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Okumu et al Model scenarios" sheetId="1" state="visible" r:id="rId2"/>
    <sheet name="Okumu et al Figure 3" sheetId="2" state="visible" r:id="rId3"/>
    <sheet name="Okumu et al Figure 5" sheetId="3" state="visible" r:id="rId4"/>
    <sheet name="Cost Comparison Traps Vs IT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237">
  <si>
    <t xml:space="preserve">Scenario:</t>
  </si>
  <si>
    <t xml:space="preserve">Definition</t>
  </si>
  <si>
    <t xml:space="preserve">Symbol</t>
  </si>
  <si>
    <t xml:space="preserve">Classification and references</t>
  </si>
  <si>
    <t xml:space="preserve">Baseline:Nt=0, C=0</t>
  </si>
  <si>
    <t xml:space="preserve">Scenario 1: An. gambiae_No nets with increasing trap numbers and no positional enhancemenmt</t>
  </si>
  <si>
    <t xml:space="preserve">Scenario 2: An. gambiae_No nets with increasing trap numbers and 80/20 positional enhancemenmt</t>
  </si>
  <si>
    <t xml:space="preserve">Scenario 3: An. gambiae_no nets with increasing trap numbers and 90/10 positional enhancemenmt</t>
  </si>
  <si>
    <t xml:space="preserve">Scenario 4: An. gambiae_50% olysets with increasing trap numbers and no positional enhancemenmt</t>
  </si>
  <si>
    <t xml:space="preserve">Scenario 5: An. gambiae_50% olysets with increasing trap numbers and 80/20 positional enhancemenmt</t>
  </si>
  <si>
    <t xml:space="preserve">Scenario 6: An. gambiae_50% olysets with increasing trap numbers and 90/10 positional enhancemenmt</t>
  </si>
  <si>
    <t xml:space="preserve">Scenario 7: An. arabiensis_No nets with increasing trap numbers and no positional enhancemenmt</t>
  </si>
  <si>
    <t xml:space="preserve">Scenario 8: An.arabiensis_No nets with increasing trap numbers and 80/20 positional enhancemenmt</t>
  </si>
  <si>
    <t xml:space="preserve">Scenario 9: An. arabiensis_No nets with increasing trap numbers and 90/10 positional enhancemenmt</t>
  </si>
  <si>
    <t xml:space="preserve">Scenario 10: An. arabiensis_50% Olysets with increasing trap numbers and no positional enhancemenmt</t>
  </si>
  <si>
    <t xml:space="preserve">Scenario 11: An. arabiensis_50% Olysets with increasing trap numbers and 80/20 positional enhancemenmt</t>
  </si>
  <si>
    <t xml:space="preserve">Scenario 12: An. arabiensis_50% Olysets with increasing trap numbers and 90/10 positional enhancemenmt</t>
  </si>
  <si>
    <t xml:space="preserve">Scenario 13: No Cattle An. arabiensis_No nets with increasing trap numbers and no positional enhancemenmt</t>
  </si>
  <si>
    <t xml:space="preserve">Scenario14: No Cattle_An.arabiensis_No nets with increasing trap numbers and 80/20 positional enhancemenmt</t>
  </si>
  <si>
    <t xml:space="preserve">Scenario 15: No Cattle_An. arabiensis_No nets with increasing trap numbers and 90/10 positional enhancemenmt</t>
  </si>
  <si>
    <t xml:space="preserve">Scenario 16: No Cattle_An. arabiensis_50% Olysets with increasing trap numbers and no positional enhancemenmt</t>
  </si>
  <si>
    <t xml:space="preserve">Scenario 17: No Cattle_An. arabiensis_50% Olysets with increasing trap numbers and 80/20 positional enhancemenmt</t>
  </si>
  <si>
    <t xml:space="preserve">Scenario 18: No Cattle_An. arabiensis_50% Olysets with increasing trap numbers and 90/10 positional enhancemenmt</t>
  </si>
  <si>
    <t xml:space="preserve">Net use</t>
  </si>
  <si>
    <t xml:space="preserve">Ch</t>
  </si>
  <si>
    <t xml:space="preserve">Intervention parameter</t>
  </si>
  <si>
    <t xml:space="preserve">Proportion of exposure during which ITN is in use</t>
  </si>
  <si>
    <t xml:space="preserve">πi</t>
  </si>
  <si>
    <t xml:space="preserve">Total availability of aquatic habitat</t>
  </si>
  <si>
    <t xml:space="preserve">Aa</t>
  </si>
  <si>
    <t xml:space="preserve">Ecological parameter</t>
  </si>
  <si>
    <t xml:space="preserve">Number of cattle</t>
  </si>
  <si>
    <t xml:space="preserve">Nc</t>
  </si>
  <si>
    <t xml:space="preserve">Number of humans</t>
  </si>
  <si>
    <t xml:space="preserve">Nh</t>
  </si>
  <si>
    <t xml:space="preserve">Number of odor-baited traps</t>
  </si>
  <si>
    <t xml:space="preserve">Nt</t>
  </si>
  <si>
    <t xml:space="preserve">Number of humans unprotected (not using ITNs)</t>
  </si>
  <si>
    <t xml:space="preserve">Nh,u</t>
  </si>
  <si>
    <t xml:space="preserve">Derived based on proportions of people using or not using  ITNs</t>
  </si>
  <si>
    <t xml:space="preserve">Number of humans protected (using ITNs)</t>
  </si>
  <si>
    <t xml:space="preserve">Nh,p</t>
  </si>
  <si>
    <t xml:space="preserve">Diversion probability from an unprotected vertebrate host (cattle or human)</t>
  </si>
  <si>
    <t xml:space="preserve">Δh,u</t>
  </si>
  <si>
    <t xml:space="preserve">Excess diversion from a protected human</t>
  </si>
  <si>
    <r>
      <rPr>
        <b val="true"/>
        <sz val="12"/>
        <rFont val="Times New Roman"/>
        <family val="1"/>
      </rPr>
      <t xml:space="preserve">θ</t>
    </r>
    <r>
      <rPr>
        <b val="true"/>
        <vertAlign val="subscript"/>
        <sz val="12"/>
        <rFont val="Symbol"/>
        <family val="1"/>
        <charset val="2"/>
      </rPr>
      <t xml:space="preserve">D</t>
    </r>
  </si>
  <si>
    <t xml:space="preserve">Overall diversion from a protected human</t>
  </si>
  <si>
    <t xml:space="preserve">Δh,p</t>
  </si>
  <si>
    <t xml:space="preserve">Equation 6</t>
  </si>
  <si>
    <t xml:space="preserve">Diversion probability from a trap</t>
  </si>
  <si>
    <t xml:space="preserve">Δt</t>
  </si>
  <si>
    <t xml:space="preserve">Mortality probability upon attacking an odor-baited trap</t>
  </si>
  <si>
    <t xml:space="preserve">μt</t>
  </si>
  <si>
    <t xml:space="preserve">Mortality probability upon attacking an unprotected host</t>
  </si>
  <si>
    <t xml:space="preserve">μh,u</t>
  </si>
  <si>
    <t xml:space="preserve">Excess mortality upon attacking a protected human</t>
  </si>
  <si>
    <r>
      <rPr>
        <b val="true"/>
        <sz val="12"/>
        <rFont val="Times New Roman"/>
        <family val="1"/>
      </rPr>
      <t xml:space="preserve">θ</t>
    </r>
    <r>
      <rPr>
        <b val="true"/>
        <vertAlign val="subscript"/>
        <sz val="12"/>
        <rFont val="Symbol"/>
        <family val="1"/>
        <charset val="2"/>
      </rPr>
      <t xml:space="preserve">m</t>
    </r>
  </si>
  <si>
    <r>
      <rPr>
        <sz val="12"/>
        <rFont val="Times New Roman"/>
        <family val="1"/>
      </rPr>
      <t xml:space="preserve">θ</t>
    </r>
    <r>
      <rPr>
        <vertAlign val="subscript"/>
        <sz val="12"/>
        <rFont val="Symbol"/>
        <family val="1"/>
        <charset val="2"/>
      </rPr>
      <t xml:space="preserve">m</t>
    </r>
  </si>
  <si>
    <t xml:space="preserve">Overall mortality upon attacking a protected human</t>
  </si>
  <si>
    <t xml:space="preserve">μh,p</t>
  </si>
  <si>
    <t xml:space="preserve">Equation 7</t>
  </si>
  <si>
    <t xml:space="preserve">Feeding probability upon an encountered unprotected human</t>
  </si>
  <si>
    <t xml:space="preserve">Φh,u</t>
  </si>
  <si>
    <t xml:space="preserve">Equation 5</t>
  </si>
  <si>
    <t xml:space="preserve">Feeding probability upon an encountered protected human</t>
  </si>
  <si>
    <t xml:space="preserve">Φh,p</t>
  </si>
  <si>
    <t xml:space="preserve">Equation 8</t>
  </si>
  <si>
    <t xml:space="preserve">Feeding probability upon an odor-baited trap</t>
  </si>
  <si>
    <t xml:space="preserve">Φt</t>
  </si>
  <si>
    <t xml:space="preserve">Feeding probability upon cattle</t>
  </si>
  <si>
    <t xml:space="preserve">Φc</t>
  </si>
  <si>
    <t xml:space="preserve">Relative exposure of protected hosts</t>
  </si>
  <si>
    <r>
      <rPr>
        <b val="true"/>
        <sz val="10"/>
        <rFont val="Arial"/>
        <family val="2"/>
      </rPr>
      <t xml:space="preserve">ψ</t>
    </r>
    <r>
      <rPr>
        <b val="true"/>
        <sz val="10"/>
        <rFont val="Arial"/>
        <family val="0"/>
      </rPr>
      <t xml:space="preserve">h,p</t>
    </r>
  </si>
  <si>
    <t xml:space="preserve">Equations 12 and 21</t>
  </si>
  <si>
    <t xml:space="preserve">Mean availability of individual unprotected humans</t>
  </si>
  <si>
    <t xml:space="preserve">ah,u</t>
  </si>
  <si>
    <t xml:space="preserve">Mean availability of individual protected humans</t>
  </si>
  <si>
    <t xml:space="preserve">ah,p</t>
  </si>
  <si>
    <t xml:space="preserve">Equations 1 and 3</t>
  </si>
  <si>
    <t xml:space="preserve">Mean availability of individual cattle</t>
  </si>
  <si>
    <t xml:space="preserve">ac</t>
  </si>
  <si>
    <t xml:space="preserve">Equation 9</t>
  </si>
  <si>
    <t xml:space="preserve">Relative availability of odor-baited traps if placed homogenously among humans in an unbiased manner_based on relative attractiveness</t>
  </si>
  <si>
    <t xml:space="preserve">λt,unbiased</t>
  </si>
  <si>
    <t xml:space="preserve">Relative availability (fold enhancement) of trap availability achieved by biasing position relative to unbiased positioning</t>
  </si>
  <si>
    <t xml:space="preserve">λt,biased</t>
  </si>
  <si>
    <t xml:space="preserve">Mean availability of individual odor baited trap</t>
  </si>
  <si>
    <t xml:space="preserve">at</t>
  </si>
  <si>
    <t xml:space="preserve">Equation 10</t>
  </si>
  <si>
    <t xml:space="preserve">Mean availability of blood from unprotected humans</t>
  </si>
  <si>
    <t xml:space="preserve">zh,u</t>
  </si>
  <si>
    <t xml:space="preserve">Derived based on equation 2</t>
  </si>
  <si>
    <t xml:space="preserve">Mean availability of blood from protected Humans</t>
  </si>
  <si>
    <t xml:space="preserve">zh,p</t>
  </si>
  <si>
    <t xml:space="preserve">Mean availability of blood from cattle</t>
  </si>
  <si>
    <t xml:space="preserve">zc</t>
  </si>
  <si>
    <t xml:space="preserve">Mean availability of Blood from odor-baited traps</t>
  </si>
  <si>
    <t xml:space="preserve">zt</t>
  </si>
  <si>
    <t xml:space="preserve">Total availability of blood from all unprotected humans</t>
  </si>
  <si>
    <t xml:space="preserve">Zh,u</t>
  </si>
  <si>
    <t xml:space="preserve">Equations 15 and 16</t>
  </si>
  <si>
    <t xml:space="preserve">Total availability of blood from all protected humans</t>
  </si>
  <si>
    <t xml:space="preserve">Zh,p</t>
  </si>
  <si>
    <t xml:space="preserve">Total availability of blood from all cattle</t>
  </si>
  <si>
    <t xml:space="preserve">Zc</t>
  </si>
  <si>
    <t xml:space="preserve">Total availability of blood from all odor-baited traps</t>
  </si>
  <si>
    <t xml:space="preserve">Zt</t>
  </si>
  <si>
    <t xml:space="preserve">Total availability of blood from all hosts</t>
  </si>
  <si>
    <t xml:space="preserve">Z</t>
  </si>
  <si>
    <t xml:space="preserve">Equation 15</t>
  </si>
  <si>
    <t xml:space="preserve">Relative availabilty of Odor baited traps compared to a human_no positional bias</t>
  </si>
  <si>
    <t xml:space="preserve">λt</t>
  </si>
  <si>
    <t xml:space="preserve">Intervention Parameter</t>
  </si>
  <si>
    <t xml:space="preserve">Relative availabilty of Odor baited traps compared to a human_with positional bias</t>
  </si>
  <si>
    <t xml:space="preserve">Mean encounter rate of an individual human</t>
  </si>
  <si>
    <t xml:space="preserve">εh</t>
  </si>
  <si>
    <t xml:space="preserve">Equations 1 and 2</t>
  </si>
  <si>
    <t xml:space="preserve">Mean encounter rate of an individual cow</t>
  </si>
  <si>
    <t xml:space="preserve">εc</t>
  </si>
  <si>
    <t xml:space="preserve">Mean encounter rate of an individual trap</t>
  </si>
  <si>
    <t xml:space="preserve">εt</t>
  </si>
  <si>
    <t xml:space="preserve">Total availability of unprotected humans</t>
  </si>
  <si>
    <t xml:space="preserve">Ah,u</t>
  </si>
  <si>
    <t xml:space="preserve">Equation 11</t>
  </si>
  <si>
    <t xml:space="preserve">Total availability of protected humans</t>
  </si>
  <si>
    <t xml:space="preserve">Ah,p</t>
  </si>
  <si>
    <t xml:space="preserve">Total availability of all humans</t>
  </si>
  <si>
    <t xml:space="preserve">Ah</t>
  </si>
  <si>
    <t xml:space="preserve">Total availability of all cattle</t>
  </si>
  <si>
    <t xml:space="preserve">Ac</t>
  </si>
  <si>
    <t xml:space="preserve">Total availability of all odor baited traps</t>
  </si>
  <si>
    <t xml:space="preserve">At</t>
  </si>
  <si>
    <t xml:space="preserve">Total availabilty of all hosts(traps, cattle and humans)</t>
  </si>
  <si>
    <t xml:space="preserve">A</t>
  </si>
  <si>
    <t xml:space="preserve">Proportion of total host availability accounted for by traps (trap coverage)</t>
  </si>
  <si>
    <t xml:space="preserve">CA</t>
  </si>
  <si>
    <t xml:space="preserve">Equation 27</t>
  </si>
  <si>
    <t xml:space="preserve">Proportion of bloodmeals taken from humans (human blood index)</t>
  </si>
  <si>
    <t xml:space="preserve">Qh</t>
  </si>
  <si>
    <t xml:space="preserve">Equations 15, 16 and 17</t>
  </si>
  <si>
    <t xml:space="preserve">Oviposition site-seeking interval (average time taken to find oviposition site)</t>
  </si>
  <si>
    <t xml:space="preserve">ηo</t>
  </si>
  <si>
    <t xml:space="preserve">Derived based on the assumed total availability of aquatic habitats</t>
  </si>
  <si>
    <t xml:space="preserve">Host-seeking interval (average time taken to find any host)</t>
  </si>
  <si>
    <t xml:space="preserve">ηv</t>
  </si>
  <si>
    <t xml:space="preserve">Duration of gestation</t>
  </si>
  <si>
    <t xml:space="preserve">g</t>
  </si>
  <si>
    <t xml:space="preserve">Feeding cycle length</t>
  </si>
  <si>
    <t xml:space="preserve">f</t>
  </si>
  <si>
    <t xml:space="preserve">Derived from legths of different feediing cycle phases (equation 13)</t>
  </si>
  <si>
    <t xml:space="preserve">Daily survival probability while searching for oviposition sites or vertebrate hosts</t>
  </si>
  <si>
    <t xml:space="preserve">Pov</t>
  </si>
  <si>
    <t xml:space="preserve">Daily survival probability while resting</t>
  </si>
  <si>
    <t xml:space="preserve">P</t>
  </si>
  <si>
    <t xml:space="preserve">Mean attack survival probability</t>
  </si>
  <si>
    <t xml:space="preserve">Pγ</t>
  </si>
  <si>
    <t xml:space="preserve">Equation 14</t>
  </si>
  <si>
    <t xml:space="preserve">Probability of surviving one complete feeding cycle</t>
  </si>
  <si>
    <t xml:space="preserve">Pf</t>
  </si>
  <si>
    <t xml:space="preserve">Equation 13</t>
  </si>
  <si>
    <t xml:space="preserve">Duration of the parasite sporogonic development period</t>
  </si>
  <si>
    <t xml:space="preserve">n</t>
  </si>
  <si>
    <t xml:space="preserve">Ecological Parameter</t>
  </si>
  <si>
    <t xml:space="preserve">Mean number of feeding cycles requried for the sporogonic development period</t>
  </si>
  <si>
    <t xml:space="preserve">F</t>
  </si>
  <si>
    <t xml:space="preserve">Derived</t>
  </si>
  <si>
    <t xml:space="preserve">Integral mean number of feeding cycles requried for the sporogonic development period</t>
  </si>
  <si>
    <t xml:space="preserve">δ</t>
  </si>
  <si>
    <t xml:space="preserve">Derived </t>
  </si>
  <si>
    <t xml:space="preserve">Human infectiousness to mosquitoes</t>
  </si>
  <si>
    <t xml:space="preserve">k</t>
  </si>
  <si>
    <t xml:space="preserve">Mean number of infectious human bites per mosquito lifetime </t>
  </si>
  <si>
    <t xml:space="preserve">β</t>
  </si>
  <si>
    <t xml:space="preserve">Derived based on original formulation (Killeen et al 2000)</t>
  </si>
  <si>
    <t xml:space="preserve">Mean number of human bites per mosquito lifetime </t>
  </si>
  <si>
    <t xml:space="preserve">bh</t>
  </si>
  <si>
    <t xml:space="preserve">Emergence rate of adult mosquitoes</t>
  </si>
  <si>
    <t xml:space="preserve">E</t>
  </si>
  <si>
    <t xml:space="preserve">Ecological parameter </t>
  </si>
  <si>
    <t xml:space="preserve">Entomologic Inoculation Rate for unprotected humans</t>
  </si>
  <si>
    <t xml:space="preserve">EIRh,u</t>
  </si>
  <si>
    <t xml:space="preserve">Equation 19</t>
  </si>
  <si>
    <t xml:space="preserve">Sporozoite prevalence</t>
  </si>
  <si>
    <t xml:space="preserve">S</t>
  </si>
  <si>
    <t xml:space="preserve">Biting rate experienced by unprotected humans</t>
  </si>
  <si>
    <t xml:space="preserve">Bh,u</t>
  </si>
  <si>
    <t xml:space="preserve">Entomologic Inoculation Rate for protected humans</t>
  </si>
  <si>
    <t xml:space="preserve">EIRh,p</t>
  </si>
  <si>
    <t xml:space="preserve">Equation 20</t>
  </si>
  <si>
    <t xml:space="preserve">Entomological Inoculation rate average community member</t>
  </si>
  <si>
    <t xml:space="preserve">EIRh</t>
  </si>
  <si>
    <t xml:space="preserve">Equation 18</t>
  </si>
  <si>
    <t xml:space="preserve">Relative reduction of entomological inoculatio rate for unprotected humans</t>
  </si>
  <si>
    <t xml:space="preserve">Protection for non user</t>
  </si>
  <si>
    <t xml:space="preserve">Derived based on reduction of EIR for non-ITN users</t>
  </si>
  <si>
    <t xml:space="preserve">Relative reduction of entomological inoculation rate for protected humans</t>
  </si>
  <si>
    <t xml:space="preserve">Protection for user</t>
  </si>
  <si>
    <t xml:space="preserve">Derived based on reduction of EIR for ITN users</t>
  </si>
  <si>
    <t xml:space="preserve">Relative entolmological inoculation rate for people not using ITNs</t>
  </si>
  <si>
    <r>
      <rPr>
        <b val="true"/>
        <sz val="10"/>
        <rFont val="Arial"/>
        <family val="2"/>
      </rPr>
      <t xml:space="preserve">ψ</t>
    </r>
    <r>
      <rPr>
        <b val="true"/>
        <sz val="10"/>
        <rFont val="Arial"/>
        <family val="0"/>
      </rPr>
      <t xml:space="preserve">h,u,Ω</t>
    </r>
  </si>
  <si>
    <t xml:space="preserve">Equation 23</t>
  </si>
  <si>
    <t xml:space="preserve">Relative entomological inoculation rate for people using ITNs</t>
  </si>
  <si>
    <t xml:space="preserve">ψh,p,Ω</t>
  </si>
  <si>
    <t xml:space="preserve">Equation 24</t>
  </si>
  <si>
    <t xml:space="preserve">Relative entomological inoculation rate for average community member</t>
  </si>
  <si>
    <t xml:space="preserve">ψΩ</t>
  </si>
  <si>
    <t xml:space="preserve">Equation 25</t>
  </si>
  <si>
    <t xml:space="preserve">Rel EIR attributable to traps</t>
  </si>
  <si>
    <t xml:space="preserve">Rel EIR from traps alone</t>
  </si>
  <si>
    <t xml:space="preserve">Prot attrib traps as supp nets</t>
  </si>
  <si>
    <t xml:space="preserve">Prot from traps alone</t>
  </si>
  <si>
    <t xml:space="preserve">Synergy as % of protection</t>
  </si>
  <si>
    <t xml:space="preserve">Synergy as % of rel EIR</t>
  </si>
  <si>
    <t xml:space="preserve">No synergy prediction</t>
  </si>
  <si>
    <t xml:space="preserve">Additional benefit offered by odor baited traps to non-ITN users</t>
  </si>
  <si>
    <t xml:space="preserve">EIRh,u,Ω/EIRh,u,C</t>
  </si>
  <si>
    <t xml:space="preserve">Additional benefit offered by odor baited traps to ITN users</t>
  </si>
  <si>
    <t xml:space="preserve">EIRh,p,Ω/EIRh,p,C</t>
  </si>
  <si>
    <t xml:space="preserve">Equation 26</t>
  </si>
  <si>
    <t xml:space="preserve">aa no enhancement</t>
  </si>
  <si>
    <t xml:space="preserve">ag no enhancement</t>
  </si>
  <si>
    <t xml:space="preserve">RELATIVE EIR</t>
  </si>
  <si>
    <t xml:space="preserve">ag enhanced</t>
  </si>
  <si>
    <t xml:space="preserve">aa enhanced</t>
  </si>
  <si>
    <t xml:space="preserve">Nt per Nh=1000</t>
  </si>
  <si>
    <t xml:space="preserve">ITN scenario (Yukich 2008)</t>
  </si>
  <si>
    <t xml:space="preserve">Eritrea</t>
  </si>
  <si>
    <t xml:space="preserve">Senegal</t>
  </si>
  <si>
    <t xml:space="preserve">Mean</t>
  </si>
  <si>
    <t xml:space="preserve">Cost per TNY (2005 US$)</t>
  </si>
  <si>
    <t xml:space="preserve">Persons protected per ITN</t>
  </si>
  <si>
    <t xml:space="preserve">Nets required to get 50% community-side coverage of 1000 people</t>
  </si>
  <si>
    <t xml:space="preserve">Annual cost (2005US$)</t>
  </si>
  <si>
    <t xml:space="preserve">Lower Traps Requierment per 1000 people for Equivalent Impact(Okumu 2010)</t>
  </si>
  <si>
    <t xml:space="preserve">Upper Traps requirement per 1000 people for Equivalent Impact (Okumu 2010)</t>
  </si>
  <si>
    <t xml:space="preserve">Cost effectiveness equivalence annual costs per trap (2005 US$)-lower requirment</t>
  </si>
  <si>
    <t xml:space="preserve">Cost effectiveness equivalence annual costs per trap (2005 US$)-upper requirementrequir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E+00"/>
    <numFmt numFmtId="167" formatCode="0.0000000"/>
    <numFmt numFmtId="168" formatCode="0.000"/>
    <numFmt numFmtId="169" formatCode="0.0E+00"/>
    <numFmt numFmtId="170" formatCode="0.0"/>
    <numFmt numFmtId="171" formatCode="#,##0.0"/>
    <numFmt numFmtId="172" formatCode="0.00"/>
    <numFmt numFmtId="173" formatCode="[$$-C09]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</font>
    <font>
      <b val="true"/>
      <vertAlign val="subscript"/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Symbol"/>
      <family val="1"/>
      <charset val="2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83989501312"/>
          <c:y val="0.102682199945814"/>
          <c:w val="0.932152230971129"/>
          <c:h val="0.897317800054186"/>
        </c:manualLayout>
      </c:layout>
      <c:scatterChart>
        <c:scatterStyle val="line"/>
        <c:varyColors val="0"/>
        <c:ser>
          <c:idx val="0"/>
          <c:order val="0"/>
          <c:tx>
            <c:strRef>
              <c:f>"No nets"</c:f>
              <c:strCache>
                <c:ptCount val="1"/>
                <c:pt idx="0">
                  <c:v>No ne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F$8:$O$8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77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'Okumu et al Model scenarios'!$F$362:$O$362</c:f>
              <c:numCache>
                <c:formatCode>General</c:formatCode>
                <c:ptCount val="10"/>
                <c:pt idx="0">
                  <c:v>1</c:v>
                </c:pt>
                <c:pt idx="1">
                  <c:v>0.795243622164066</c:v>
                </c:pt>
                <c:pt idx="2">
                  <c:v>0.637779515051849</c:v>
                </c:pt>
                <c:pt idx="3">
                  <c:v>0.419898628651394</c:v>
                </c:pt>
                <c:pt idx="4">
                  <c:v>0.284291004921524</c:v>
                </c:pt>
                <c:pt idx="5">
                  <c:v>0.208083274866471</c:v>
                </c:pt>
                <c:pt idx="6">
                  <c:v>0.139887437086631</c:v>
                </c:pt>
                <c:pt idx="7">
                  <c:v>0.0935000403833614</c:v>
                </c:pt>
                <c:pt idx="8">
                  <c:v>0.0641467910920289</c:v>
                </c:pt>
                <c:pt idx="9">
                  <c:v>0.03224791927096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TNs"</c:f>
              <c:strCache>
                <c:ptCount val="1"/>
                <c:pt idx="0">
                  <c:v>ITN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AP$8:$AY$8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'Okumu et al Model scenarios'!$AP$362:$AY$362</c:f>
              <c:numCache>
                <c:formatCode>General</c:formatCode>
                <c:ptCount val="10"/>
                <c:pt idx="0">
                  <c:v>0.191032104522597</c:v>
                </c:pt>
                <c:pt idx="1">
                  <c:v>0.148652168136728</c:v>
                </c:pt>
                <c:pt idx="2">
                  <c:v>0.116733548604085</c:v>
                </c:pt>
                <c:pt idx="3">
                  <c:v>0.0738200473874449</c:v>
                </c:pt>
                <c:pt idx="4">
                  <c:v>0.0481143529258349</c:v>
                </c:pt>
                <c:pt idx="5">
                  <c:v>0.0322081365496051</c:v>
                </c:pt>
                <c:pt idx="6">
                  <c:v>0.0220772955263072</c:v>
                </c:pt>
                <c:pt idx="7">
                  <c:v>0.0141816486662976</c:v>
                </c:pt>
                <c:pt idx="8">
                  <c:v>0.00937720986549223</c:v>
                </c:pt>
                <c:pt idx="9">
                  <c:v>0.00441340417669939</c:v>
                </c:pt>
              </c:numCache>
            </c:numRef>
          </c:yVal>
          <c:smooth val="1"/>
        </c:ser>
        <c:axId val="55890941"/>
        <c:axId val="396626"/>
      </c:scatterChart>
      <c:valAx>
        <c:axId val="5589094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6"/>
        <c:crossesAt val="1E-005"/>
        <c:crossBetween val="midCat"/>
      </c:valAx>
      <c:valAx>
        <c:axId val="396626"/>
        <c:scaling>
          <c:logBase val="10"/>
          <c:orientation val="minMax"/>
          <c:max val="1"/>
          <c:min val="1E-005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9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084079668494"/>
          <c:y val="0.0673409635347352"/>
          <c:w val="0.930891592033151"/>
          <c:h val="0.898988554697897"/>
        </c:manualLayout>
      </c:layout>
      <c:scatterChart>
        <c:scatterStyle val="line"/>
        <c:varyColors val="0"/>
        <c:ser>
          <c:idx val="0"/>
          <c:order val="0"/>
          <c:tx>
            <c:strRef>
              <c:f>"No nets"</c:f>
              <c:strCache>
                <c:ptCount val="1"/>
                <c:pt idx="0">
                  <c:v>No ne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BZ$8:$CI$8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'Okumu et al Model scenarios'!$BZ$362:$CI$362</c:f>
              <c:numCache>
                <c:formatCode>General</c:formatCode>
                <c:ptCount val="10"/>
                <c:pt idx="0">
                  <c:v>0.9992035</c:v>
                </c:pt>
                <c:pt idx="1">
                  <c:v>0.887721213934868</c:v>
                </c:pt>
                <c:pt idx="2">
                  <c:v>0.790732410581664</c:v>
                </c:pt>
                <c:pt idx="3">
                  <c:v>0.632046095597227</c:v>
                </c:pt>
                <c:pt idx="4">
                  <c:v>0.509889107409409</c:v>
                </c:pt>
                <c:pt idx="5">
                  <c:v>0.414862747583578</c:v>
                </c:pt>
                <c:pt idx="6">
                  <c:v>0.340217691419511</c:v>
                </c:pt>
                <c:pt idx="7">
                  <c:v>0.268228914456745</c:v>
                </c:pt>
                <c:pt idx="8">
                  <c:v>0.213683868069365</c:v>
                </c:pt>
                <c:pt idx="9">
                  <c:v>0.139427127898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TNs"</c:f>
              <c:strCache>
                <c:ptCount val="1"/>
                <c:pt idx="0">
                  <c:v>ITN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DJ$8:$DS$8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'Okumu et al Model scenarios'!$DJ$362:$DS$362</c:f>
              <c:numCache>
                <c:formatCode>General</c:formatCode>
                <c:ptCount val="10"/>
                <c:pt idx="0">
                  <c:v>0.271724811547461</c:v>
                </c:pt>
                <c:pt idx="1">
                  <c:v>0.240549293796947</c:v>
                </c:pt>
                <c:pt idx="2">
                  <c:v>0.21353928142395</c:v>
                </c:pt>
                <c:pt idx="3">
                  <c:v>0.169596542202413</c:v>
                </c:pt>
                <c:pt idx="4">
                  <c:v>0.136007882100588</c:v>
                </c:pt>
                <c:pt idx="5">
                  <c:v>0.110046567650616</c:v>
                </c:pt>
                <c:pt idx="6">
                  <c:v>0.089773503900239</c:v>
                </c:pt>
                <c:pt idx="7">
                  <c:v>0.0703402804422115</c:v>
                </c:pt>
                <c:pt idx="8">
                  <c:v>0.0557088907257479</c:v>
                </c:pt>
                <c:pt idx="9">
                  <c:v>0.0359555630464816</c:v>
                </c:pt>
              </c:numCache>
            </c:numRef>
          </c:yVal>
          <c:smooth val="1"/>
        </c:ser>
        <c:axId val="75029610"/>
        <c:axId val="21424394"/>
      </c:scatterChart>
      <c:valAx>
        <c:axId val="7502961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394"/>
        <c:crossesAt val="1E-005"/>
        <c:crossBetween val="midCat"/>
      </c:valAx>
      <c:valAx>
        <c:axId val="21424394"/>
        <c:scaling>
          <c:logBase val="10"/>
          <c:orientation val="minMax"/>
          <c:max val="1"/>
          <c:min val="1E-005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6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301255230126"/>
          <c:y val="0.0680253745444729"/>
          <c:w val="0.932269874476987"/>
          <c:h val="0.897691996220813"/>
        </c:manualLayout>
      </c:layout>
      <c:scatterChart>
        <c:scatterStyle val="line"/>
        <c:varyColors val="0"/>
        <c:ser>
          <c:idx val="0"/>
          <c:order val="0"/>
          <c:tx>
            <c:strRef>
              <c:f>"No nets"</c:f>
              <c:strCache>
                <c:ptCount val="1"/>
                <c:pt idx="0">
                  <c:v>No ne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R$8:$AA$8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19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'Okumu et al Model scenarios'!$R$362:$AA$362</c:f>
              <c:numCache>
                <c:formatCode>General</c:formatCode>
                <c:ptCount val="10"/>
                <c:pt idx="0">
                  <c:v>1</c:v>
                </c:pt>
                <c:pt idx="1">
                  <c:v>0.419898628651394</c:v>
                </c:pt>
                <c:pt idx="2">
                  <c:v>0.211841144752276</c:v>
                </c:pt>
                <c:pt idx="3">
                  <c:v>0.0555350983023739</c:v>
                </c:pt>
                <c:pt idx="4">
                  <c:v>0.0196089742011595</c:v>
                </c:pt>
                <c:pt idx="5">
                  <c:v>0.00809988506841164</c:v>
                </c:pt>
                <c:pt idx="6">
                  <c:v>0.00375624857568846</c:v>
                </c:pt>
                <c:pt idx="7">
                  <c:v>0.00162572964985763</c:v>
                </c:pt>
                <c:pt idx="8">
                  <c:v>0.000781762977587919</c:v>
                </c:pt>
                <c:pt idx="9">
                  <c:v>0.000227593662872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TNs"</c:f>
              <c:strCache>
                <c:ptCount val="1"/>
                <c:pt idx="0">
                  <c:v>ITN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BB$8:$BK$8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'Okumu et al Model scenarios'!$BB$362:$BK$362</c:f>
              <c:numCache>
                <c:formatCode>General</c:formatCode>
                <c:ptCount val="10"/>
                <c:pt idx="0">
                  <c:v>0.191032104522597</c:v>
                </c:pt>
                <c:pt idx="1">
                  <c:v>0.0738200473874449</c:v>
                </c:pt>
                <c:pt idx="2">
                  <c:v>0.0322081365496051</c:v>
                </c:pt>
                <c:pt idx="3">
                  <c:v>0.00800551748345862</c:v>
                </c:pt>
                <c:pt idx="4">
                  <c:v>0.00256294653286288</c:v>
                </c:pt>
                <c:pt idx="5">
                  <c:v>0.000979958429390915</c:v>
                </c:pt>
                <c:pt idx="6">
                  <c:v>0.000427249002956209</c:v>
                </c:pt>
                <c:pt idx="7">
                  <c:v>0.000173960514276872</c:v>
                </c:pt>
                <c:pt idx="8">
                  <c:v>7.97263457882891E-005</c:v>
                </c:pt>
                <c:pt idx="9">
                  <c:v>2.16375729384932E-005</c:v>
                </c:pt>
              </c:numCache>
            </c:numRef>
          </c:yVal>
          <c:smooth val="1"/>
        </c:ser>
        <c:axId val="9089168"/>
        <c:axId val="24469832"/>
      </c:scatterChart>
      <c:valAx>
        <c:axId val="908916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832"/>
        <c:crossesAt val="1E-005"/>
        <c:crossBetween val="midCat"/>
      </c:valAx>
      <c:valAx>
        <c:axId val="24469832"/>
        <c:scaling>
          <c:logBase val="10"/>
          <c:orientation val="minMax"/>
          <c:max val="1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301255230126"/>
          <c:y val="0.0680253745444729"/>
          <c:w val="0.932269874476987"/>
          <c:h val="0.897691996220813"/>
        </c:manualLayout>
      </c:layout>
      <c:scatterChart>
        <c:scatterStyle val="line"/>
        <c:varyColors val="0"/>
        <c:ser>
          <c:idx val="0"/>
          <c:order val="0"/>
          <c:tx>
            <c:strRef>
              <c:f>"No nets"</c:f>
              <c:strCache>
                <c:ptCount val="1"/>
                <c:pt idx="0">
                  <c:v>No ne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CL$8:$CU$8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'Okumu et al Model scenarios'!$CL$362:$CU$362</c:f>
              <c:numCache>
                <c:formatCode>General</c:formatCode>
                <c:ptCount val="10"/>
                <c:pt idx="0">
                  <c:v>0.9992035</c:v>
                </c:pt>
                <c:pt idx="1">
                  <c:v>0.632046095597227</c:v>
                </c:pt>
                <c:pt idx="2">
                  <c:v>0.414862747583578</c:v>
                </c:pt>
                <c:pt idx="3">
                  <c:v>0.19563855329124</c:v>
                </c:pt>
                <c:pt idx="4">
                  <c:v>0.101429720049915</c:v>
                </c:pt>
                <c:pt idx="5">
                  <c:v>0.0565569229293939</c:v>
                </c:pt>
                <c:pt idx="6">
                  <c:v>0.0334064700557534</c:v>
                </c:pt>
                <c:pt idx="7">
                  <c:v>0.0184580542216467</c:v>
                </c:pt>
                <c:pt idx="8">
                  <c:v>0.0108109127208308</c:v>
                </c:pt>
                <c:pt idx="9">
                  <c:v>0.004243841571013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TNs"</c:f>
              <c:strCache>
                <c:ptCount val="1"/>
                <c:pt idx="0">
                  <c:v>ITN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DV$8:$EE$8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'Okumu et al Model scenarios'!$DV$362:$EE$362</c:f>
              <c:numCache>
                <c:formatCode>General</c:formatCode>
                <c:ptCount val="10"/>
                <c:pt idx="0">
                  <c:v>0.271724811547461</c:v>
                </c:pt>
                <c:pt idx="1">
                  <c:v>0.169596542202413</c:v>
                </c:pt>
                <c:pt idx="2">
                  <c:v>0.110046567650616</c:v>
                </c:pt>
                <c:pt idx="3">
                  <c:v>0.0508891071568299</c:v>
                </c:pt>
                <c:pt idx="4">
                  <c:v>0.0259466006895627</c:v>
                </c:pt>
                <c:pt idx="5">
                  <c:v>0.0142565099324921</c:v>
                </c:pt>
                <c:pt idx="6">
                  <c:v>0.00831137511551472</c:v>
                </c:pt>
                <c:pt idx="7">
                  <c:v>0.00452648932955274</c:v>
                </c:pt>
                <c:pt idx="8">
                  <c:v>0.00261799696821036</c:v>
                </c:pt>
                <c:pt idx="9">
                  <c:v>0.00100659657546837</c:v>
                </c:pt>
              </c:numCache>
            </c:numRef>
          </c:yVal>
          <c:smooth val="1"/>
        </c:ser>
        <c:axId val="28245534"/>
        <c:axId val="64676431"/>
      </c:scatterChart>
      <c:valAx>
        <c:axId val="28245534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431"/>
        <c:crossesAt val="1E-005"/>
        <c:crossBetween val="midCat"/>
      </c:valAx>
      <c:valAx>
        <c:axId val="64676431"/>
        <c:scaling>
          <c:logBase val="10"/>
          <c:orientation val="minMax"/>
          <c:max val="1"/>
          <c:min val="1E-005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5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0786516854"/>
          <c:y val="0.0450129245030751"/>
          <c:w val="0.918258426966292"/>
          <c:h val="0.954987075496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g Enh"</c:f>
              <c:strCache>
                <c:ptCount val="1"/>
                <c:pt idx="0">
                  <c:v>Ag En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R$50:$AA$50</c:f>
              <c:numCache>
                <c:formatCode>General</c:formatCode>
                <c:ptCount val="10"/>
                <c:pt idx="0">
                  <c:v>0</c:v>
                </c:pt>
                <c:pt idx="1">
                  <c:v>0.135497529992943</c:v>
                </c:pt>
                <c:pt idx="2">
                  <c:v>0.229462825512643</c:v>
                </c:pt>
                <c:pt idx="3">
                  <c:v>0.385348720521826</c:v>
                </c:pt>
                <c:pt idx="4">
                  <c:v>0.484644509886411</c:v>
                </c:pt>
                <c:pt idx="5">
                  <c:v>0.556320173850054</c:v>
                </c:pt>
                <c:pt idx="6">
                  <c:v>0.610492845786964</c:v>
                </c:pt>
                <c:pt idx="7">
                  <c:v>0.662068965517241</c:v>
                </c:pt>
                <c:pt idx="8">
                  <c:v>0.701583434835566</c:v>
                </c:pt>
                <c:pt idx="9">
                  <c:v>0.758144126357354</c:v>
                </c:pt>
              </c:numCache>
            </c:numRef>
          </c:xVal>
          <c:yVal>
            <c:numRef>
              <c:f>'Okumu et al Model scenarios'!$R$362:$AA$362</c:f>
              <c:numCache>
                <c:formatCode>General</c:formatCode>
                <c:ptCount val="10"/>
                <c:pt idx="0">
                  <c:v>1</c:v>
                </c:pt>
                <c:pt idx="1">
                  <c:v>0.419898628651394</c:v>
                </c:pt>
                <c:pt idx="2">
                  <c:v>0.211841144752276</c:v>
                </c:pt>
                <c:pt idx="3">
                  <c:v>0.0555350983023739</c:v>
                </c:pt>
                <c:pt idx="4">
                  <c:v>0.0196089742011595</c:v>
                </c:pt>
                <c:pt idx="5">
                  <c:v>0.00809988506841164</c:v>
                </c:pt>
                <c:pt idx="6">
                  <c:v>0.00375624857568846</c:v>
                </c:pt>
                <c:pt idx="7">
                  <c:v>0.00162572964985763</c:v>
                </c:pt>
                <c:pt idx="8">
                  <c:v>0.000781762977587919</c:v>
                </c:pt>
                <c:pt idx="9">
                  <c:v>0.000227593662872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g no enh"</c:f>
              <c:strCache>
                <c:ptCount val="1"/>
                <c:pt idx="0">
                  <c:v>Ag no en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F$50:$O$50</c:f>
              <c:numCache>
                <c:formatCode>General</c:formatCode>
                <c:ptCount val="10"/>
                <c:pt idx="0">
                  <c:v>0</c:v>
                </c:pt>
                <c:pt idx="1">
                  <c:v>0.0377062058130401</c:v>
                </c:pt>
                <c:pt idx="2">
                  <c:v>0.0726722180166541</c:v>
                </c:pt>
                <c:pt idx="3">
                  <c:v>0.135497529992943</c:v>
                </c:pt>
                <c:pt idx="4">
                  <c:v>0.19035029742234</c:v>
                </c:pt>
                <c:pt idx="5">
                  <c:v>0.231782265144864</c:v>
                </c:pt>
                <c:pt idx="6">
                  <c:v>0.281524926686217</c:v>
                </c:pt>
                <c:pt idx="7">
                  <c:v>0.328767123287671</c:v>
                </c:pt>
                <c:pt idx="8">
                  <c:v>0.370179948586118</c:v>
                </c:pt>
                <c:pt idx="9">
                  <c:v>0.439359267734554</c:v>
                </c:pt>
              </c:numCache>
            </c:numRef>
          </c:xVal>
          <c:yVal>
            <c:numRef>
              <c:f>'Okumu et al Model scenarios'!$F$362:$O$362</c:f>
              <c:numCache>
                <c:formatCode>General</c:formatCode>
                <c:ptCount val="10"/>
                <c:pt idx="0">
                  <c:v>1</c:v>
                </c:pt>
                <c:pt idx="1">
                  <c:v>0.795243622164066</c:v>
                </c:pt>
                <c:pt idx="2">
                  <c:v>0.637779515051849</c:v>
                </c:pt>
                <c:pt idx="3">
                  <c:v>0.419898628651394</c:v>
                </c:pt>
                <c:pt idx="4">
                  <c:v>0.284291004921524</c:v>
                </c:pt>
                <c:pt idx="5">
                  <c:v>0.208083274866471</c:v>
                </c:pt>
                <c:pt idx="6">
                  <c:v>0.139887437086631</c:v>
                </c:pt>
                <c:pt idx="7">
                  <c:v>0.0935000403833614</c:v>
                </c:pt>
                <c:pt idx="8">
                  <c:v>0.0641467910920289</c:v>
                </c:pt>
                <c:pt idx="9">
                  <c:v>0.03224791927096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a no enh"</c:f>
              <c:strCache>
                <c:ptCount val="1"/>
                <c:pt idx="0">
                  <c:v>Aa no en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BZ$50:$CI$50</c:f>
              <c:numCache>
                <c:formatCode>General</c:formatCode>
                <c:ptCount val="10"/>
                <c:pt idx="0">
                  <c:v>0</c:v>
                </c:pt>
                <c:pt idx="1">
                  <c:v>0.0152503923798873</c:v>
                </c:pt>
                <c:pt idx="2">
                  <c:v>0.0300426229713406</c:v>
                </c:pt>
                <c:pt idx="3">
                  <c:v>0.0583327763363371</c:v>
                </c:pt>
                <c:pt idx="4">
                  <c:v>0.0850194541042551</c:v>
                </c:pt>
                <c:pt idx="5">
                  <c:v>0.110235225896092</c:v>
                </c:pt>
                <c:pt idx="6">
                  <c:v>0.134098439429411</c:v>
                </c:pt>
                <c:pt idx="7">
                  <c:v>0.162185832526909</c:v>
                </c:pt>
                <c:pt idx="8">
                  <c:v>0.188508323166102</c:v>
                </c:pt>
                <c:pt idx="9">
                  <c:v>0.236484655594586</c:v>
                </c:pt>
              </c:numCache>
            </c:numRef>
          </c:xVal>
          <c:yVal>
            <c:numRef>
              <c:f>'Okumu et al Model scenarios'!$BZ$362:$CI$362</c:f>
              <c:numCache>
                <c:formatCode>General</c:formatCode>
                <c:ptCount val="10"/>
                <c:pt idx="0">
                  <c:v>0.9992035</c:v>
                </c:pt>
                <c:pt idx="1">
                  <c:v>0.887721213934868</c:v>
                </c:pt>
                <c:pt idx="2">
                  <c:v>0.790732410581664</c:v>
                </c:pt>
                <c:pt idx="3">
                  <c:v>0.632046095597227</c:v>
                </c:pt>
                <c:pt idx="4">
                  <c:v>0.509889107409409</c:v>
                </c:pt>
                <c:pt idx="5">
                  <c:v>0.414862747583578</c:v>
                </c:pt>
                <c:pt idx="6">
                  <c:v>0.340217691419511</c:v>
                </c:pt>
                <c:pt idx="7">
                  <c:v>0.268228914456745</c:v>
                </c:pt>
                <c:pt idx="8">
                  <c:v>0.213683868069365</c:v>
                </c:pt>
                <c:pt idx="9">
                  <c:v>0.1394271278986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a enh"</c:f>
              <c:strCache>
                <c:ptCount val="1"/>
                <c:pt idx="0">
                  <c:v>Aa en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CL$50:$CU$50</c:f>
              <c:numCache>
                <c:formatCode>General</c:formatCode>
                <c:ptCount val="10"/>
                <c:pt idx="0">
                  <c:v>0</c:v>
                </c:pt>
                <c:pt idx="1">
                  <c:v>0.0583327763363371</c:v>
                </c:pt>
                <c:pt idx="2">
                  <c:v>0.110235225896092</c:v>
                </c:pt>
                <c:pt idx="3">
                  <c:v>0.198579946528212</c:v>
                </c:pt>
                <c:pt idx="4">
                  <c:v>0.270965738828544</c:v>
                </c:pt>
                <c:pt idx="5">
                  <c:v>0.331358700107433</c:v>
                </c:pt>
                <c:pt idx="6">
                  <c:v>0.382511266152136</c:v>
                </c:pt>
                <c:pt idx="7">
                  <c:v>0.436406483545657</c:v>
                </c:pt>
                <c:pt idx="8">
                  <c:v>0.481648844544491</c:v>
                </c:pt>
                <c:pt idx="9">
                  <c:v>0.553357177647829</c:v>
                </c:pt>
              </c:numCache>
            </c:numRef>
          </c:xVal>
          <c:yVal>
            <c:numRef>
              <c:f>'Okumu et al Model scenarios'!$CL$362:$CU$362</c:f>
              <c:numCache>
                <c:formatCode>General</c:formatCode>
                <c:ptCount val="10"/>
                <c:pt idx="0">
                  <c:v>0.9992035</c:v>
                </c:pt>
                <c:pt idx="1">
                  <c:v>0.632046095597227</c:v>
                </c:pt>
                <c:pt idx="2">
                  <c:v>0.414862747583578</c:v>
                </c:pt>
                <c:pt idx="3">
                  <c:v>0.19563855329124</c:v>
                </c:pt>
                <c:pt idx="4">
                  <c:v>0.101429720049915</c:v>
                </c:pt>
                <c:pt idx="5">
                  <c:v>0.0565569229293939</c:v>
                </c:pt>
                <c:pt idx="6">
                  <c:v>0.0334064700557534</c:v>
                </c:pt>
                <c:pt idx="7">
                  <c:v>0.0184580542216467</c:v>
                </c:pt>
                <c:pt idx="8">
                  <c:v>0.0108109127208308</c:v>
                </c:pt>
                <c:pt idx="9">
                  <c:v>0.004243841571013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g no enh nets"</c:f>
              <c:strCache>
                <c:ptCount val="1"/>
                <c:pt idx="0">
                  <c:v>Ag no enh net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AP$50:$AY$50</c:f>
              <c:numCache>
                <c:formatCode>General</c:formatCode>
                <c:ptCount val="10"/>
                <c:pt idx="0">
                  <c:v>0</c:v>
                </c:pt>
                <c:pt idx="1">
                  <c:v>0.0478564307078764</c:v>
                </c:pt>
                <c:pt idx="2">
                  <c:v>0.0913415794481446</c:v>
                </c:pt>
                <c:pt idx="3">
                  <c:v>0.167393199651264</c:v>
                </c:pt>
                <c:pt idx="4">
                  <c:v>0.231697506033789</c:v>
                </c:pt>
                <c:pt idx="5">
                  <c:v>0.286781179985064</c:v>
                </c:pt>
                <c:pt idx="6">
                  <c:v>0.334494773519164</c:v>
                </c:pt>
                <c:pt idx="7">
                  <c:v>0.385852090032154</c:v>
                </c:pt>
                <c:pt idx="8">
                  <c:v>0.429850746268657</c:v>
                </c:pt>
                <c:pt idx="9">
                  <c:v>0.501305483028721</c:v>
                </c:pt>
              </c:numCache>
            </c:numRef>
          </c:xVal>
          <c:yVal>
            <c:numRef>
              <c:f>'Okumu et al Model scenarios'!$AP$362:$AY$362</c:f>
              <c:numCache>
                <c:formatCode>General</c:formatCode>
                <c:ptCount val="10"/>
                <c:pt idx="0">
                  <c:v>0.191032104522597</c:v>
                </c:pt>
                <c:pt idx="1">
                  <c:v>0.148652168136728</c:v>
                </c:pt>
                <c:pt idx="2">
                  <c:v>0.116733548604085</c:v>
                </c:pt>
                <c:pt idx="3">
                  <c:v>0.0738200473874449</c:v>
                </c:pt>
                <c:pt idx="4">
                  <c:v>0.0481143529258349</c:v>
                </c:pt>
                <c:pt idx="5">
                  <c:v>0.0322081365496051</c:v>
                </c:pt>
                <c:pt idx="6">
                  <c:v>0.0220772955263072</c:v>
                </c:pt>
                <c:pt idx="7">
                  <c:v>0.0141816486662976</c:v>
                </c:pt>
                <c:pt idx="8">
                  <c:v>0.00937720986549223</c:v>
                </c:pt>
                <c:pt idx="9">
                  <c:v>0.0044134041766993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g enh nets"</c:f>
              <c:strCache>
                <c:ptCount val="1"/>
                <c:pt idx="0">
                  <c:v>Ag enh ne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BB$50:$BK$50</c:f>
              <c:numCache>
                <c:formatCode>General</c:formatCode>
                <c:ptCount val="10"/>
                <c:pt idx="0">
                  <c:v>0</c:v>
                </c:pt>
                <c:pt idx="1">
                  <c:v>0.167393199651264</c:v>
                </c:pt>
                <c:pt idx="2">
                  <c:v>0.286781179985064</c:v>
                </c:pt>
                <c:pt idx="3">
                  <c:v>0.445734184561811</c:v>
                </c:pt>
                <c:pt idx="4">
                  <c:v>0.546748932130992</c:v>
                </c:pt>
                <c:pt idx="5">
                  <c:v>0.616619831393015</c:v>
                </c:pt>
                <c:pt idx="6">
                  <c:v>0.667826086956522</c:v>
                </c:pt>
                <c:pt idx="7">
                  <c:v>0.715350223546945</c:v>
                </c:pt>
                <c:pt idx="8">
                  <c:v>0.750977835723598</c:v>
                </c:pt>
                <c:pt idx="9">
                  <c:v>0.800834202294056</c:v>
                </c:pt>
              </c:numCache>
            </c:numRef>
          </c:xVal>
          <c:yVal>
            <c:numRef>
              <c:f>'Okumu et al Model scenarios'!$BB$362:$BK$362</c:f>
              <c:numCache>
                <c:formatCode>General</c:formatCode>
                <c:ptCount val="10"/>
                <c:pt idx="0">
                  <c:v>0.191032104522597</c:v>
                </c:pt>
                <c:pt idx="1">
                  <c:v>0.0738200473874449</c:v>
                </c:pt>
                <c:pt idx="2">
                  <c:v>0.0322081365496051</c:v>
                </c:pt>
                <c:pt idx="3">
                  <c:v>0.00800551748345862</c:v>
                </c:pt>
                <c:pt idx="4">
                  <c:v>0.00256294653286288</c:v>
                </c:pt>
                <c:pt idx="5">
                  <c:v>0.000979958429390915</c:v>
                </c:pt>
                <c:pt idx="6">
                  <c:v>0.000427249002956209</c:v>
                </c:pt>
                <c:pt idx="7">
                  <c:v>0.000173960514276872</c:v>
                </c:pt>
                <c:pt idx="8">
                  <c:v>7.97263457882891E-005</c:v>
                </c:pt>
                <c:pt idx="9">
                  <c:v>2.16375729384932E-0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Aa no enh nets"</c:f>
              <c:strCache>
                <c:ptCount val="1"/>
                <c:pt idx="0">
                  <c:v>Aa no enh net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DJ$50:$DS$50</c:f>
              <c:numCache>
                <c:formatCode>General</c:formatCode>
                <c:ptCount val="10"/>
                <c:pt idx="0">
                  <c:v>0</c:v>
                </c:pt>
                <c:pt idx="1">
                  <c:v>0.0166782487838777</c:v>
                </c:pt>
                <c:pt idx="2">
                  <c:v>0.0328092959671907</c:v>
                </c:pt>
                <c:pt idx="3">
                  <c:v>0.0635340833884844</c:v>
                </c:pt>
                <c:pt idx="4">
                  <c:v>0.0923669018601668</c:v>
                </c:pt>
                <c:pt idx="5">
                  <c:v>0.119477286869944</c:v>
                </c:pt>
                <c:pt idx="6">
                  <c:v>0.145015105740181</c:v>
                </c:pt>
                <c:pt idx="7">
                  <c:v>0.174927113702624</c:v>
                </c:pt>
                <c:pt idx="8">
                  <c:v>0.202816901408451</c:v>
                </c:pt>
                <c:pt idx="9">
                  <c:v>0.253298153034301</c:v>
                </c:pt>
              </c:numCache>
            </c:numRef>
          </c:xVal>
          <c:yVal>
            <c:numRef>
              <c:f>'Okumu et al Model scenarios'!$DJ$362:$DS$362</c:f>
              <c:numCache>
                <c:formatCode>General</c:formatCode>
                <c:ptCount val="10"/>
                <c:pt idx="0">
                  <c:v>0.271724811547461</c:v>
                </c:pt>
                <c:pt idx="1">
                  <c:v>0.240549293796947</c:v>
                </c:pt>
                <c:pt idx="2">
                  <c:v>0.21353928142395</c:v>
                </c:pt>
                <c:pt idx="3">
                  <c:v>0.169596542202413</c:v>
                </c:pt>
                <c:pt idx="4">
                  <c:v>0.136007882100588</c:v>
                </c:pt>
                <c:pt idx="5">
                  <c:v>0.110046567650616</c:v>
                </c:pt>
                <c:pt idx="6">
                  <c:v>0.089773503900239</c:v>
                </c:pt>
                <c:pt idx="7">
                  <c:v>0.0703402804422115</c:v>
                </c:pt>
                <c:pt idx="8">
                  <c:v>0.0557088907257479</c:v>
                </c:pt>
                <c:pt idx="9">
                  <c:v>0.03595556304648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Aa enh nets"</c:f>
              <c:strCache>
                <c:ptCount val="1"/>
                <c:pt idx="0">
                  <c:v>Aa enh net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kumu et al Model scenarios'!$DV$50:$EE$50</c:f>
              <c:numCache>
                <c:formatCode>General</c:formatCode>
                <c:ptCount val="10"/>
                <c:pt idx="0">
                  <c:v>0</c:v>
                </c:pt>
                <c:pt idx="1">
                  <c:v>0.0635340833884844</c:v>
                </c:pt>
                <c:pt idx="2">
                  <c:v>0.119477286869944</c:v>
                </c:pt>
                <c:pt idx="3">
                  <c:v>0.213451917732073</c:v>
                </c:pt>
                <c:pt idx="4">
                  <c:v>0.289301858362632</c:v>
                </c:pt>
                <c:pt idx="5">
                  <c:v>0.351809436555199</c:v>
                </c:pt>
                <c:pt idx="6">
                  <c:v>0.404210526315789</c:v>
                </c:pt>
                <c:pt idx="7">
                  <c:v>0.458891013384321</c:v>
                </c:pt>
                <c:pt idx="8">
                  <c:v>0.504378283712785</c:v>
                </c:pt>
                <c:pt idx="9">
                  <c:v>0.575712143928036</c:v>
                </c:pt>
              </c:numCache>
            </c:numRef>
          </c:xVal>
          <c:yVal>
            <c:numRef>
              <c:f>'Okumu et al Model scenarios'!$DV$362:$EE$362</c:f>
              <c:numCache>
                <c:formatCode>General</c:formatCode>
                <c:ptCount val="10"/>
                <c:pt idx="0">
                  <c:v>0.271724811547461</c:v>
                </c:pt>
                <c:pt idx="1">
                  <c:v>0.169596542202413</c:v>
                </c:pt>
                <c:pt idx="2">
                  <c:v>0.110046567650616</c:v>
                </c:pt>
                <c:pt idx="3">
                  <c:v>0.0508891071568299</c:v>
                </c:pt>
                <c:pt idx="4">
                  <c:v>0.0259466006895627</c:v>
                </c:pt>
                <c:pt idx="5">
                  <c:v>0.0142565099324921</c:v>
                </c:pt>
                <c:pt idx="6">
                  <c:v>0.00831137511551472</c:v>
                </c:pt>
                <c:pt idx="7">
                  <c:v>0.00452648932955274</c:v>
                </c:pt>
                <c:pt idx="8">
                  <c:v>0.00261799696821036</c:v>
                </c:pt>
                <c:pt idx="9">
                  <c:v>0.00100659657546837</c:v>
                </c:pt>
              </c:numCache>
            </c:numRef>
          </c:yVal>
          <c:smooth val="1"/>
        </c:ser>
        <c:axId val="78089502"/>
        <c:axId val="60904950"/>
      </c:scatterChart>
      <c:valAx>
        <c:axId val="78089502"/>
        <c:scaling>
          <c:orientation val="minMax"/>
          <c:max val="0.9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50"/>
        <c:crossesAt val="1E-005"/>
        <c:crossBetween val="midCat"/>
        <c:majorUnit val="0.1"/>
        <c:minorUnit val="0.1"/>
      </c:valAx>
      <c:valAx>
        <c:axId val="60904950"/>
        <c:scaling>
          <c:logBase val="10"/>
          <c:orientation val="minMax"/>
          <c:max val="1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2</xdr:row>
      <xdr:rowOff>152280</xdr:rowOff>
    </xdr:from>
    <xdr:to>
      <xdr:col>6</xdr:col>
      <xdr:colOff>419400</xdr:colOff>
      <xdr:row>19</xdr:row>
      <xdr:rowOff>56880</xdr:rowOff>
    </xdr:to>
    <xdr:graphicFrame>
      <xdr:nvGraphicFramePr>
        <xdr:cNvPr id="0" name="Chart 3"/>
        <xdr:cNvGraphicFramePr/>
      </xdr:nvGraphicFramePr>
      <xdr:xfrm>
        <a:off x="1505520" y="476280"/>
        <a:ext cx="2742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3</xdr:row>
      <xdr:rowOff>124200</xdr:rowOff>
    </xdr:from>
    <xdr:to>
      <xdr:col>11</xdr:col>
      <xdr:colOff>199800</xdr:colOff>
      <xdr:row>20</xdr:row>
      <xdr:rowOff>75960</xdr:rowOff>
    </xdr:to>
    <xdr:graphicFrame>
      <xdr:nvGraphicFramePr>
        <xdr:cNvPr id="1" name="Chart 7"/>
        <xdr:cNvGraphicFramePr/>
      </xdr:nvGraphicFramePr>
      <xdr:xfrm>
        <a:off x="4527000" y="609840"/>
        <a:ext cx="26928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3</xdr:row>
      <xdr:rowOff>0</xdr:rowOff>
    </xdr:from>
    <xdr:to>
      <xdr:col>6</xdr:col>
      <xdr:colOff>200160</xdr:colOff>
      <xdr:row>39</xdr:row>
      <xdr:rowOff>75960</xdr:rowOff>
    </xdr:to>
    <xdr:graphicFrame>
      <xdr:nvGraphicFramePr>
        <xdr:cNvPr id="2" name="Chart 8"/>
        <xdr:cNvGraphicFramePr/>
      </xdr:nvGraphicFramePr>
      <xdr:xfrm>
        <a:off x="1276200" y="3724200"/>
        <a:ext cx="27529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28200</xdr:colOff>
      <xdr:row>23</xdr:row>
      <xdr:rowOff>0</xdr:rowOff>
    </xdr:from>
    <xdr:to>
      <xdr:col>11</xdr:col>
      <xdr:colOff>190080</xdr:colOff>
      <xdr:row>39</xdr:row>
      <xdr:rowOff>75960</xdr:rowOff>
    </xdr:to>
    <xdr:graphicFrame>
      <xdr:nvGraphicFramePr>
        <xdr:cNvPr id="3" name="Chart 9"/>
        <xdr:cNvGraphicFramePr/>
      </xdr:nvGraphicFramePr>
      <xdr:xfrm>
        <a:off x="4457160" y="3724200"/>
        <a:ext cx="27529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29600</xdr:colOff>
      <xdr:row>6</xdr:row>
      <xdr:rowOff>104760</xdr:rowOff>
    </xdr:from>
    <xdr:to>
      <xdr:col>4</xdr:col>
      <xdr:colOff>269640</xdr:colOff>
      <xdr:row>6</xdr:row>
      <xdr:rowOff>104760</xdr:rowOff>
    </xdr:to>
    <xdr:sp>
      <xdr:nvSpPr>
        <xdr:cNvPr id="4" name="Line 10"/>
        <xdr:cNvSpPr/>
      </xdr:nvSpPr>
      <xdr:spPr>
        <a:xfrm>
          <a:off x="2044080" y="1076400"/>
          <a:ext cx="7783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400</xdr:colOff>
      <xdr:row>6</xdr:row>
      <xdr:rowOff>104760</xdr:rowOff>
    </xdr:from>
    <xdr:to>
      <xdr:col>4</xdr:col>
      <xdr:colOff>239760</xdr:colOff>
      <xdr:row>17</xdr:row>
      <xdr:rowOff>143280</xdr:rowOff>
    </xdr:to>
    <xdr:sp>
      <xdr:nvSpPr>
        <xdr:cNvPr id="5" name="Line 11"/>
        <xdr:cNvSpPr/>
      </xdr:nvSpPr>
      <xdr:spPr>
        <a:xfrm>
          <a:off x="2792160" y="1076400"/>
          <a:ext cx="360" cy="1819440"/>
        </a:xfrm>
        <a:prstGeom prst="line">
          <a:avLst/>
        </a:prstGeom>
        <a:ln w="64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105120</xdr:rowOff>
    </xdr:from>
    <xdr:to>
      <xdr:col>11</xdr:col>
      <xdr:colOff>30600</xdr:colOff>
      <xdr:row>28</xdr:row>
      <xdr:rowOff>95400</xdr:rowOff>
    </xdr:to>
    <xdr:graphicFrame>
      <xdr:nvGraphicFramePr>
        <xdr:cNvPr id="6" name="Chart 1"/>
        <xdr:cNvGraphicFramePr/>
      </xdr:nvGraphicFramePr>
      <xdr:xfrm>
        <a:off x="1924560" y="590760"/>
        <a:ext cx="51260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350" ySplit="0" topLeftCell="A1" activePane="topLeft" state="split"/>
      <selection pane="topLeft" activeCell="A43" activeCellId="0" sqref="A43"/>
      <selection pane="top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5.85"/>
    <col collapsed="false" customWidth="true" hidden="false" outlineLevel="0" max="2" min="2" style="2" width="22.28"/>
    <col collapsed="false" customWidth="true" hidden="false" outlineLevel="0" max="3" min="3" style="1" width="56.85"/>
    <col collapsed="false" customWidth="true" hidden="false" outlineLevel="0" max="4" min="4" style="1" width="22.42"/>
    <col collapsed="false" customWidth="true" hidden="false" outlineLevel="0" max="5" min="5" style="1" width="4.7"/>
    <col collapsed="false" customWidth="true" hidden="false" outlineLevel="0" max="6" min="6" style="1" width="13.99"/>
    <col collapsed="false" customWidth="true" hidden="false" outlineLevel="0" max="16" min="7" style="1" width="12.7"/>
    <col collapsed="false" customWidth="true" hidden="false" outlineLevel="0" max="17" min="17" style="3" width="26.99"/>
    <col collapsed="false" customWidth="true" hidden="false" outlineLevel="0" max="28" min="18" style="1" width="12.7"/>
    <col collapsed="false" customWidth="true" hidden="false" outlineLevel="0" max="29" min="29" style="3" width="26.99"/>
    <col collapsed="false" customWidth="true" hidden="false" outlineLevel="0" max="40" min="30" style="1" width="12.7"/>
    <col collapsed="false" customWidth="true" hidden="false" outlineLevel="0" max="41" min="41" style="3" width="26.99"/>
    <col collapsed="false" customWidth="true" hidden="false" outlineLevel="0" max="42" min="42" style="1" width="12.28"/>
    <col collapsed="false" customWidth="false" hidden="false" outlineLevel="0" max="48" min="43" style="1" width="9.14"/>
    <col collapsed="false" customWidth="true" hidden="false" outlineLevel="0" max="49" min="49" style="1" width="8.99"/>
    <col collapsed="false" customWidth="true" hidden="false" outlineLevel="0" max="50" min="50" style="1" width="12.42"/>
    <col collapsed="false" customWidth="true" hidden="false" outlineLevel="0" max="51" min="51" style="1" width="22.85"/>
    <col collapsed="false" customWidth="true" hidden="false" outlineLevel="0" max="52" min="52" style="1" width="19.85"/>
    <col collapsed="false" customWidth="true" hidden="false" outlineLevel="0" max="53" min="53" style="3" width="26.99"/>
    <col collapsed="false" customWidth="true" hidden="false" outlineLevel="0" max="64" min="54" style="1" width="12.7"/>
    <col collapsed="false" customWidth="true" hidden="false" outlineLevel="0" max="65" min="65" style="3" width="26.99"/>
    <col collapsed="false" customWidth="true" hidden="false" outlineLevel="0" max="76" min="66" style="1" width="12.7"/>
    <col collapsed="false" customWidth="true" hidden="false" outlineLevel="0" max="77" min="77" style="3" width="26.99"/>
    <col collapsed="false" customWidth="true" hidden="false" outlineLevel="0" max="88" min="78" style="1" width="12.7"/>
    <col collapsed="false" customWidth="true" hidden="false" outlineLevel="0" max="89" min="89" style="3" width="26.99"/>
    <col collapsed="false" customWidth="true" hidden="false" outlineLevel="0" max="100" min="90" style="1" width="12.7"/>
    <col collapsed="false" customWidth="true" hidden="false" outlineLevel="0" max="101" min="101" style="3" width="26.99"/>
    <col collapsed="false" customWidth="true" hidden="false" outlineLevel="0" max="112" min="102" style="1" width="12.7"/>
    <col collapsed="false" customWidth="true" hidden="false" outlineLevel="0" max="113" min="113" style="3" width="26.99"/>
    <col collapsed="false" customWidth="true" hidden="false" outlineLevel="0" max="124" min="114" style="1" width="12.7"/>
    <col collapsed="false" customWidth="true" hidden="false" outlineLevel="0" max="125" min="125" style="3" width="26.99"/>
    <col collapsed="false" customWidth="true" hidden="false" outlineLevel="0" max="136" min="126" style="1" width="12.7"/>
    <col collapsed="false" customWidth="true" hidden="false" outlineLevel="0" max="137" min="137" style="3" width="26.99"/>
    <col collapsed="false" customWidth="true" hidden="false" outlineLevel="0" max="148" min="138" style="1" width="12.7"/>
    <col collapsed="false" customWidth="true" hidden="false" outlineLevel="0" max="149" min="149" style="3" width="26.99"/>
    <col collapsed="false" customWidth="true" hidden="false" outlineLevel="0" max="160" min="150" style="1" width="12.7"/>
    <col collapsed="false" customWidth="true" hidden="false" outlineLevel="0" max="161" min="161" style="3" width="26.99"/>
    <col collapsed="false" customWidth="true" hidden="false" outlineLevel="0" max="172" min="162" style="1" width="12.7"/>
    <col collapsed="false" customWidth="true" hidden="false" outlineLevel="0" max="173" min="173" style="3" width="26.99"/>
    <col collapsed="false" customWidth="true" hidden="false" outlineLevel="0" max="184" min="174" style="1" width="12.7"/>
    <col collapsed="false" customWidth="true" hidden="false" outlineLevel="0" max="185" min="185" style="3" width="26.99"/>
    <col collapsed="false" customWidth="true" hidden="false" outlineLevel="0" max="196" min="186" style="1" width="12.7"/>
    <col collapsed="false" customWidth="true" hidden="false" outlineLevel="0" max="197" min="197" style="3" width="26.99"/>
    <col collapsed="false" customWidth="true" hidden="false" outlineLevel="0" max="208" min="198" style="1" width="12.7"/>
    <col collapsed="false" customWidth="true" hidden="false" outlineLevel="0" max="209" min="209" style="3" width="26.99"/>
    <col collapsed="false" customWidth="true" hidden="false" outlineLevel="0" max="223" min="210" style="1" width="12.7"/>
    <col collapsed="false" customWidth="false" hidden="false" outlineLevel="0" max="257" min="224" style="1" width="9.14"/>
  </cols>
  <sheetData>
    <row r="1" s="4" customFormat="true" ht="12.75" hidden="false" customHeight="false" outlineLevel="0" collapsed="false">
      <c r="A1" s="4" t="s">
        <v>0</v>
      </c>
      <c r="C1" s="5"/>
    </row>
    <row r="2" s="10" customFormat="true" ht="12.7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6" t="s">
        <v>5</v>
      </c>
      <c r="G2" s="8"/>
      <c r="H2" s="8"/>
      <c r="I2" s="6"/>
      <c r="J2" s="8"/>
      <c r="K2" s="8"/>
      <c r="L2" s="8"/>
      <c r="M2" s="8"/>
      <c r="N2" s="8"/>
      <c r="O2" s="8"/>
      <c r="P2" s="8"/>
      <c r="Q2" s="6" t="s">
        <v>2</v>
      </c>
      <c r="R2" s="6" t="s">
        <v>6</v>
      </c>
      <c r="S2" s="8"/>
      <c r="T2" s="6"/>
      <c r="U2" s="8"/>
      <c r="V2" s="8"/>
      <c r="W2" s="8"/>
      <c r="X2" s="8"/>
      <c r="Y2" s="8"/>
      <c r="Z2" s="8"/>
      <c r="AA2" s="8"/>
      <c r="AB2" s="8"/>
      <c r="AC2" s="6" t="s">
        <v>2</v>
      </c>
      <c r="AD2" s="6" t="s">
        <v>7</v>
      </c>
      <c r="AE2" s="8"/>
      <c r="AF2" s="6"/>
      <c r="AG2" s="8"/>
      <c r="AH2" s="8"/>
      <c r="AI2" s="8"/>
      <c r="AJ2" s="8"/>
      <c r="AK2" s="8"/>
      <c r="AL2" s="8"/>
      <c r="AM2" s="8"/>
      <c r="AN2" s="8"/>
      <c r="AO2" s="6" t="s">
        <v>2</v>
      </c>
      <c r="AP2" s="6" t="s">
        <v>8</v>
      </c>
      <c r="AQ2" s="8"/>
      <c r="AR2" s="8"/>
      <c r="AS2" s="8"/>
      <c r="AT2" s="6"/>
      <c r="AU2" s="8"/>
      <c r="AV2" s="8"/>
      <c r="AW2" s="8"/>
      <c r="AX2" s="8"/>
      <c r="AY2" s="8"/>
      <c r="AZ2" s="8"/>
      <c r="BA2" s="6" t="s">
        <v>2</v>
      </c>
      <c r="BB2" s="6" t="s">
        <v>9</v>
      </c>
      <c r="BC2" s="8"/>
      <c r="BD2" s="6"/>
      <c r="BE2" s="8"/>
      <c r="BF2" s="8"/>
      <c r="BG2" s="8"/>
      <c r="BH2" s="8"/>
      <c r="BI2" s="8"/>
      <c r="BJ2" s="8"/>
      <c r="BK2" s="8"/>
      <c r="BL2" s="8"/>
      <c r="BM2" s="6" t="s">
        <v>2</v>
      </c>
      <c r="BN2" s="6" t="s">
        <v>10</v>
      </c>
      <c r="BO2" s="8"/>
      <c r="BP2" s="6"/>
      <c r="BQ2" s="8"/>
      <c r="BR2" s="8"/>
      <c r="BS2" s="8"/>
      <c r="BT2" s="8"/>
      <c r="BU2" s="8"/>
      <c r="BV2" s="8"/>
      <c r="BW2" s="8"/>
      <c r="BX2" s="8"/>
      <c r="BY2" s="6" t="s">
        <v>2</v>
      </c>
      <c r="BZ2" s="6" t="s">
        <v>11</v>
      </c>
      <c r="CA2" s="8"/>
      <c r="CB2" s="6"/>
      <c r="CC2" s="8"/>
      <c r="CD2" s="8"/>
      <c r="CE2" s="8"/>
      <c r="CF2" s="8"/>
      <c r="CG2" s="8"/>
      <c r="CH2" s="8"/>
      <c r="CI2" s="8"/>
      <c r="CJ2" s="8"/>
      <c r="CK2" s="6" t="s">
        <v>2</v>
      </c>
      <c r="CL2" s="6" t="s">
        <v>12</v>
      </c>
      <c r="CM2" s="8"/>
      <c r="CN2" s="6"/>
      <c r="CO2" s="8"/>
      <c r="CP2" s="8"/>
      <c r="CQ2" s="8"/>
      <c r="CR2" s="8"/>
      <c r="CS2" s="8"/>
      <c r="CT2" s="8"/>
      <c r="CU2" s="8"/>
      <c r="CV2" s="8"/>
      <c r="CW2" s="6" t="s">
        <v>2</v>
      </c>
      <c r="CX2" s="6" t="s">
        <v>13</v>
      </c>
      <c r="CY2" s="8"/>
      <c r="CZ2" s="6"/>
      <c r="DA2" s="8"/>
      <c r="DB2" s="8"/>
      <c r="DC2" s="8"/>
      <c r="DD2" s="8"/>
      <c r="DE2" s="8"/>
      <c r="DF2" s="8"/>
      <c r="DG2" s="8"/>
      <c r="DH2" s="8"/>
      <c r="DI2" s="6" t="s">
        <v>2</v>
      </c>
      <c r="DJ2" s="6" t="s">
        <v>14</v>
      </c>
      <c r="DK2" s="8"/>
      <c r="DL2" s="6"/>
      <c r="DM2" s="8"/>
      <c r="DN2" s="8"/>
      <c r="DO2" s="8"/>
      <c r="DP2" s="8"/>
      <c r="DQ2" s="8"/>
      <c r="DR2" s="8"/>
      <c r="DS2" s="8"/>
      <c r="DT2" s="8"/>
      <c r="DU2" s="6" t="s">
        <v>2</v>
      </c>
      <c r="DV2" s="6" t="s">
        <v>15</v>
      </c>
      <c r="DW2" s="8"/>
      <c r="DX2" s="6"/>
      <c r="DY2" s="8"/>
      <c r="DZ2" s="8"/>
      <c r="EA2" s="8"/>
      <c r="EB2" s="8"/>
      <c r="EC2" s="8"/>
      <c r="ED2" s="8"/>
      <c r="EE2" s="8"/>
      <c r="EF2" s="8"/>
      <c r="EG2" s="6" t="s">
        <v>2</v>
      </c>
      <c r="EH2" s="6" t="s">
        <v>16</v>
      </c>
      <c r="EI2" s="8"/>
      <c r="EJ2" s="6"/>
      <c r="EK2" s="8"/>
      <c r="EL2" s="8"/>
      <c r="EM2" s="8"/>
      <c r="EN2" s="8"/>
      <c r="EO2" s="8"/>
      <c r="EP2" s="8"/>
      <c r="EQ2" s="8"/>
      <c r="ER2" s="8"/>
      <c r="ES2" s="6" t="s">
        <v>2</v>
      </c>
      <c r="ET2" s="6" t="s">
        <v>17</v>
      </c>
      <c r="EU2" s="8"/>
      <c r="EV2" s="6"/>
      <c r="EW2" s="8"/>
      <c r="EX2" s="8"/>
      <c r="EY2" s="8"/>
      <c r="EZ2" s="8"/>
      <c r="FA2" s="8"/>
      <c r="FB2" s="8"/>
      <c r="FC2" s="8"/>
      <c r="FD2" s="8"/>
      <c r="FE2" s="6" t="s">
        <v>2</v>
      </c>
      <c r="FF2" s="6" t="s">
        <v>18</v>
      </c>
      <c r="FG2" s="8"/>
      <c r="FH2" s="6"/>
      <c r="FI2" s="8"/>
      <c r="FJ2" s="8"/>
      <c r="FK2" s="8"/>
      <c r="FL2" s="8"/>
      <c r="FM2" s="8"/>
      <c r="FN2" s="8"/>
      <c r="FO2" s="8"/>
      <c r="FP2" s="8"/>
      <c r="FQ2" s="6" t="s">
        <v>2</v>
      </c>
      <c r="FR2" s="6" t="s">
        <v>19</v>
      </c>
      <c r="FS2" s="8"/>
      <c r="FT2" s="6"/>
      <c r="FU2" s="8"/>
      <c r="FV2" s="8"/>
      <c r="FW2" s="8"/>
      <c r="FX2" s="8"/>
      <c r="FY2" s="8"/>
      <c r="FZ2" s="8"/>
      <c r="GA2" s="8"/>
      <c r="GB2" s="8"/>
      <c r="GC2" s="6" t="s">
        <v>2</v>
      </c>
      <c r="GD2" s="6" t="s">
        <v>20</v>
      </c>
      <c r="GE2" s="8"/>
      <c r="GF2" s="6"/>
      <c r="GG2" s="8"/>
      <c r="GH2" s="8"/>
      <c r="GI2" s="8"/>
      <c r="GJ2" s="8"/>
      <c r="GK2" s="8"/>
      <c r="GL2" s="8"/>
      <c r="GM2" s="8"/>
      <c r="GN2" s="8"/>
      <c r="GO2" s="6" t="s">
        <v>2</v>
      </c>
      <c r="GP2" s="6" t="s">
        <v>21</v>
      </c>
      <c r="GQ2" s="8"/>
      <c r="GR2" s="6"/>
      <c r="GS2" s="8"/>
      <c r="GT2" s="8"/>
      <c r="GU2" s="8"/>
      <c r="GV2" s="8"/>
      <c r="GW2" s="8"/>
      <c r="GX2" s="8"/>
      <c r="GY2" s="8"/>
      <c r="GZ2" s="8"/>
      <c r="HA2" s="6" t="s">
        <v>2</v>
      </c>
      <c r="HB2" s="6" t="s">
        <v>22</v>
      </c>
      <c r="HC2" s="8"/>
      <c r="HD2" s="6"/>
      <c r="HE2" s="8"/>
      <c r="HF2" s="8"/>
      <c r="HG2" s="8"/>
      <c r="HH2" s="8"/>
      <c r="HI2" s="8"/>
      <c r="HJ2" s="8"/>
      <c r="HK2" s="8"/>
      <c r="HL2" s="9"/>
      <c r="HM2" s="9"/>
      <c r="HN2" s="9"/>
      <c r="HO2" s="9"/>
      <c r="HP2" s="8"/>
      <c r="HQ2" s="8"/>
      <c r="HR2" s="6"/>
      <c r="HS2" s="8"/>
      <c r="HT2" s="8"/>
      <c r="HU2" s="8"/>
      <c r="HV2" s="8"/>
      <c r="HW2" s="8"/>
      <c r="HX2" s="8"/>
    </row>
    <row r="3" s="15" customFormat="true" ht="12.75" hidden="false" customHeight="false" outlineLevel="0" collapsed="false">
      <c r="A3" s="11" t="s">
        <v>23</v>
      </c>
      <c r="B3" s="12" t="s">
        <v>24</v>
      </c>
      <c r="C3" s="11" t="s">
        <v>25</v>
      </c>
      <c r="D3" s="11" t="n">
        <v>0</v>
      </c>
      <c r="E3" s="13"/>
      <c r="F3" s="11" t="n">
        <v>0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0</v>
      </c>
      <c r="P3" s="13"/>
      <c r="Q3" s="12" t="s">
        <v>24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3"/>
      <c r="AC3" s="12" t="s">
        <v>24</v>
      </c>
      <c r="AD3" s="11" t="n">
        <v>0</v>
      </c>
      <c r="AE3" s="11" t="n">
        <v>0</v>
      </c>
      <c r="AF3" s="11" t="n">
        <v>0</v>
      </c>
      <c r="AG3" s="11" t="n">
        <v>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3"/>
      <c r="AO3" s="12" t="s">
        <v>24</v>
      </c>
      <c r="AP3" s="11" t="n">
        <v>0.5</v>
      </c>
      <c r="AQ3" s="11" t="n">
        <v>0.5</v>
      </c>
      <c r="AR3" s="11" t="n">
        <v>0.5</v>
      </c>
      <c r="AS3" s="11" t="n">
        <v>0.5</v>
      </c>
      <c r="AT3" s="11" t="n">
        <v>0.5</v>
      </c>
      <c r="AU3" s="11" t="n">
        <v>0.5</v>
      </c>
      <c r="AV3" s="11" t="n">
        <v>0.5</v>
      </c>
      <c r="AW3" s="11" t="n">
        <v>0.5</v>
      </c>
      <c r="AX3" s="11" t="n">
        <v>0.5</v>
      </c>
      <c r="AY3" s="11" t="n">
        <v>0.5</v>
      </c>
      <c r="AZ3" s="13"/>
      <c r="BA3" s="12" t="s">
        <v>24</v>
      </c>
      <c r="BB3" s="11" t="n">
        <v>0.5</v>
      </c>
      <c r="BC3" s="11" t="n">
        <v>0.5</v>
      </c>
      <c r="BD3" s="11" t="n">
        <v>0.5</v>
      </c>
      <c r="BE3" s="11" t="n">
        <v>0.5</v>
      </c>
      <c r="BF3" s="11" t="n">
        <v>0.5</v>
      </c>
      <c r="BG3" s="11" t="n">
        <v>0.5</v>
      </c>
      <c r="BH3" s="11" t="n">
        <v>0.5</v>
      </c>
      <c r="BI3" s="11" t="n">
        <v>0.5</v>
      </c>
      <c r="BJ3" s="11" t="n">
        <v>0.5</v>
      </c>
      <c r="BK3" s="11" t="n">
        <v>0.5</v>
      </c>
      <c r="BL3" s="13"/>
      <c r="BM3" s="12" t="s">
        <v>24</v>
      </c>
      <c r="BN3" s="11" t="n">
        <v>0.5</v>
      </c>
      <c r="BO3" s="11" t="n">
        <v>0.5</v>
      </c>
      <c r="BP3" s="11" t="n">
        <v>0.5</v>
      </c>
      <c r="BQ3" s="11" t="n">
        <v>0.5</v>
      </c>
      <c r="BR3" s="11" t="n">
        <v>0.5</v>
      </c>
      <c r="BS3" s="11" t="n">
        <v>0.5</v>
      </c>
      <c r="BT3" s="11" t="n">
        <v>0.5</v>
      </c>
      <c r="BU3" s="11" t="n">
        <v>0.5</v>
      </c>
      <c r="BV3" s="11" t="n">
        <v>0.5</v>
      </c>
      <c r="BW3" s="11" t="n">
        <v>0.5</v>
      </c>
      <c r="BX3" s="13"/>
      <c r="BY3" s="12" t="s">
        <v>24</v>
      </c>
      <c r="BZ3" s="11" t="n">
        <v>0.001</v>
      </c>
      <c r="CA3" s="11" t="n">
        <v>0.001</v>
      </c>
      <c r="CB3" s="11" t="n">
        <v>0.001</v>
      </c>
      <c r="CC3" s="11" t="n">
        <v>0.001</v>
      </c>
      <c r="CD3" s="11" t="n">
        <v>0.001</v>
      </c>
      <c r="CE3" s="11" t="n">
        <v>0.001</v>
      </c>
      <c r="CF3" s="11" t="n">
        <v>0.001</v>
      </c>
      <c r="CG3" s="11" t="n">
        <v>0.001</v>
      </c>
      <c r="CH3" s="11" t="n">
        <v>0.001</v>
      </c>
      <c r="CI3" s="11" t="n">
        <v>0.001</v>
      </c>
      <c r="CJ3" s="13"/>
      <c r="CK3" s="12" t="s">
        <v>24</v>
      </c>
      <c r="CL3" s="11" t="n">
        <v>0.001</v>
      </c>
      <c r="CM3" s="11" t="n">
        <v>0.001</v>
      </c>
      <c r="CN3" s="11" t="n">
        <v>0.001</v>
      </c>
      <c r="CO3" s="11" t="n">
        <v>0.001</v>
      </c>
      <c r="CP3" s="11" t="n">
        <v>0.001</v>
      </c>
      <c r="CQ3" s="11" t="n">
        <v>0.001</v>
      </c>
      <c r="CR3" s="11" t="n">
        <v>0.001</v>
      </c>
      <c r="CS3" s="11" t="n">
        <v>0.001</v>
      </c>
      <c r="CT3" s="11" t="n">
        <v>0.001</v>
      </c>
      <c r="CU3" s="11" t="n">
        <v>0.001</v>
      </c>
      <c r="CV3" s="13"/>
      <c r="CW3" s="12" t="s">
        <v>24</v>
      </c>
      <c r="CX3" s="11" t="n">
        <v>0.001</v>
      </c>
      <c r="CY3" s="11" t="n">
        <v>0.001</v>
      </c>
      <c r="CZ3" s="11" t="n">
        <v>0.001</v>
      </c>
      <c r="DA3" s="11" t="n">
        <v>0.001</v>
      </c>
      <c r="DB3" s="11" t="n">
        <v>0.001</v>
      </c>
      <c r="DC3" s="11" t="n">
        <v>0.001</v>
      </c>
      <c r="DD3" s="11" t="n">
        <v>0.001</v>
      </c>
      <c r="DE3" s="11" t="n">
        <v>0.001</v>
      </c>
      <c r="DF3" s="11" t="n">
        <v>0.001</v>
      </c>
      <c r="DG3" s="11" t="n">
        <v>0.001</v>
      </c>
      <c r="DH3" s="13"/>
      <c r="DI3" s="12" t="s">
        <v>24</v>
      </c>
      <c r="DJ3" s="11" t="n">
        <v>0.5</v>
      </c>
      <c r="DK3" s="11" t="n">
        <v>0.5</v>
      </c>
      <c r="DL3" s="11" t="n">
        <v>0.5</v>
      </c>
      <c r="DM3" s="11" t="n">
        <v>0.5</v>
      </c>
      <c r="DN3" s="11" t="n">
        <v>0.5</v>
      </c>
      <c r="DO3" s="11" t="n">
        <v>0.5</v>
      </c>
      <c r="DP3" s="11" t="n">
        <v>0.5</v>
      </c>
      <c r="DQ3" s="11" t="n">
        <v>0.5</v>
      </c>
      <c r="DR3" s="11" t="n">
        <v>0.5</v>
      </c>
      <c r="DS3" s="11" t="n">
        <v>0.5</v>
      </c>
      <c r="DT3" s="13"/>
      <c r="DU3" s="12" t="s">
        <v>24</v>
      </c>
      <c r="DV3" s="11" t="n">
        <v>0.5</v>
      </c>
      <c r="DW3" s="11" t="n">
        <v>0.5</v>
      </c>
      <c r="DX3" s="11" t="n">
        <v>0.5</v>
      </c>
      <c r="DY3" s="11" t="n">
        <v>0.5</v>
      </c>
      <c r="DZ3" s="11" t="n">
        <v>0.5</v>
      </c>
      <c r="EA3" s="11" t="n">
        <v>0.5</v>
      </c>
      <c r="EB3" s="11" t="n">
        <v>0.5</v>
      </c>
      <c r="EC3" s="11" t="n">
        <v>0.5</v>
      </c>
      <c r="ED3" s="11" t="n">
        <v>0.5</v>
      </c>
      <c r="EE3" s="11" t="n">
        <v>0.5</v>
      </c>
      <c r="EF3" s="13"/>
      <c r="EG3" s="12" t="s">
        <v>24</v>
      </c>
      <c r="EH3" s="11" t="n">
        <v>0.5</v>
      </c>
      <c r="EI3" s="11" t="n">
        <v>0.5</v>
      </c>
      <c r="EJ3" s="11" t="n">
        <v>0.5</v>
      </c>
      <c r="EK3" s="11" t="n">
        <v>0.5</v>
      </c>
      <c r="EL3" s="11" t="n">
        <v>0.5</v>
      </c>
      <c r="EM3" s="11" t="n">
        <v>0.5</v>
      </c>
      <c r="EN3" s="11" t="n">
        <v>0.5</v>
      </c>
      <c r="EO3" s="11" t="n">
        <v>0.5</v>
      </c>
      <c r="EP3" s="11" t="n">
        <v>0.5</v>
      </c>
      <c r="EQ3" s="11" t="n">
        <v>0.5</v>
      </c>
      <c r="ER3" s="13"/>
      <c r="ES3" s="12" t="s">
        <v>24</v>
      </c>
      <c r="ET3" s="11" t="n">
        <v>0.001</v>
      </c>
      <c r="EU3" s="11" t="n">
        <v>0.001</v>
      </c>
      <c r="EV3" s="11" t="n">
        <v>0.001</v>
      </c>
      <c r="EW3" s="11" t="n">
        <v>0.001</v>
      </c>
      <c r="EX3" s="11" t="n">
        <v>0.001</v>
      </c>
      <c r="EY3" s="11" t="n">
        <v>0.001</v>
      </c>
      <c r="EZ3" s="11" t="n">
        <v>0.001</v>
      </c>
      <c r="FA3" s="11" t="n">
        <v>0.001</v>
      </c>
      <c r="FB3" s="11" t="n">
        <v>0.001</v>
      </c>
      <c r="FC3" s="11" t="n">
        <v>0.001</v>
      </c>
      <c r="FD3" s="13"/>
      <c r="FE3" s="12" t="s">
        <v>24</v>
      </c>
      <c r="FF3" s="11" t="n">
        <v>0.001</v>
      </c>
      <c r="FG3" s="11" t="n">
        <v>0.001</v>
      </c>
      <c r="FH3" s="11" t="n">
        <v>0.001</v>
      </c>
      <c r="FI3" s="11" t="n">
        <v>0.001</v>
      </c>
      <c r="FJ3" s="11" t="n">
        <v>0.001</v>
      </c>
      <c r="FK3" s="11" t="n">
        <v>0.001</v>
      </c>
      <c r="FL3" s="11" t="n">
        <v>0.001</v>
      </c>
      <c r="FM3" s="11" t="n">
        <v>0.001</v>
      </c>
      <c r="FN3" s="11" t="n">
        <v>0.001</v>
      </c>
      <c r="FO3" s="11" t="n">
        <v>0.001</v>
      </c>
      <c r="FP3" s="13"/>
      <c r="FQ3" s="12" t="s">
        <v>24</v>
      </c>
      <c r="FR3" s="11" t="n">
        <v>0.001</v>
      </c>
      <c r="FS3" s="11" t="n">
        <v>0.001</v>
      </c>
      <c r="FT3" s="11" t="n">
        <v>0.001</v>
      </c>
      <c r="FU3" s="11" t="n">
        <v>0.001</v>
      </c>
      <c r="FV3" s="11" t="n">
        <v>0.001</v>
      </c>
      <c r="FW3" s="11" t="n">
        <v>0.001</v>
      </c>
      <c r="FX3" s="11" t="n">
        <v>0.001</v>
      </c>
      <c r="FY3" s="11" t="n">
        <v>0.001</v>
      </c>
      <c r="FZ3" s="11" t="n">
        <v>0.001</v>
      </c>
      <c r="GA3" s="11" t="n">
        <v>0.001</v>
      </c>
      <c r="GB3" s="13"/>
      <c r="GC3" s="12" t="s">
        <v>24</v>
      </c>
      <c r="GD3" s="11" t="n">
        <v>0.5</v>
      </c>
      <c r="GE3" s="11" t="n">
        <v>0.5</v>
      </c>
      <c r="GF3" s="11" t="n">
        <v>0.5</v>
      </c>
      <c r="GG3" s="11" t="n">
        <v>0.5</v>
      </c>
      <c r="GH3" s="11" t="n">
        <v>0.5</v>
      </c>
      <c r="GI3" s="11" t="n">
        <v>0.5</v>
      </c>
      <c r="GJ3" s="11" t="n">
        <v>0.5</v>
      </c>
      <c r="GK3" s="11" t="n">
        <v>0.5</v>
      </c>
      <c r="GL3" s="11" t="n">
        <v>0.5</v>
      </c>
      <c r="GM3" s="11" t="n">
        <v>0.5</v>
      </c>
      <c r="GN3" s="13"/>
      <c r="GO3" s="12" t="s">
        <v>24</v>
      </c>
      <c r="GP3" s="11" t="n">
        <v>0.5</v>
      </c>
      <c r="GQ3" s="11" t="n">
        <v>0.5</v>
      </c>
      <c r="GR3" s="11" t="n">
        <v>0.5</v>
      </c>
      <c r="GS3" s="11" t="n">
        <v>0.5</v>
      </c>
      <c r="GT3" s="11" t="n">
        <v>0.5</v>
      </c>
      <c r="GU3" s="11" t="n">
        <v>0.5</v>
      </c>
      <c r="GV3" s="11" t="n">
        <v>0.5</v>
      </c>
      <c r="GW3" s="11" t="n">
        <v>0.5</v>
      </c>
      <c r="GX3" s="11" t="n">
        <v>0.5</v>
      </c>
      <c r="GY3" s="11" t="n">
        <v>0.5</v>
      </c>
      <c r="GZ3" s="13"/>
      <c r="HA3" s="12" t="s">
        <v>24</v>
      </c>
      <c r="HB3" s="11" t="n">
        <v>0.5</v>
      </c>
      <c r="HC3" s="11" t="n">
        <v>0.5</v>
      </c>
      <c r="HD3" s="11" t="n">
        <v>0.5</v>
      </c>
      <c r="HE3" s="11" t="n">
        <v>0.5</v>
      </c>
      <c r="HF3" s="11" t="n">
        <v>0.5</v>
      </c>
      <c r="HG3" s="11" t="n">
        <v>0.5</v>
      </c>
      <c r="HH3" s="11" t="n">
        <v>0.5</v>
      </c>
      <c r="HI3" s="11" t="n">
        <v>0.5</v>
      </c>
      <c r="HJ3" s="11" t="n">
        <v>0.5</v>
      </c>
      <c r="HK3" s="11" t="n">
        <v>0.5</v>
      </c>
      <c r="HL3" s="14"/>
      <c r="HM3" s="14"/>
      <c r="HN3" s="14"/>
      <c r="HO3" s="14"/>
      <c r="HP3" s="11" t="n">
        <v>0.5</v>
      </c>
      <c r="HQ3" s="11" t="n">
        <v>0.5</v>
      </c>
      <c r="HR3" s="11" t="n">
        <v>0.5</v>
      </c>
      <c r="HS3" s="11" t="n">
        <v>0.5</v>
      </c>
      <c r="HT3" s="11" t="n">
        <v>0.5</v>
      </c>
      <c r="HU3" s="11" t="n">
        <v>0.5</v>
      </c>
      <c r="HV3" s="11" t="n">
        <v>0.5</v>
      </c>
      <c r="HW3" s="11" t="n">
        <v>0.5</v>
      </c>
      <c r="HX3" s="11" t="n">
        <v>0.5</v>
      </c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s="15" customFormat="true" ht="12.75" hidden="false" customHeight="false" outlineLevel="0" collapsed="false">
      <c r="A4" s="11" t="s">
        <v>26</v>
      </c>
      <c r="B4" s="12" t="s">
        <v>27</v>
      </c>
      <c r="C4" s="11" t="s">
        <v>25</v>
      </c>
      <c r="D4" s="11" t="n">
        <v>0.9</v>
      </c>
      <c r="E4" s="13"/>
      <c r="F4" s="11" t="n">
        <v>0.9</v>
      </c>
      <c r="G4" s="11" t="n">
        <v>0.9</v>
      </c>
      <c r="H4" s="11" t="n">
        <v>0.9</v>
      </c>
      <c r="I4" s="11" t="n">
        <v>0.9</v>
      </c>
      <c r="J4" s="11" t="n">
        <v>0.9</v>
      </c>
      <c r="K4" s="11" t="n">
        <v>0.9</v>
      </c>
      <c r="L4" s="11" t="n">
        <v>0.9</v>
      </c>
      <c r="M4" s="11" t="n">
        <v>0.9</v>
      </c>
      <c r="N4" s="11" t="n">
        <v>0.9</v>
      </c>
      <c r="O4" s="11" t="n">
        <v>0.9</v>
      </c>
      <c r="P4" s="13"/>
      <c r="Q4" s="12" t="s">
        <v>27</v>
      </c>
      <c r="R4" s="11" t="n">
        <v>0.9</v>
      </c>
      <c r="S4" s="11" t="n">
        <v>0.9</v>
      </c>
      <c r="T4" s="11" t="n">
        <v>0.9</v>
      </c>
      <c r="U4" s="11" t="n">
        <v>0.9</v>
      </c>
      <c r="V4" s="11" t="n">
        <v>0.9</v>
      </c>
      <c r="W4" s="11" t="n">
        <v>0.9</v>
      </c>
      <c r="X4" s="11" t="n">
        <v>0.9</v>
      </c>
      <c r="Y4" s="11" t="n">
        <v>0.9</v>
      </c>
      <c r="Z4" s="11" t="n">
        <v>0.9</v>
      </c>
      <c r="AA4" s="11" t="n">
        <v>0.9</v>
      </c>
      <c r="AB4" s="13"/>
      <c r="AC4" s="12" t="s">
        <v>27</v>
      </c>
      <c r="AD4" s="11" t="n">
        <v>0.9</v>
      </c>
      <c r="AE4" s="11" t="n">
        <v>0.9</v>
      </c>
      <c r="AF4" s="11" t="n">
        <v>0.9</v>
      </c>
      <c r="AG4" s="11" t="n">
        <v>0.9</v>
      </c>
      <c r="AH4" s="11" t="n">
        <v>0.9</v>
      </c>
      <c r="AI4" s="11" t="n">
        <v>0.9</v>
      </c>
      <c r="AJ4" s="11" t="n">
        <v>0.9</v>
      </c>
      <c r="AK4" s="11" t="n">
        <v>0.9</v>
      </c>
      <c r="AL4" s="11" t="n">
        <v>0.9</v>
      </c>
      <c r="AM4" s="11" t="n">
        <v>0.9</v>
      </c>
      <c r="AN4" s="13"/>
      <c r="AO4" s="12" t="s">
        <v>27</v>
      </c>
      <c r="AP4" s="11" t="n">
        <v>0.9</v>
      </c>
      <c r="AQ4" s="11" t="n">
        <v>0.9</v>
      </c>
      <c r="AR4" s="11" t="n">
        <v>0.9</v>
      </c>
      <c r="AS4" s="11" t="n">
        <v>0.9</v>
      </c>
      <c r="AT4" s="11" t="n">
        <v>0.9</v>
      </c>
      <c r="AU4" s="11" t="n">
        <v>0.9</v>
      </c>
      <c r="AV4" s="11" t="n">
        <v>0.9</v>
      </c>
      <c r="AW4" s="11" t="n">
        <v>0.9</v>
      </c>
      <c r="AX4" s="11" t="n">
        <v>0.9</v>
      </c>
      <c r="AY4" s="11" t="n">
        <v>0.9</v>
      </c>
      <c r="AZ4" s="13"/>
      <c r="BA4" s="12" t="s">
        <v>27</v>
      </c>
      <c r="BB4" s="11" t="n">
        <v>0.9</v>
      </c>
      <c r="BC4" s="11" t="n">
        <v>0.9</v>
      </c>
      <c r="BD4" s="11" t="n">
        <v>0.9</v>
      </c>
      <c r="BE4" s="11" t="n">
        <v>0.9</v>
      </c>
      <c r="BF4" s="11" t="n">
        <v>0.9</v>
      </c>
      <c r="BG4" s="11" t="n">
        <v>0.9</v>
      </c>
      <c r="BH4" s="11" t="n">
        <v>0.9</v>
      </c>
      <c r="BI4" s="11" t="n">
        <v>0.9</v>
      </c>
      <c r="BJ4" s="11" t="n">
        <v>0.9</v>
      </c>
      <c r="BK4" s="11" t="n">
        <v>0.9</v>
      </c>
      <c r="BL4" s="13"/>
      <c r="BM4" s="12" t="s">
        <v>27</v>
      </c>
      <c r="BN4" s="11" t="n">
        <v>0.9</v>
      </c>
      <c r="BO4" s="11" t="n">
        <v>0.9</v>
      </c>
      <c r="BP4" s="11" t="n">
        <v>0.9</v>
      </c>
      <c r="BQ4" s="11" t="n">
        <v>0.9</v>
      </c>
      <c r="BR4" s="11" t="n">
        <v>0.9</v>
      </c>
      <c r="BS4" s="11" t="n">
        <v>0.9</v>
      </c>
      <c r="BT4" s="11" t="n">
        <v>0.9</v>
      </c>
      <c r="BU4" s="11" t="n">
        <v>0.9</v>
      </c>
      <c r="BV4" s="11" t="n">
        <v>0.9</v>
      </c>
      <c r="BW4" s="11" t="n">
        <v>0.9</v>
      </c>
      <c r="BX4" s="13"/>
      <c r="BY4" s="12" t="s">
        <v>27</v>
      </c>
      <c r="BZ4" s="11" t="n">
        <v>0.9</v>
      </c>
      <c r="CA4" s="11" t="n">
        <v>0.9</v>
      </c>
      <c r="CB4" s="11" t="n">
        <v>0.9</v>
      </c>
      <c r="CC4" s="11" t="n">
        <v>0.9</v>
      </c>
      <c r="CD4" s="11" t="n">
        <v>0.9</v>
      </c>
      <c r="CE4" s="11" t="n">
        <v>0.9</v>
      </c>
      <c r="CF4" s="11" t="n">
        <v>0.9</v>
      </c>
      <c r="CG4" s="11" t="n">
        <v>0.9</v>
      </c>
      <c r="CH4" s="11" t="n">
        <v>0.9</v>
      </c>
      <c r="CI4" s="11" t="n">
        <v>0.9</v>
      </c>
      <c r="CJ4" s="13"/>
      <c r="CK4" s="12" t="s">
        <v>27</v>
      </c>
      <c r="CL4" s="11" t="n">
        <v>0.9</v>
      </c>
      <c r="CM4" s="11" t="n">
        <v>0.9</v>
      </c>
      <c r="CN4" s="11" t="n">
        <v>0.9</v>
      </c>
      <c r="CO4" s="11" t="n">
        <v>0.9</v>
      </c>
      <c r="CP4" s="11" t="n">
        <v>0.9</v>
      </c>
      <c r="CQ4" s="11" t="n">
        <v>0.9</v>
      </c>
      <c r="CR4" s="11" t="n">
        <v>0.9</v>
      </c>
      <c r="CS4" s="11" t="n">
        <v>0.9</v>
      </c>
      <c r="CT4" s="11" t="n">
        <v>0.9</v>
      </c>
      <c r="CU4" s="11" t="n">
        <v>0.9</v>
      </c>
      <c r="CV4" s="13"/>
      <c r="CW4" s="12" t="s">
        <v>27</v>
      </c>
      <c r="CX4" s="11" t="n">
        <v>0.9</v>
      </c>
      <c r="CY4" s="11" t="n">
        <v>0.9</v>
      </c>
      <c r="CZ4" s="11" t="n">
        <v>0.9</v>
      </c>
      <c r="DA4" s="11" t="n">
        <v>0.9</v>
      </c>
      <c r="DB4" s="11" t="n">
        <v>0.9</v>
      </c>
      <c r="DC4" s="11" t="n">
        <v>0.9</v>
      </c>
      <c r="DD4" s="11" t="n">
        <v>0.9</v>
      </c>
      <c r="DE4" s="11" t="n">
        <v>0.9</v>
      </c>
      <c r="DF4" s="11" t="n">
        <v>0.9</v>
      </c>
      <c r="DG4" s="11" t="n">
        <v>0.9</v>
      </c>
      <c r="DH4" s="13"/>
      <c r="DI4" s="12" t="s">
        <v>27</v>
      </c>
      <c r="DJ4" s="11" t="n">
        <v>0.9</v>
      </c>
      <c r="DK4" s="11" t="n">
        <v>0.9</v>
      </c>
      <c r="DL4" s="11" t="n">
        <v>0.9</v>
      </c>
      <c r="DM4" s="11" t="n">
        <v>0.9</v>
      </c>
      <c r="DN4" s="11" t="n">
        <v>0.9</v>
      </c>
      <c r="DO4" s="11" t="n">
        <v>0.9</v>
      </c>
      <c r="DP4" s="11" t="n">
        <v>0.9</v>
      </c>
      <c r="DQ4" s="11" t="n">
        <v>0.9</v>
      </c>
      <c r="DR4" s="11" t="n">
        <v>0.9</v>
      </c>
      <c r="DS4" s="11" t="n">
        <v>0.9</v>
      </c>
      <c r="DT4" s="13"/>
      <c r="DU4" s="12" t="s">
        <v>27</v>
      </c>
      <c r="DV4" s="11" t="n">
        <v>0.9</v>
      </c>
      <c r="DW4" s="11" t="n">
        <v>0.9</v>
      </c>
      <c r="DX4" s="11" t="n">
        <v>0.9</v>
      </c>
      <c r="DY4" s="11" t="n">
        <v>0.9</v>
      </c>
      <c r="DZ4" s="11" t="n">
        <v>0.9</v>
      </c>
      <c r="EA4" s="11" t="n">
        <v>0.9</v>
      </c>
      <c r="EB4" s="11" t="n">
        <v>0.9</v>
      </c>
      <c r="EC4" s="11" t="n">
        <v>0.9</v>
      </c>
      <c r="ED4" s="11" t="n">
        <v>0.9</v>
      </c>
      <c r="EE4" s="11" t="n">
        <v>0.9</v>
      </c>
      <c r="EF4" s="13"/>
      <c r="EG4" s="12" t="s">
        <v>27</v>
      </c>
      <c r="EH4" s="11" t="n">
        <v>0.9</v>
      </c>
      <c r="EI4" s="11" t="n">
        <v>0.9</v>
      </c>
      <c r="EJ4" s="11" t="n">
        <v>0.9</v>
      </c>
      <c r="EK4" s="11" t="n">
        <v>0.9</v>
      </c>
      <c r="EL4" s="11" t="n">
        <v>0.9</v>
      </c>
      <c r="EM4" s="11" t="n">
        <v>0.9</v>
      </c>
      <c r="EN4" s="11" t="n">
        <v>0.9</v>
      </c>
      <c r="EO4" s="11" t="n">
        <v>0.9</v>
      </c>
      <c r="EP4" s="11" t="n">
        <v>0.9</v>
      </c>
      <c r="EQ4" s="11" t="n">
        <v>0.9</v>
      </c>
      <c r="ER4" s="13"/>
      <c r="ES4" s="12" t="s">
        <v>27</v>
      </c>
      <c r="ET4" s="11" t="n">
        <v>0.9</v>
      </c>
      <c r="EU4" s="11" t="n">
        <v>0.9</v>
      </c>
      <c r="EV4" s="11" t="n">
        <v>0.9</v>
      </c>
      <c r="EW4" s="11" t="n">
        <v>0.9</v>
      </c>
      <c r="EX4" s="11" t="n">
        <v>0.9</v>
      </c>
      <c r="EY4" s="11" t="n">
        <v>0.9</v>
      </c>
      <c r="EZ4" s="11" t="n">
        <v>0.9</v>
      </c>
      <c r="FA4" s="11" t="n">
        <v>0.9</v>
      </c>
      <c r="FB4" s="11" t="n">
        <v>0.9</v>
      </c>
      <c r="FC4" s="11" t="n">
        <v>0.9</v>
      </c>
      <c r="FD4" s="13"/>
      <c r="FE4" s="12" t="s">
        <v>27</v>
      </c>
      <c r="FF4" s="11" t="n">
        <v>0.9</v>
      </c>
      <c r="FG4" s="11" t="n">
        <v>0.9</v>
      </c>
      <c r="FH4" s="11" t="n">
        <v>0.9</v>
      </c>
      <c r="FI4" s="11" t="n">
        <v>0.9</v>
      </c>
      <c r="FJ4" s="11" t="n">
        <v>0.9</v>
      </c>
      <c r="FK4" s="11" t="n">
        <v>0.9</v>
      </c>
      <c r="FL4" s="11" t="n">
        <v>0.9</v>
      </c>
      <c r="FM4" s="11" t="n">
        <v>0.9</v>
      </c>
      <c r="FN4" s="11" t="n">
        <v>0.9</v>
      </c>
      <c r="FO4" s="11" t="n">
        <v>0.9</v>
      </c>
      <c r="FP4" s="13"/>
      <c r="FQ4" s="12" t="s">
        <v>27</v>
      </c>
      <c r="FR4" s="11" t="n">
        <v>0.9</v>
      </c>
      <c r="FS4" s="11" t="n">
        <v>0.9</v>
      </c>
      <c r="FT4" s="11" t="n">
        <v>0.9</v>
      </c>
      <c r="FU4" s="11" t="n">
        <v>0.9</v>
      </c>
      <c r="FV4" s="11" t="n">
        <v>0.9</v>
      </c>
      <c r="FW4" s="11" t="n">
        <v>0.9</v>
      </c>
      <c r="FX4" s="11" t="n">
        <v>0.9</v>
      </c>
      <c r="FY4" s="11" t="n">
        <v>0.9</v>
      </c>
      <c r="FZ4" s="11" t="n">
        <v>0.9</v>
      </c>
      <c r="GA4" s="11" t="n">
        <v>0.9</v>
      </c>
      <c r="GB4" s="13"/>
      <c r="GC4" s="12" t="s">
        <v>27</v>
      </c>
      <c r="GD4" s="11" t="n">
        <v>0.9</v>
      </c>
      <c r="GE4" s="11" t="n">
        <v>0.9</v>
      </c>
      <c r="GF4" s="11" t="n">
        <v>0.9</v>
      </c>
      <c r="GG4" s="11" t="n">
        <v>0.9</v>
      </c>
      <c r="GH4" s="11" t="n">
        <v>0.9</v>
      </c>
      <c r="GI4" s="11" t="n">
        <v>0.9</v>
      </c>
      <c r="GJ4" s="11" t="n">
        <v>0.9</v>
      </c>
      <c r="GK4" s="11" t="n">
        <v>0.9</v>
      </c>
      <c r="GL4" s="11" t="n">
        <v>0.9</v>
      </c>
      <c r="GM4" s="11" t="n">
        <v>0.9</v>
      </c>
      <c r="GN4" s="13"/>
      <c r="GO4" s="12" t="s">
        <v>27</v>
      </c>
      <c r="GP4" s="11" t="n">
        <v>0.9</v>
      </c>
      <c r="GQ4" s="11" t="n">
        <v>0.9</v>
      </c>
      <c r="GR4" s="11" t="n">
        <v>0.9</v>
      </c>
      <c r="GS4" s="11" t="n">
        <v>0.9</v>
      </c>
      <c r="GT4" s="11" t="n">
        <v>0.9</v>
      </c>
      <c r="GU4" s="11" t="n">
        <v>0.9</v>
      </c>
      <c r="GV4" s="11" t="n">
        <v>0.9</v>
      </c>
      <c r="GW4" s="11" t="n">
        <v>0.9</v>
      </c>
      <c r="GX4" s="11" t="n">
        <v>0.9</v>
      </c>
      <c r="GY4" s="11" t="n">
        <v>0.9</v>
      </c>
      <c r="GZ4" s="13"/>
      <c r="HA4" s="12" t="s">
        <v>27</v>
      </c>
      <c r="HB4" s="11" t="n">
        <v>0.9</v>
      </c>
      <c r="HC4" s="11" t="n">
        <v>0.9</v>
      </c>
      <c r="HD4" s="11" t="n">
        <v>0.9</v>
      </c>
      <c r="HE4" s="11" t="n">
        <v>0.9</v>
      </c>
      <c r="HF4" s="11" t="n">
        <v>0.9</v>
      </c>
      <c r="HG4" s="11" t="n">
        <v>0.9</v>
      </c>
      <c r="HH4" s="11" t="n">
        <v>0.9</v>
      </c>
      <c r="HI4" s="11" t="n">
        <v>0.9</v>
      </c>
      <c r="HJ4" s="11" t="n">
        <v>0.9</v>
      </c>
      <c r="HK4" s="11" t="n">
        <v>0.9</v>
      </c>
      <c r="HL4" s="14"/>
      <c r="HM4" s="14"/>
      <c r="HN4" s="14"/>
      <c r="HO4" s="14"/>
      <c r="HP4" s="11" t="n">
        <v>0.9</v>
      </c>
      <c r="HQ4" s="11" t="n">
        <v>0.9</v>
      </c>
      <c r="HR4" s="11" t="n">
        <v>0.9</v>
      </c>
      <c r="HS4" s="11" t="n">
        <v>0.9</v>
      </c>
      <c r="HT4" s="11" t="n">
        <v>0.9</v>
      </c>
      <c r="HU4" s="11" t="n">
        <v>0.9</v>
      </c>
      <c r="HV4" s="11" t="n">
        <v>0.9</v>
      </c>
      <c r="HW4" s="11" t="n">
        <v>0.9</v>
      </c>
      <c r="HX4" s="11" t="n">
        <v>0.9</v>
      </c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s="20" customFormat="true" ht="12.75" hidden="false" customHeight="false" outlineLevel="0" collapsed="false">
      <c r="A5" s="17" t="s">
        <v>28</v>
      </c>
      <c r="B5" s="18" t="s">
        <v>29</v>
      </c>
      <c r="C5" s="19" t="s">
        <v>30</v>
      </c>
      <c r="D5" s="19" t="n">
        <v>3</v>
      </c>
      <c r="E5" s="13"/>
      <c r="F5" s="19" t="n">
        <v>3</v>
      </c>
      <c r="G5" s="19" t="n">
        <v>3</v>
      </c>
      <c r="H5" s="19" t="n">
        <v>3</v>
      </c>
      <c r="I5" s="19" t="n">
        <v>3</v>
      </c>
      <c r="J5" s="19" t="n">
        <v>3</v>
      </c>
      <c r="K5" s="19" t="n">
        <v>3</v>
      </c>
      <c r="L5" s="19" t="n">
        <v>3</v>
      </c>
      <c r="M5" s="19" t="n">
        <v>3</v>
      </c>
      <c r="N5" s="19" t="n">
        <v>3</v>
      </c>
      <c r="O5" s="19" t="n">
        <v>3</v>
      </c>
      <c r="P5" s="13"/>
      <c r="Q5" s="18" t="s">
        <v>29</v>
      </c>
      <c r="R5" s="19" t="n">
        <v>3</v>
      </c>
      <c r="S5" s="19" t="n">
        <v>3</v>
      </c>
      <c r="T5" s="19" t="n">
        <v>3</v>
      </c>
      <c r="U5" s="19" t="n">
        <v>3</v>
      </c>
      <c r="V5" s="19" t="n">
        <v>3</v>
      </c>
      <c r="W5" s="19" t="n">
        <v>3</v>
      </c>
      <c r="X5" s="19" t="n">
        <v>3</v>
      </c>
      <c r="Y5" s="19" t="n">
        <v>3</v>
      </c>
      <c r="Z5" s="19" t="n">
        <v>3</v>
      </c>
      <c r="AA5" s="19" t="n">
        <v>3</v>
      </c>
      <c r="AB5" s="13"/>
      <c r="AC5" s="18" t="s">
        <v>29</v>
      </c>
      <c r="AD5" s="19" t="n">
        <v>3</v>
      </c>
      <c r="AE5" s="19" t="n">
        <v>3</v>
      </c>
      <c r="AF5" s="19" t="n">
        <v>3</v>
      </c>
      <c r="AG5" s="19" t="n">
        <v>3</v>
      </c>
      <c r="AH5" s="19" t="n">
        <v>3</v>
      </c>
      <c r="AI5" s="19" t="n">
        <v>3</v>
      </c>
      <c r="AJ5" s="19" t="n">
        <v>3</v>
      </c>
      <c r="AK5" s="19" t="n">
        <v>3</v>
      </c>
      <c r="AL5" s="19" t="n">
        <v>3</v>
      </c>
      <c r="AM5" s="19" t="n">
        <v>3</v>
      </c>
      <c r="AN5" s="13"/>
      <c r="AO5" s="18" t="s">
        <v>29</v>
      </c>
      <c r="AP5" s="19" t="n">
        <v>3</v>
      </c>
      <c r="AQ5" s="19" t="n">
        <v>3</v>
      </c>
      <c r="AR5" s="19" t="n">
        <v>3</v>
      </c>
      <c r="AS5" s="19" t="n">
        <v>3</v>
      </c>
      <c r="AT5" s="19" t="n">
        <v>3</v>
      </c>
      <c r="AU5" s="19" t="n">
        <v>3</v>
      </c>
      <c r="AV5" s="19" t="n">
        <v>3</v>
      </c>
      <c r="AW5" s="19" t="n">
        <v>3</v>
      </c>
      <c r="AX5" s="19" t="n">
        <v>3</v>
      </c>
      <c r="AY5" s="19" t="n">
        <v>3</v>
      </c>
      <c r="AZ5" s="13"/>
      <c r="BA5" s="18" t="s">
        <v>29</v>
      </c>
      <c r="BB5" s="19" t="n">
        <v>3</v>
      </c>
      <c r="BC5" s="19" t="n">
        <v>3</v>
      </c>
      <c r="BD5" s="19" t="n">
        <v>3</v>
      </c>
      <c r="BE5" s="19" t="n">
        <v>3</v>
      </c>
      <c r="BF5" s="19" t="n">
        <v>3</v>
      </c>
      <c r="BG5" s="19" t="n">
        <v>3</v>
      </c>
      <c r="BH5" s="19" t="n">
        <v>3</v>
      </c>
      <c r="BI5" s="19" t="n">
        <v>3</v>
      </c>
      <c r="BJ5" s="19" t="n">
        <v>3</v>
      </c>
      <c r="BK5" s="19" t="n">
        <v>3</v>
      </c>
      <c r="BL5" s="13"/>
      <c r="BM5" s="18" t="s">
        <v>29</v>
      </c>
      <c r="BN5" s="19" t="n">
        <v>3</v>
      </c>
      <c r="BO5" s="19" t="n">
        <v>3</v>
      </c>
      <c r="BP5" s="19" t="n">
        <v>3</v>
      </c>
      <c r="BQ5" s="19" t="n">
        <v>3</v>
      </c>
      <c r="BR5" s="19" t="n">
        <v>3</v>
      </c>
      <c r="BS5" s="19" t="n">
        <v>3</v>
      </c>
      <c r="BT5" s="19" t="n">
        <v>3</v>
      </c>
      <c r="BU5" s="19" t="n">
        <v>3</v>
      </c>
      <c r="BV5" s="19" t="n">
        <v>3</v>
      </c>
      <c r="BW5" s="19" t="n">
        <v>3</v>
      </c>
      <c r="BX5" s="13"/>
      <c r="BY5" s="18" t="s">
        <v>29</v>
      </c>
      <c r="BZ5" s="19" t="n">
        <v>3</v>
      </c>
      <c r="CA5" s="19" t="n">
        <v>3</v>
      </c>
      <c r="CB5" s="19" t="n">
        <v>3</v>
      </c>
      <c r="CC5" s="19" t="n">
        <v>3</v>
      </c>
      <c r="CD5" s="19" t="n">
        <v>3</v>
      </c>
      <c r="CE5" s="19" t="n">
        <v>3</v>
      </c>
      <c r="CF5" s="19" t="n">
        <v>3</v>
      </c>
      <c r="CG5" s="19" t="n">
        <v>3</v>
      </c>
      <c r="CH5" s="19" t="n">
        <v>3</v>
      </c>
      <c r="CI5" s="19" t="n">
        <v>3</v>
      </c>
      <c r="CJ5" s="13"/>
      <c r="CK5" s="18" t="s">
        <v>29</v>
      </c>
      <c r="CL5" s="19" t="n">
        <v>3</v>
      </c>
      <c r="CM5" s="19" t="n">
        <v>3</v>
      </c>
      <c r="CN5" s="19" t="n">
        <v>3</v>
      </c>
      <c r="CO5" s="19" t="n">
        <v>3</v>
      </c>
      <c r="CP5" s="19" t="n">
        <v>3</v>
      </c>
      <c r="CQ5" s="19" t="n">
        <v>3</v>
      </c>
      <c r="CR5" s="19" t="n">
        <v>3</v>
      </c>
      <c r="CS5" s="19" t="n">
        <v>3</v>
      </c>
      <c r="CT5" s="19" t="n">
        <v>3</v>
      </c>
      <c r="CU5" s="19" t="n">
        <v>3</v>
      </c>
      <c r="CV5" s="13"/>
      <c r="CW5" s="18" t="s">
        <v>29</v>
      </c>
      <c r="CX5" s="19" t="n">
        <v>3</v>
      </c>
      <c r="CY5" s="19" t="n">
        <v>3</v>
      </c>
      <c r="CZ5" s="19" t="n">
        <v>3</v>
      </c>
      <c r="DA5" s="19" t="n">
        <v>3</v>
      </c>
      <c r="DB5" s="19" t="n">
        <v>3</v>
      </c>
      <c r="DC5" s="19" t="n">
        <v>3</v>
      </c>
      <c r="DD5" s="19" t="n">
        <v>3</v>
      </c>
      <c r="DE5" s="19" t="n">
        <v>3</v>
      </c>
      <c r="DF5" s="19" t="n">
        <v>3</v>
      </c>
      <c r="DG5" s="19" t="n">
        <v>3</v>
      </c>
      <c r="DH5" s="13"/>
      <c r="DI5" s="18" t="s">
        <v>29</v>
      </c>
      <c r="DJ5" s="19" t="n">
        <v>3</v>
      </c>
      <c r="DK5" s="19" t="n">
        <v>3</v>
      </c>
      <c r="DL5" s="19" t="n">
        <v>3</v>
      </c>
      <c r="DM5" s="19" t="n">
        <v>3</v>
      </c>
      <c r="DN5" s="19" t="n">
        <v>3</v>
      </c>
      <c r="DO5" s="19" t="n">
        <v>3</v>
      </c>
      <c r="DP5" s="19" t="n">
        <v>3</v>
      </c>
      <c r="DQ5" s="19" t="n">
        <v>3</v>
      </c>
      <c r="DR5" s="19" t="n">
        <v>3</v>
      </c>
      <c r="DS5" s="19" t="n">
        <v>3</v>
      </c>
      <c r="DT5" s="13"/>
      <c r="DU5" s="18" t="s">
        <v>29</v>
      </c>
      <c r="DV5" s="19" t="n">
        <v>3</v>
      </c>
      <c r="DW5" s="19" t="n">
        <v>3</v>
      </c>
      <c r="DX5" s="19" t="n">
        <v>3</v>
      </c>
      <c r="DY5" s="19" t="n">
        <v>3</v>
      </c>
      <c r="DZ5" s="19" t="n">
        <v>3</v>
      </c>
      <c r="EA5" s="19" t="n">
        <v>3</v>
      </c>
      <c r="EB5" s="19" t="n">
        <v>3</v>
      </c>
      <c r="EC5" s="19" t="n">
        <v>3</v>
      </c>
      <c r="ED5" s="19" t="n">
        <v>3</v>
      </c>
      <c r="EE5" s="19" t="n">
        <v>3</v>
      </c>
      <c r="EF5" s="13"/>
      <c r="EG5" s="18" t="s">
        <v>29</v>
      </c>
      <c r="EH5" s="19" t="n">
        <v>3</v>
      </c>
      <c r="EI5" s="19" t="n">
        <v>3</v>
      </c>
      <c r="EJ5" s="19" t="n">
        <v>3</v>
      </c>
      <c r="EK5" s="19" t="n">
        <v>3</v>
      </c>
      <c r="EL5" s="19" t="n">
        <v>3</v>
      </c>
      <c r="EM5" s="19" t="n">
        <v>3</v>
      </c>
      <c r="EN5" s="19" t="n">
        <v>3</v>
      </c>
      <c r="EO5" s="19" t="n">
        <v>3</v>
      </c>
      <c r="EP5" s="19" t="n">
        <v>3</v>
      </c>
      <c r="EQ5" s="19" t="n">
        <v>3</v>
      </c>
      <c r="ER5" s="13"/>
      <c r="ES5" s="18" t="s">
        <v>29</v>
      </c>
      <c r="ET5" s="19" t="n">
        <v>3</v>
      </c>
      <c r="EU5" s="19" t="n">
        <v>3</v>
      </c>
      <c r="EV5" s="19" t="n">
        <v>3</v>
      </c>
      <c r="EW5" s="19" t="n">
        <v>3</v>
      </c>
      <c r="EX5" s="19" t="n">
        <v>3</v>
      </c>
      <c r="EY5" s="19" t="n">
        <v>3</v>
      </c>
      <c r="EZ5" s="19" t="n">
        <v>3</v>
      </c>
      <c r="FA5" s="19" t="n">
        <v>3</v>
      </c>
      <c r="FB5" s="19" t="n">
        <v>3</v>
      </c>
      <c r="FC5" s="19" t="n">
        <v>3</v>
      </c>
      <c r="FD5" s="13"/>
      <c r="FE5" s="18" t="s">
        <v>29</v>
      </c>
      <c r="FF5" s="19" t="n">
        <v>3</v>
      </c>
      <c r="FG5" s="19" t="n">
        <v>3</v>
      </c>
      <c r="FH5" s="19" t="n">
        <v>3</v>
      </c>
      <c r="FI5" s="19" t="n">
        <v>3</v>
      </c>
      <c r="FJ5" s="19" t="n">
        <v>3</v>
      </c>
      <c r="FK5" s="19" t="n">
        <v>3</v>
      </c>
      <c r="FL5" s="19" t="n">
        <v>3</v>
      </c>
      <c r="FM5" s="19" t="n">
        <v>3</v>
      </c>
      <c r="FN5" s="19" t="n">
        <v>3</v>
      </c>
      <c r="FO5" s="19" t="n">
        <v>3</v>
      </c>
      <c r="FP5" s="13"/>
      <c r="FQ5" s="18" t="s">
        <v>29</v>
      </c>
      <c r="FR5" s="19" t="n">
        <v>3</v>
      </c>
      <c r="FS5" s="19" t="n">
        <v>3</v>
      </c>
      <c r="FT5" s="19" t="n">
        <v>3</v>
      </c>
      <c r="FU5" s="19" t="n">
        <v>3</v>
      </c>
      <c r="FV5" s="19" t="n">
        <v>3</v>
      </c>
      <c r="FW5" s="19" t="n">
        <v>3</v>
      </c>
      <c r="FX5" s="19" t="n">
        <v>3</v>
      </c>
      <c r="FY5" s="19" t="n">
        <v>3</v>
      </c>
      <c r="FZ5" s="19" t="n">
        <v>3</v>
      </c>
      <c r="GA5" s="19" t="n">
        <v>3</v>
      </c>
      <c r="GB5" s="13"/>
      <c r="GC5" s="18" t="s">
        <v>29</v>
      </c>
      <c r="GD5" s="19" t="n">
        <v>3</v>
      </c>
      <c r="GE5" s="19" t="n">
        <v>3</v>
      </c>
      <c r="GF5" s="19" t="n">
        <v>3</v>
      </c>
      <c r="GG5" s="19" t="n">
        <v>3</v>
      </c>
      <c r="GH5" s="19" t="n">
        <v>3</v>
      </c>
      <c r="GI5" s="19" t="n">
        <v>3</v>
      </c>
      <c r="GJ5" s="19" t="n">
        <v>3</v>
      </c>
      <c r="GK5" s="19" t="n">
        <v>3</v>
      </c>
      <c r="GL5" s="19" t="n">
        <v>3</v>
      </c>
      <c r="GM5" s="19" t="n">
        <v>3</v>
      </c>
      <c r="GN5" s="13"/>
      <c r="GO5" s="18" t="s">
        <v>29</v>
      </c>
      <c r="GP5" s="19" t="n">
        <v>3</v>
      </c>
      <c r="GQ5" s="19" t="n">
        <v>3</v>
      </c>
      <c r="GR5" s="19" t="n">
        <v>3</v>
      </c>
      <c r="GS5" s="19" t="n">
        <v>3</v>
      </c>
      <c r="GT5" s="19" t="n">
        <v>3</v>
      </c>
      <c r="GU5" s="19" t="n">
        <v>3</v>
      </c>
      <c r="GV5" s="19" t="n">
        <v>3</v>
      </c>
      <c r="GW5" s="19" t="n">
        <v>3</v>
      </c>
      <c r="GX5" s="19" t="n">
        <v>3</v>
      </c>
      <c r="GY5" s="19" t="n">
        <v>3</v>
      </c>
      <c r="GZ5" s="13"/>
      <c r="HA5" s="18" t="s">
        <v>29</v>
      </c>
      <c r="HB5" s="19" t="n">
        <v>3</v>
      </c>
      <c r="HC5" s="19" t="n">
        <v>3</v>
      </c>
      <c r="HD5" s="19" t="n">
        <v>3</v>
      </c>
      <c r="HE5" s="19" t="n">
        <v>3</v>
      </c>
      <c r="HF5" s="19" t="n">
        <v>3</v>
      </c>
      <c r="HG5" s="19" t="n">
        <v>3</v>
      </c>
      <c r="HH5" s="19" t="n">
        <v>3</v>
      </c>
      <c r="HI5" s="19" t="n">
        <v>3</v>
      </c>
      <c r="HJ5" s="19" t="n">
        <v>3</v>
      </c>
      <c r="HK5" s="19" t="n">
        <v>3</v>
      </c>
      <c r="HL5" s="14"/>
      <c r="HM5" s="14"/>
      <c r="HN5" s="14"/>
      <c r="HO5" s="14"/>
      <c r="HP5" s="19" t="n">
        <v>3</v>
      </c>
      <c r="HQ5" s="19" t="n">
        <v>3</v>
      </c>
      <c r="HR5" s="19" t="n">
        <v>3</v>
      </c>
      <c r="HS5" s="19" t="n">
        <v>3</v>
      </c>
      <c r="HT5" s="19" t="n">
        <v>3</v>
      </c>
      <c r="HU5" s="19" t="n">
        <v>3</v>
      </c>
      <c r="HV5" s="19" t="n">
        <v>3</v>
      </c>
      <c r="HW5" s="19" t="n">
        <v>3</v>
      </c>
      <c r="HX5" s="19" t="n">
        <v>3</v>
      </c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20" customFormat="true" ht="12.75" hidden="false" customHeight="false" outlineLevel="0" collapsed="false">
      <c r="A6" s="17" t="s">
        <v>31</v>
      </c>
      <c r="B6" s="18" t="s">
        <v>32</v>
      </c>
      <c r="C6" s="19" t="s">
        <v>30</v>
      </c>
      <c r="D6" s="19" t="n">
        <v>1000</v>
      </c>
      <c r="E6" s="13"/>
      <c r="F6" s="19" t="n">
        <v>1000</v>
      </c>
      <c r="G6" s="19" t="n">
        <v>1000</v>
      </c>
      <c r="H6" s="19" t="n">
        <v>1000</v>
      </c>
      <c r="I6" s="19" t="n">
        <v>1000</v>
      </c>
      <c r="J6" s="19" t="n">
        <v>1000</v>
      </c>
      <c r="K6" s="19" t="n">
        <v>1000</v>
      </c>
      <c r="L6" s="19" t="n">
        <v>1000</v>
      </c>
      <c r="M6" s="19" t="n">
        <v>1000</v>
      </c>
      <c r="N6" s="19" t="n">
        <v>1000</v>
      </c>
      <c r="O6" s="19" t="n">
        <v>1000</v>
      </c>
      <c r="P6" s="13"/>
      <c r="Q6" s="18" t="s">
        <v>32</v>
      </c>
      <c r="R6" s="19" t="n">
        <v>1000</v>
      </c>
      <c r="S6" s="19" t="n">
        <v>1000</v>
      </c>
      <c r="T6" s="19" t="n">
        <v>1000</v>
      </c>
      <c r="U6" s="19" t="n">
        <v>1000</v>
      </c>
      <c r="V6" s="19" t="n">
        <v>1000</v>
      </c>
      <c r="W6" s="19" t="n">
        <v>1000</v>
      </c>
      <c r="X6" s="19" t="n">
        <v>1000</v>
      </c>
      <c r="Y6" s="19" t="n">
        <v>1000</v>
      </c>
      <c r="Z6" s="19" t="n">
        <v>1000</v>
      </c>
      <c r="AA6" s="19" t="n">
        <v>1000</v>
      </c>
      <c r="AB6" s="13"/>
      <c r="AC6" s="18" t="s">
        <v>32</v>
      </c>
      <c r="AD6" s="19" t="n">
        <v>1000</v>
      </c>
      <c r="AE6" s="19" t="n">
        <v>1000</v>
      </c>
      <c r="AF6" s="19" t="n">
        <v>1000</v>
      </c>
      <c r="AG6" s="19" t="n">
        <v>1000</v>
      </c>
      <c r="AH6" s="19" t="n">
        <v>1000</v>
      </c>
      <c r="AI6" s="19" t="n">
        <v>1000</v>
      </c>
      <c r="AJ6" s="19" t="n">
        <v>1000</v>
      </c>
      <c r="AK6" s="19" t="n">
        <v>1000</v>
      </c>
      <c r="AL6" s="19" t="n">
        <v>1000</v>
      </c>
      <c r="AM6" s="19" t="n">
        <v>1000</v>
      </c>
      <c r="AN6" s="13"/>
      <c r="AO6" s="18" t="s">
        <v>32</v>
      </c>
      <c r="AP6" s="19" t="n">
        <v>1000</v>
      </c>
      <c r="AQ6" s="19" t="n">
        <v>1000</v>
      </c>
      <c r="AR6" s="19" t="n">
        <v>1000</v>
      </c>
      <c r="AS6" s="19" t="n">
        <v>1000</v>
      </c>
      <c r="AT6" s="19" t="n">
        <v>1000</v>
      </c>
      <c r="AU6" s="19" t="n">
        <v>1000</v>
      </c>
      <c r="AV6" s="19" t="n">
        <v>1000</v>
      </c>
      <c r="AW6" s="19" t="n">
        <v>1000</v>
      </c>
      <c r="AX6" s="19" t="n">
        <v>1000</v>
      </c>
      <c r="AY6" s="19" t="n">
        <v>1000</v>
      </c>
      <c r="AZ6" s="13"/>
      <c r="BA6" s="18" t="s">
        <v>32</v>
      </c>
      <c r="BB6" s="19" t="n">
        <v>1000</v>
      </c>
      <c r="BC6" s="19" t="n">
        <v>1000</v>
      </c>
      <c r="BD6" s="19" t="n">
        <v>1000</v>
      </c>
      <c r="BE6" s="19" t="n">
        <v>1000</v>
      </c>
      <c r="BF6" s="19" t="n">
        <v>1000</v>
      </c>
      <c r="BG6" s="19" t="n">
        <v>1000</v>
      </c>
      <c r="BH6" s="19" t="n">
        <v>1000</v>
      </c>
      <c r="BI6" s="19" t="n">
        <v>1000</v>
      </c>
      <c r="BJ6" s="19" t="n">
        <v>1000</v>
      </c>
      <c r="BK6" s="19" t="n">
        <v>1000</v>
      </c>
      <c r="BL6" s="13"/>
      <c r="BM6" s="18" t="s">
        <v>32</v>
      </c>
      <c r="BN6" s="19" t="n">
        <v>1000</v>
      </c>
      <c r="BO6" s="19" t="n">
        <v>1000</v>
      </c>
      <c r="BP6" s="19" t="n">
        <v>1000</v>
      </c>
      <c r="BQ6" s="19" t="n">
        <v>1000</v>
      </c>
      <c r="BR6" s="19" t="n">
        <v>1000</v>
      </c>
      <c r="BS6" s="19" t="n">
        <v>1000</v>
      </c>
      <c r="BT6" s="19" t="n">
        <v>1000</v>
      </c>
      <c r="BU6" s="19" t="n">
        <v>1000</v>
      </c>
      <c r="BV6" s="19" t="n">
        <v>1000</v>
      </c>
      <c r="BW6" s="19" t="n">
        <v>1000</v>
      </c>
      <c r="BX6" s="13"/>
      <c r="BY6" s="18" t="s">
        <v>32</v>
      </c>
      <c r="BZ6" s="19" t="n">
        <v>1000</v>
      </c>
      <c r="CA6" s="19" t="n">
        <v>1000</v>
      </c>
      <c r="CB6" s="19" t="n">
        <v>1000</v>
      </c>
      <c r="CC6" s="19" t="n">
        <v>1000</v>
      </c>
      <c r="CD6" s="19" t="n">
        <v>1000</v>
      </c>
      <c r="CE6" s="19" t="n">
        <v>1000</v>
      </c>
      <c r="CF6" s="19" t="n">
        <v>1000</v>
      </c>
      <c r="CG6" s="19" t="n">
        <v>1000</v>
      </c>
      <c r="CH6" s="19" t="n">
        <v>1000</v>
      </c>
      <c r="CI6" s="19" t="n">
        <v>1000</v>
      </c>
      <c r="CJ6" s="13"/>
      <c r="CK6" s="18" t="s">
        <v>32</v>
      </c>
      <c r="CL6" s="19" t="n">
        <v>1000</v>
      </c>
      <c r="CM6" s="19" t="n">
        <v>1000</v>
      </c>
      <c r="CN6" s="19" t="n">
        <v>1000</v>
      </c>
      <c r="CO6" s="19" t="n">
        <v>1000</v>
      </c>
      <c r="CP6" s="19" t="n">
        <v>1000</v>
      </c>
      <c r="CQ6" s="19" t="n">
        <v>1000</v>
      </c>
      <c r="CR6" s="19" t="n">
        <v>1000</v>
      </c>
      <c r="CS6" s="19" t="n">
        <v>1000</v>
      </c>
      <c r="CT6" s="19" t="n">
        <v>1000</v>
      </c>
      <c r="CU6" s="19" t="n">
        <v>1000</v>
      </c>
      <c r="CV6" s="13"/>
      <c r="CW6" s="18" t="s">
        <v>32</v>
      </c>
      <c r="CX6" s="19" t="n">
        <v>1000</v>
      </c>
      <c r="CY6" s="19" t="n">
        <v>1000</v>
      </c>
      <c r="CZ6" s="19" t="n">
        <v>1000</v>
      </c>
      <c r="DA6" s="19" t="n">
        <v>1000</v>
      </c>
      <c r="DB6" s="19" t="n">
        <v>1000</v>
      </c>
      <c r="DC6" s="19" t="n">
        <v>1000</v>
      </c>
      <c r="DD6" s="19" t="n">
        <v>1000</v>
      </c>
      <c r="DE6" s="19" t="n">
        <v>1000</v>
      </c>
      <c r="DF6" s="19" t="n">
        <v>1000</v>
      </c>
      <c r="DG6" s="19" t="n">
        <v>1000</v>
      </c>
      <c r="DH6" s="13"/>
      <c r="DI6" s="18" t="s">
        <v>32</v>
      </c>
      <c r="DJ6" s="19" t="n">
        <v>1000</v>
      </c>
      <c r="DK6" s="19" t="n">
        <v>1000</v>
      </c>
      <c r="DL6" s="19" t="n">
        <v>1000</v>
      </c>
      <c r="DM6" s="19" t="n">
        <v>1000</v>
      </c>
      <c r="DN6" s="19" t="n">
        <v>1000</v>
      </c>
      <c r="DO6" s="19" t="n">
        <v>1000</v>
      </c>
      <c r="DP6" s="19" t="n">
        <v>1000</v>
      </c>
      <c r="DQ6" s="19" t="n">
        <v>1000</v>
      </c>
      <c r="DR6" s="19" t="n">
        <v>1000</v>
      </c>
      <c r="DS6" s="19" t="n">
        <v>1000</v>
      </c>
      <c r="DT6" s="13"/>
      <c r="DU6" s="18" t="s">
        <v>32</v>
      </c>
      <c r="DV6" s="19" t="n">
        <v>1000</v>
      </c>
      <c r="DW6" s="19" t="n">
        <v>1000</v>
      </c>
      <c r="DX6" s="19" t="n">
        <v>1000</v>
      </c>
      <c r="DY6" s="19" t="n">
        <v>1000</v>
      </c>
      <c r="DZ6" s="19" t="n">
        <v>1000</v>
      </c>
      <c r="EA6" s="19" t="n">
        <v>1000</v>
      </c>
      <c r="EB6" s="19" t="n">
        <v>1000</v>
      </c>
      <c r="EC6" s="19" t="n">
        <v>1000</v>
      </c>
      <c r="ED6" s="19" t="n">
        <v>1000</v>
      </c>
      <c r="EE6" s="19" t="n">
        <v>1000</v>
      </c>
      <c r="EF6" s="13"/>
      <c r="EG6" s="18" t="s">
        <v>32</v>
      </c>
      <c r="EH6" s="19" t="n">
        <v>1000</v>
      </c>
      <c r="EI6" s="19" t="n">
        <v>1000</v>
      </c>
      <c r="EJ6" s="19" t="n">
        <v>1000</v>
      </c>
      <c r="EK6" s="19" t="n">
        <v>1000</v>
      </c>
      <c r="EL6" s="19" t="n">
        <v>1000</v>
      </c>
      <c r="EM6" s="19" t="n">
        <v>1000</v>
      </c>
      <c r="EN6" s="19" t="n">
        <v>1000</v>
      </c>
      <c r="EO6" s="19" t="n">
        <v>1000</v>
      </c>
      <c r="EP6" s="19" t="n">
        <v>1000</v>
      </c>
      <c r="EQ6" s="19" t="n">
        <v>1000</v>
      </c>
      <c r="ER6" s="13"/>
      <c r="ES6" s="18" t="s">
        <v>32</v>
      </c>
      <c r="ET6" s="19" t="n">
        <v>0</v>
      </c>
      <c r="EU6" s="19" t="n">
        <v>0</v>
      </c>
      <c r="EV6" s="19" t="n">
        <v>0</v>
      </c>
      <c r="EW6" s="19" t="n">
        <v>0</v>
      </c>
      <c r="EX6" s="19" t="n">
        <v>0</v>
      </c>
      <c r="EY6" s="19" t="n">
        <v>0</v>
      </c>
      <c r="EZ6" s="19" t="n">
        <v>0</v>
      </c>
      <c r="FA6" s="19" t="n">
        <v>0</v>
      </c>
      <c r="FB6" s="19" t="n">
        <v>0</v>
      </c>
      <c r="FC6" s="19" t="n">
        <v>0</v>
      </c>
      <c r="FD6" s="13"/>
      <c r="FE6" s="18" t="s">
        <v>32</v>
      </c>
      <c r="FF6" s="19" t="n">
        <v>0</v>
      </c>
      <c r="FG6" s="19" t="n">
        <v>0</v>
      </c>
      <c r="FH6" s="19" t="n">
        <v>0</v>
      </c>
      <c r="FI6" s="19" t="n">
        <v>0</v>
      </c>
      <c r="FJ6" s="19" t="n">
        <v>0</v>
      </c>
      <c r="FK6" s="19" t="n">
        <v>0</v>
      </c>
      <c r="FL6" s="19" t="n">
        <v>0</v>
      </c>
      <c r="FM6" s="19" t="n">
        <v>0</v>
      </c>
      <c r="FN6" s="19" t="n">
        <v>0</v>
      </c>
      <c r="FO6" s="19" t="n">
        <v>0</v>
      </c>
      <c r="FP6" s="13"/>
      <c r="FQ6" s="18" t="s">
        <v>32</v>
      </c>
      <c r="FR6" s="19" t="n">
        <v>0</v>
      </c>
      <c r="FS6" s="19" t="n">
        <v>0</v>
      </c>
      <c r="FT6" s="19" t="n">
        <v>0</v>
      </c>
      <c r="FU6" s="19" t="n">
        <v>0</v>
      </c>
      <c r="FV6" s="19" t="n">
        <v>0</v>
      </c>
      <c r="FW6" s="19" t="n">
        <v>0</v>
      </c>
      <c r="FX6" s="19" t="n">
        <v>0</v>
      </c>
      <c r="FY6" s="19" t="n">
        <v>0</v>
      </c>
      <c r="FZ6" s="19" t="n">
        <v>0</v>
      </c>
      <c r="GA6" s="19" t="n">
        <v>0</v>
      </c>
      <c r="GB6" s="13"/>
      <c r="GC6" s="18" t="s">
        <v>32</v>
      </c>
      <c r="GD6" s="19" t="n">
        <v>0</v>
      </c>
      <c r="GE6" s="19" t="n">
        <v>0</v>
      </c>
      <c r="GF6" s="19" t="n">
        <v>0</v>
      </c>
      <c r="GG6" s="19" t="n">
        <v>0</v>
      </c>
      <c r="GH6" s="19" t="n">
        <v>0</v>
      </c>
      <c r="GI6" s="19" t="n">
        <v>0</v>
      </c>
      <c r="GJ6" s="19" t="n">
        <v>0</v>
      </c>
      <c r="GK6" s="19" t="n">
        <v>0</v>
      </c>
      <c r="GL6" s="19" t="n">
        <v>0</v>
      </c>
      <c r="GM6" s="19" t="n">
        <v>0</v>
      </c>
      <c r="GN6" s="13"/>
      <c r="GO6" s="18" t="s">
        <v>32</v>
      </c>
      <c r="GP6" s="19" t="n">
        <v>0</v>
      </c>
      <c r="GQ6" s="19" t="n">
        <v>0</v>
      </c>
      <c r="GR6" s="19" t="n">
        <v>0</v>
      </c>
      <c r="GS6" s="19" t="n">
        <v>0</v>
      </c>
      <c r="GT6" s="19" t="n">
        <v>0</v>
      </c>
      <c r="GU6" s="19" t="n">
        <v>0</v>
      </c>
      <c r="GV6" s="19" t="n">
        <v>0</v>
      </c>
      <c r="GW6" s="19" t="n">
        <v>0</v>
      </c>
      <c r="GX6" s="19" t="n">
        <v>0</v>
      </c>
      <c r="GY6" s="19" t="n">
        <v>0</v>
      </c>
      <c r="GZ6" s="13"/>
      <c r="HA6" s="18" t="s">
        <v>32</v>
      </c>
      <c r="HB6" s="19" t="n">
        <v>1000</v>
      </c>
      <c r="HC6" s="19" t="n">
        <v>1000</v>
      </c>
      <c r="HD6" s="19" t="n">
        <v>1000</v>
      </c>
      <c r="HE6" s="19" t="n">
        <v>1000</v>
      </c>
      <c r="HF6" s="19" t="n">
        <v>1000</v>
      </c>
      <c r="HG6" s="19" t="n">
        <v>1000</v>
      </c>
      <c r="HH6" s="19" t="n">
        <v>1000</v>
      </c>
      <c r="HI6" s="19" t="n">
        <v>1000</v>
      </c>
      <c r="HJ6" s="19" t="n">
        <v>1000</v>
      </c>
      <c r="HK6" s="19" t="n">
        <v>1000</v>
      </c>
      <c r="HL6" s="14"/>
      <c r="HM6" s="14"/>
      <c r="HN6" s="14"/>
      <c r="HO6" s="14"/>
      <c r="HP6" s="19" t="n">
        <v>1000</v>
      </c>
      <c r="HQ6" s="19" t="n">
        <v>1000</v>
      </c>
      <c r="HR6" s="19" t="n">
        <v>1000</v>
      </c>
      <c r="HS6" s="19" t="n">
        <v>1000</v>
      </c>
      <c r="HT6" s="19" t="n">
        <v>1000</v>
      </c>
      <c r="HU6" s="19" t="n">
        <v>1000</v>
      </c>
      <c r="HV6" s="19" t="n">
        <v>1000</v>
      </c>
      <c r="HW6" s="19" t="n">
        <v>1000</v>
      </c>
      <c r="HX6" s="19" t="n">
        <v>1000</v>
      </c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s="20" customFormat="true" ht="12.75" hidden="false" customHeight="false" outlineLevel="0" collapsed="false">
      <c r="A7" s="17" t="s">
        <v>33</v>
      </c>
      <c r="B7" s="18" t="s">
        <v>34</v>
      </c>
      <c r="C7" s="19" t="s">
        <v>30</v>
      </c>
      <c r="D7" s="19" t="n">
        <v>1000</v>
      </c>
      <c r="E7" s="13"/>
      <c r="F7" s="19" t="n">
        <v>1000</v>
      </c>
      <c r="G7" s="19" t="n">
        <v>1000</v>
      </c>
      <c r="H7" s="19" t="n">
        <v>1000</v>
      </c>
      <c r="I7" s="19" t="n">
        <v>1000</v>
      </c>
      <c r="J7" s="19" t="n">
        <v>1000</v>
      </c>
      <c r="K7" s="19" t="n">
        <v>1000</v>
      </c>
      <c r="L7" s="19" t="n">
        <v>1000</v>
      </c>
      <c r="M7" s="19" t="n">
        <v>1000</v>
      </c>
      <c r="N7" s="19" t="n">
        <v>1000</v>
      </c>
      <c r="O7" s="19" t="n">
        <v>1000</v>
      </c>
      <c r="P7" s="13"/>
      <c r="Q7" s="18" t="s">
        <v>34</v>
      </c>
      <c r="R7" s="19" t="n">
        <v>1000</v>
      </c>
      <c r="S7" s="19" t="n">
        <v>1000</v>
      </c>
      <c r="T7" s="19" t="n">
        <v>1000</v>
      </c>
      <c r="U7" s="19" t="n">
        <v>1000</v>
      </c>
      <c r="V7" s="19" t="n">
        <v>1000</v>
      </c>
      <c r="W7" s="19" t="n">
        <v>1000</v>
      </c>
      <c r="X7" s="19" t="n">
        <v>1000</v>
      </c>
      <c r="Y7" s="19" t="n">
        <v>1000</v>
      </c>
      <c r="Z7" s="19" t="n">
        <v>1000</v>
      </c>
      <c r="AA7" s="19" t="n">
        <v>1000</v>
      </c>
      <c r="AB7" s="13"/>
      <c r="AC7" s="18" t="s">
        <v>34</v>
      </c>
      <c r="AD7" s="19" t="n">
        <v>1000</v>
      </c>
      <c r="AE7" s="19" t="n">
        <v>1000</v>
      </c>
      <c r="AF7" s="19" t="n">
        <v>1000</v>
      </c>
      <c r="AG7" s="19" t="n">
        <v>1000</v>
      </c>
      <c r="AH7" s="19" t="n">
        <v>1000</v>
      </c>
      <c r="AI7" s="19" t="n">
        <v>1000</v>
      </c>
      <c r="AJ7" s="19" t="n">
        <v>1000</v>
      </c>
      <c r="AK7" s="19" t="n">
        <v>1000</v>
      </c>
      <c r="AL7" s="19" t="n">
        <v>1000</v>
      </c>
      <c r="AM7" s="19" t="n">
        <v>1000</v>
      </c>
      <c r="AN7" s="13"/>
      <c r="AO7" s="18" t="s">
        <v>34</v>
      </c>
      <c r="AP7" s="19" t="n">
        <v>1000</v>
      </c>
      <c r="AQ7" s="19" t="n">
        <v>1000</v>
      </c>
      <c r="AR7" s="19" t="n">
        <v>1000</v>
      </c>
      <c r="AS7" s="19" t="n">
        <v>1000</v>
      </c>
      <c r="AT7" s="19" t="n">
        <v>1000</v>
      </c>
      <c r="AU7" s="19" t="n">
        <v>1000</v>
      </c>
      <c r="AV7" s="19" t="n">
        <v>1000</v>
      </c>
      <c r="AW7" s="19" t="n">
        <v>1000</v>
      </c>
      <c r="AX7" s="19" t="n">
        <v>1000</v>
      </c>
      <c r="AY7" s="19" t="n">
        <v>1000</v>
      </c>
      <c r="AZ7" s="13"/>
      <c r="BA7" s="18" t="s">
        <v>34</v>
      </c>
      <c r="BB7" s="19" t="n">
        <v>1000</v>
      </c>
      <c r="BC7" s="19" t="n">
        <v>1000</v>
      </c>
      <c r="BD7" s="19" t="n">
        <v>1000</v>
      </c>
      <c r="BE7" s="19" t="n">
        <v>1000</v>
      </c>
      <c r="BF7" s="19" t="n">
        <v>1000</v>
      </c>
      <c r="BG7" s="19" t="n">
        <v>1000</v>
      </c>
      <c r="BH7" s="19" t="n">
        <v>1000</v>
      </c>
      <c r="BI7" s="19" t="n">
        <v>1000</v>
      </c>
      <c r="BJ7" s="19" t="n">
        <v>1000</v>
      </c>
      <c r="BK7" s="19" t="n">
        <v>1000</v>
      </c>
      <c r="BL7" s="13"/>
      <c r="BM7" s="18" t="s">
        <v>34</v>
      </c>
      <c r="BN7" s="19" t="n">
        <v>1000</v>
      </c>
      <c r="BO7" s="19" t="n">
        <v>1000</v>
      </c>
      <c r="BP7" s="19" t="n">
        <v>1000</v>
      </c>
      <c r="BQ7" s="19" t="n">
        <v>1000</v>
      </c>
      <c r="BR7" s="19" t="n">
        <v>1000</v>
      </c>
      <c r="BS7" s="19" t="n">
        <v>1000</v>
      </c>
      <c r="BT7" s="19" t="n">
        <v>1000</v>
      </c>
      <c r="BU7" s="19" t="n">
        <v>1000</v>
      </c>
      <c r="BV7" s="19" t="n">
        <v>1000</v>
      </c>
      <c r="BW7" s="19" t="n">
        <v>1000</v>
      </c>
      <c r="BX7" s="13"/>
      <c r="BY7" s="18" t="s">
        <v>34</v>
      </c>
      <c r="BZ7" s="19" t="n">
        <v>1000</v>
      </c>
      <c r="CA7" s="19" t="n">
        <v>1000</v>
      </c>
      <c r="CB7" s="19" t="n">
        <v>1000</v>
      </c>
      <c r="CC7" s="19" t="n">
        <v>1000</v>
      </c>
      <c r="CD7" s="19" t="n">
        <v>1000</v>
      </c>
      <c r="CE7" s="19" t="n">
        <v>1000</v>
      </c>
      <c r="CF7" s="19" t="n">
        <v>1000</v>
      </c>
      <c r="CG7" s="19" t="n">
        <v>1000</v>
      </c>
      <c r="CH7" s="19" t="n">
        <v>1000</v>
      </c>
      <c r="CI7" s="19" t="n">
        <v>1000</v>
      </c>
      <c r="CJ7" s="13"/>
      <c r="CK7" s="18" t="s">
        <v>34</v>
      </c>
      <c r="CL7" s="19" t="n">
        <v>1000</v>
      </c>
      <c r="CM7" s="19" t="n">
        <v>1000</v>
      </c>
      <c r="CN7" s="19" t="n">
        <v>1000</v>
      </c>
      <c r="CO7" s="19" t="n">
        <v>1000</v>
      </c>
      <c r="CP7" s="19" t="n">
        <v>1000</v>
      </c>
      <c r="CQ7" s="19" t="n">
        <v>1000</v>
      </c>
      <c r="CR7" s="19" t="n">
        <v>1000</v>
      </c>
      <c r="CS7" s="19" t="n">
        <v>1000</v>
      </c>
      <c r="CT7" s="19" t="n">
        <v>1000</v>
      </c>
      <c r="CU7" s="19" t="n">
        <v>1000</v>
      </c>
      <c r="CV7" s="13"/>
      <c r="CW7" s="18" t="s">
        <v>34</v>
      </c>
      <c r="CX7" s="19" t="n">
        <v>1000</v>
      </c>
      <c r="CY7" s="19" t="n">
        <v>1000</v>
      </c>
      <c r="CZ7" s="19" t="n">
        <v>1000</v>
      </c>
      <c r="DA7" s="19" t="n">
        <v>1000</v>
      </c>
      <c r="DB7" s="19" t="n">
        <v>1000</v>
      </c>
      <c r="DC7" s="19" t="n">
        <v>1000</v>
      </c>
      <c r="DD7" s="19" t="n">
        <v>1000</v>
      </c>
      <c r="DE7" s="19" t="n">
        <v>1000</v>
      </c>
      <c r="DF7" s="19" t="n">
        <v>1000</v>
      </c>
      <c r="DG7" s="19" t="n">
        <v>1000</v>
      </c>
      <c r="DH7" s="13"/>
      <c r="DI7" s="18" t="s">
        <v>34</v>
      </c>
      <c r="DJ7" s="19" t="n">
        <v>1000</v>
      </c>
      <c r="DK7" s="19" t="n">
        <v>1000</v>
      </c>
      <c r="DL7" s="19" t="n">
        <v>1000</v>
      </c>
      <c r="DM7" s="19" t="n">
        <v>1000</v>
      </c>
      <c r="DN7" s="19" t="n">
        <v>1000</v>
      </c>
      <c r="DO7" s="19" t="n">
        <v>1000</v>
      </c>
      <c r="DP7" s="19" t="n">
        <v>1000</v>
      </c>
      <c r="DQ7" s="19" t="n">
        <v>1000</v>
      </c>
      <c r="DR7" s="19" t="n">
        <v>1000</v>
      </c>
      <c r="DS7" s="19" t="n">
        <v>1000</v>
      </c>
      <c r="DT7" s="13"/>
      <c r="DU7" s="18" t="s">
        <v>34</v>
      </c>
      <c r="DV7" s="19" t="n">
        <v>1000</v>
      </c>
      <c r="DW7" s="19" t="n">
        <v>1000</v>
      </c>
      <c r="DX7" s="19" t="n">
        <v>1000</v>
      </c>
      <c r="DY7" s="19" t="n">
        <v>1000</v>
      </c>
      <c r="DZ7" s="19" t="n">
        <v>1000</v>
      </c>
      <c r="EA7" s="19" t="n">
        <v>1000</v>
      </c>
      <c r="EB7" s="19" t="n">
        <v>1000</v>
      </c>
      <c r="EC7" s="19" t="n">
        <v>1000</v>
      </c>
      <c r="ED7" s="19" t="n">
        <v>1000</v>
      </c>
      <c r="EE7" s="19" t="n">
        <v>1000</v>
      </c>
      <c r="EF7" s="13"/>
      <c r="EG7" s="18" t="s">
        <v>34</v>
      </c>
      <c r="EH7" s="19" t="n">
        <v>1000</v>
      </c>
      <c r="EI7" s="19" t="n">
        <v>1000</v>
      </c>
      <c r="EJ7" s="19" t="n">
        <v>1000</v>
      </c>
      <c r="EK7" s="19" t="n">
        <v>1000</v>
      </c>
      <c r="EL7" s="19" t="n">
        <v>1000</v>
      </c>
      <c r="EM7" s="19" t="n">
        <v>1000</v>
      </c>
      <c r="EN7" s="19" t="n">
        <v>1000</v>
      </c>
      <c r="EO7" s="19" t="n">
        <v>1000</v>
      </c>
      <c r="EP7" s="19" t="n">
        <v>1000</v>
      </c>
      <c r="EQ7" s="19" t="n">
        <v>1000</v>
      </c>
      <c r="ER7" s="13"/>
      <c r="ES7" s="18" t="s">
        <v>34</v>
      </c>
      <c r="ET7" s="19" t="n">
        <v>1000</v>
      </c>
      <c r="EU7" s="19" t="n">
        <v>1000</v>
      </c>
      <c r="EV7" s="19" t="n">
        <v>1000</v>
      </c>
      <c r="EW7" s="19" t="n">
        <v>1000</v>
      </c>
      <c r="EX7" s="19" t="n">
        <v>1000</v>
      </c>
      <c r="EY7" s="19" t="n">
        <v>1000</v>
      </c>
      <c r="EZ7" s="19" t="n">
        <v>1000</v>
      </c>
      <c r="FA7" s="19" t="n">
        <v>1000</v>
      </c>
      <c r="FB7" s="19" t="n">
        <v>1000</v>
      </c>
      <c r="FC7" s="19" t="n">
        <v>1000</v>
      </c>
      <c r="FD7" s="13"/>
      <c r="FE7" s="18" t="s">
        <v>34</v>
      </c>
      <c r="FF7" s="19" t="n">
        <v>1000</v>
      </c>
      <c r="FG7" s="19" t="n">
        <v>1000</v>
      </c>
      <c r="FH7" s="19" t="n">
        <v>1000</v>
      </c>
      <c r="FI7" s="19" t="n">
        <v>1000</v>
      </c>
      <c r="FJ7" s="19" t="n">
        <v>1000</v>
      </c>
      <c r="FK7" s="19" t="n">
        <v>1000</v>
      </c>
      <c r="FL7" s="19" t="n">
        <v>1000</v>
      </c>
      <c r="FM7" s="19" t="n">
        <v>1000</v>
      </c>
      <c r="FN7" s="19" t="n">
        <v>1000</v>
      </c>
      <c r="FO7" s="19" t="n">
        <v>1000</v>
      </c>
      <c r="FP7" s="13"/>
      <c r="FQ7" s="18" t="s">
        <v>34</v>
      </c>
      <c r="FR7" s="19" t="n">
        <v>1000</v>
      </c>
      <c r="FS7" s="19" t="n">
        <v>1000</v>
      </c>
      <c r="FT7" s="19" t="n">
        <v>1000</v>
      </c>
      <c r="FU7" s="19" t="n">
        <v>1000</v>
      </c>
      <c r="FV7" s="19" t="n">
        <v>1000</v>
      </c>
      <c r="FW7" s="19" t="n">
        <v>1000</v>
      </c>
      <c r="FX7" s="19" t="n">
        <v>1000</v>
      </c>
      <c r="FY7" s="19" t="n">
        <v>1000</v>
      </c>
      <c r="FZ7" s="19" t="n">
        <v>1000</v>
      </c>
      <c r="GA7" s="19" t="n">
        <v>1000</v>
      </c>
      <c r="GB7" s="13"/>
      <c r="GC7" s="18" t="s">
        <v>34</v>
      </c>
      <c r="GD7" s="19" t="n">
        <v>1000</v>
      </c>
      <c r="GE7" s="19" t="n">
        <v>1000</v>
      </c>
      <c r="GF7" s="19" t="n">
        <v>1000</v>
      </c>
      <c r="GG7" s="19" t="n">
        <v>1000</v>
      </c>
      <c r="GH7" s="19" t="n">
        <v>1000</v>
      </c>
      <c r="GI7" s="19" t="n">
        <v>1000</v>
      </c>
      <c r="GJ7" s="19" t="n">
        <v>1000</v>
      </c>
      <c r="GK7" s="19" t="n">
        <v>1000</v>
      </c>
      <c r="GL7" s="19" t="n">
        <v>1000</v>
      </c>
      <c r="GM7" s="19" t="n">
        <v>1000</v>
      </c>
      <c r="GN7" s="13"/>
      <c r="GO7" s="18" t="s">
        <v>34</v>
      </c>
      <c r="GP7" s="19" t="n">
        <v>1000</v>
      </c>
      <c r="GQ7" s="19" t="n">
        <v>1000</v>
      </c>
      <c r="GR7" s="19" t="n">
        <v>1000</v>
      </c>
      <c r="GS7" s="19" t="n">
        <v>1000</v>
      </c>
      <c r="GT7" s="19" t="n">
        <v>1000</v>
      </c>
      <c r="GU7" s="19" t="n">
        <v>1000</v>
      </c>
      <c r="GV7" s="19" t="n">
        <v>1000</v>
      </c>
      <c r="GW7" s="19" t="n">
        <v>1000</v>
      </c>
      <c r="GX7" s="19" t="n">
        <v>1000</v>
      </c>
      <c r="GY7" s="19" t="n">
        <v>1000</v>
      </c>
      <c r="GZ7" s="13"/>
      <c r="HA7" s="18" t="s">
        <v>34</v>
      </c>
      <c r="HB7" s="19" t="n">
        <v>1000</v>
      </c>
      <c r="HC7" s="19" t="n">
        <v>1000</v>
      </c>
      <c r="HD7" s="19" t="n">
        <v>1000</v>
      </c>
      <c r="HE7" s="19" t="n">
        <v>1000</v>
      </c>
      <c r="HF7" s="19" t="n">
        <v>1000</v>
      </c>
      <c r="HG7" s="19" t="n">
        <v>1000</v>
      </c>
      <c r="HH7" s="19" t="n">
        <v>1000</v>
      </c>
      <c r="HI7" s="19" t="n">
        <v>1000</v>
      </c>
      <c r="HJ7" s="19" t="n">
        <v>1000</v>
      </c>
      <c r="HK7" s="19" t="n">
        <v>1000</v>
      </c>
      <c r="HL7" s="14"/>
      <c r="HM7" s="14"/>
      <c r="HN7" s="14"/>
      <c r="HO7" s="14"/>
      <c r="HP7" s="19" t="n">
        <v>1000</v>
      </c>
      <c r="HQ7" s="19" t="n">
        <v>1000</v>
      </c>
      <c r="HR7" s="19" t="n">
        <v>1000</v>
      </c>
      <c r="HS7" s="19" t="n">
        <v>1000</v>
      </c>
      <c r="HT7" s="19" t="n">
        <v>1000</v>
      </c>
      <c r="HU7" s="19" t="n">
        <v>1000</v>
      </c>
      <c r="HV7" s="19" t="n">
        <v>1000</v>
      </c>
      <c r="HW7" s="19" t="n">
        <v>1000</v>
      </c>
      <c r="HX7" s="19" t="n">
        <v>1000</v>
      </c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s="23" customFormat="true" ht="12.75" hidden="false" customHeight="false" outlineLevel="0" collapsed="false">
      <c r="A8" s="21" t="s">
        <v>35</v>
      </c>
      <c r="B8" s="22" t="s">
        <v>36</v>
      </c>
      <c r="C8" s="21" t="s">
        <v>25</v>
      </c>
      <c r="D8" s="21" t="n">
        <v>0</v>
      </c>
      <c r="E8" s="8"/>
      <c r="F8" s="21" t="n">
        <v>0</v>
      </c>
      <c r="G8" s="21" t="n">
        <v>10</v>
      </c>
      <c r="H8" s="21" t="n">
        <v>20</v>
      </c>
      <c r="I8" s="21" t="n">
        <v>40</v>
      </c>
      <c r="J8" s="21" t="n">
        <v>60</v>
      </c>
      <c r="K8" s="21" t="n">
        <v>77</v>
      </c>
      <c r="L8" s="21" t="n">
        <v>100</v>
      </c>
      <c r="M8" s="21" t="n">
        <v>125</v>
      </c>
      <c r="N8" s="21" t="n">
        <v>150</v>
      </c>
      <c r="O8" s="21" t="n">
        <v>200</v>
      </c>
      <c r="P8" s="8"/>
      <c r="Q8" s="22" t="s">
        <v>36</v>
      </c>
      <c r="R8" s="21" t="n">
        <v>0</v>
      </c>
      <c r="S8" s="21" t="n">
        <v>10</v>
      </c>
      <c r="T8" s="21" t="n">
        <v>19</v>
      </c>
      <c r="U8" s="21" t="n">
        <v>40</v>
      </c>
      <c r="V8" s="21" t="n">
        <v>60</v>
      </c>
      <c r="W8" s="21" t="n">
        <v>80</v>
      </c>
      <c r="X8" s="21" t="n">
        <v>100</v>
      </c>
      <c r="Y8" s="21" t="n">
        <v>125</v>
      </c>
      <c r="Z8" s="21" t="n">
        <v>150</v>
      </c>
      <c r="AA8" s="21" t="n">
        <v>200</v>
      </c>
      <c r="AB8" s="8"/>
      <c r="AC8" s="22" t="s">
        <v>36</v>
      </c>
      <c r="AD8" s="21" t="n">
        <v>0</v>
      </c>
      <c r="AE8" s="21" t="n">
        <v>10</v>
      </c>
      <c r="AF8" s="21" t="n">
        <v>20</v>
      </c>
      <c r="AG8" s="21" t="n">
        <v>40</v>
      </c>
      <c r="AH8" s="21" t="n">
        <v>60</v>
      </c>
      <c r="AI8" s="21" t="n">
        <v>80</v>
      </c>
      <c r="AJ8" s="21" t="n">
        <v>100</v>
      </c>
      <c r="AK8" s="21" t="n">
        <v>125</v>
      </c>
      <c r="AL8" s="21" t="n">
        <v>150</v>
      </c>
      <c r="AM8" s="21" t="n">
        <v>200</v>
      </c>
      <c r="AN8" s="8"/>
      <c r="AO8" s="22" t="s">
        <v>36</v>
      </c>
      <c r="AP8" s="21" t="n">
        <v>0</v>
      </c>
      <c r="AQ8" s="21" t="n">
        <v>10</v>
      </c>
      <c r="AR8" s="21" t="n">
        <v>20</v>
      </c>
      <c r="AS8" s="21" t="n">
        <v>40</v>
      </c>
      <c r="AT8" s="21" t="n">
        <v>60</v>
      </c>
      <c r="AU8" s="21" t="n">
        <v>80</v>
      </c>
      <c r="AV8" s="21" t="n">
        <v>100</v>
      </c>
      <c r="AW8" s="21" t="n">
        <v>125</v>
      </c>
      <c r="AX8" s="21" t="n">
        <v>150</v>
      </c>
      <c r="AY8" s="21" t="n">
        <v>200</v>
      </c>
      <c r="AZ8" s="8"/>
      <c r="BA8" s="22" t="s">
        <v>36</v>
      </c>
      <c r="BB8" s="21" t="n">
        <v>0</v>
      </c>
      <c r="BC8" s="21" t="n">
        <v>10</v>
      </c>
      <c r="BD8" s="21" t="n">
        <v>20</v>
      </c>
      <c r="BE8" s="21" t="n">
        <v>40</v>
      </c>
      <c r="BF8" s="21" t="n">
        <v>60</v>
      </c>
      <c r="BG8" s="21" t="n">
        <v>80</v>
      </c>
      <c r="BH8" s="21" t="n">
        <v>100</v>
      </c>
      <c r="BI8" s="21" t="n">
        <v>125</v>
      </c>
      <c r="BJ8" s="21" t="n">
        <v>150</v>
      </c>
      <c r="BK8" s="21" t="n">
        <v>200</v>
      </c>
      <c r="BL8" s="8"/>
      <c r="BM8" s="22" t="s">
        <v>36</v>
      </c>
      <c r="BN8" s="21" t="n">
        <v>0</v>
      </c>
      <c r="BO8" s="21" t="n">
        <v>10</v>
      </c>
      <c r="BP8" s="21" t="n">
        <v>20</v>
      </c>
      <c r="BQ8" s="21" t="n">
        <v>40</v>
      </c>
      <c r="BR8" s="21" t="n">
        <v>60</v>
      </c>
      <c r="BS8" s="21" t="n">
        <v>80</v>
      </c>
      <c r="BT8" s="21" t="n">
        <v>100</v>
      </c>
      <c r="BU8" s="21" t="n">
        <v>125</v>
      </c>
      <c r="BV8" s="21" t="n">
        <v>150</v>
      </c>
      <c r="BW8" s="21" t="n">
        <v>200</v>
      </c>
      <c r="BX8" s="8"/>
      <c r="BY8" s="22" t="s">
        <v>36</v>
      </c>
      <c r="BZ8" s="21" t="n">
        <v>0</v>
      </c>
      <c r="CA8" s="21" t="n">
        <v>10</v>
      </c>
      <c r="CB8" s="21" t="n">
        <v>20</v>
      </c>
      <c r="CC8" s="21" t="n">
        <v>40</v>
      </c>
      <c r="CD8" s="21" t="n">
        <v>60</v>
      </c>
      <c r="CE8" s="21" t="n">
        <v>80</v>
      </c>
      <c r="CF8" s="21" t="n">
        <v>100</v>
      </c>
      <c r="CG8" s="21" t="n">
        <v>125</v>
      </c>
      <c r="CH8" s="21" t="n">
        <v>150</v>
      </c>
      <c r="CI8" s="21" t="n">
        <v>200</v>
      </c>
      <c r="CJ8" s="8"/>
      <c r="CK8" s="22" t="s">
        <v>36</v>
      </c>
      <c r="CL8" s="21" t="n">
        <v>0</v>
      </c>
      <c r="CM8" s="21" t="n">
        <v>10</v>
      </c>
      <c r="CN8" s="21" t="n">
        <v>20</v>
      </c>
      <c r="CO8" s="21" t="n">
        <v>40</v>
      </c>
      <c r="CP8" s="21" t="n">
        <v>60</v>
      </c>
      <c r="CQ8" s="21" t="n">
        <v>80</v>
      </c>
      <c r="CR8" s="21" t="n">
        <v>100</v>
      </c>
      <c r="CS8" s="21" t="n">
        <v>125</v>
      </c>
      <c r="CT8" s="21" t="n">
        <v>150</v>
      </c>
      <c r="CU8" s="21" t="n">
        <v>200</v>
      </c>
      <c r="CV8" s="8"/>
      <c r="CW8" s="22" t="s">
        <v>36</v>
      </c>
      <c r="CX8" s="21" t="n">
        <v>0</v>
      </c>
      <c r="CY8" s="21" t="n">
        <v>10</v>
      </c>
      <c r="CZ8" s="21" t="n">
        <v>20</v>
      </c>
      <c r="DA8" s="21" t="n">
        <v>40</v>
      </c>
      <c r="DB8" s="21" t="n">
        <v>60</v>
      </c>
      <c r="DC8" s="21" t="n">
        <v>80</v>
      </c>
      <c r="DD8" s="21" t="n">
        <v>100</v>
      </c>
      <c r="DE8" s="21" t="n">
        <v>125</v>
      </c>
      <c r="DF8" s="21" t="n">
        <v>150</v>
      </c>
      <c r="DG8" s="21" t="n">
        <v>200</v>
      </c>
      <c r="DH8" s="8"/>
      <c r="DI8" s="22" t="s">
        <v>36</v>
      </c>
      <c r="DJ8" s="21" t="n">
        <v>0</v>
      </c>
      <c r="DK8" s="21" t="n">
        <v>10</v>
      </c>
      <c r="DL8" s="21" t="n">
        <v>20</v>
      </c>
      <c r="DM8" s="21" t="n">
        <v>40</v>
      </c>
      <c r="DN8" s="21" t="n">
        <v>60</v>
      </c>
      <c r="DO8" s="21" t="n">
        <v>80</v>
      </c>
      <c r="DP8" s="21" t="n">
        <v>100</v>
      </c>
      <c r="DQ8" s="21" t="n">
        <v>125</v>
      </c>
      <c r="DR8" s="21" t="n">
        <v>150</v>
      </c>
      <c r="DS8" s="21" t="n">
        <v>200</v>
      </c>
      <c r="DT8" s="8"/>
      <c r="DU8" s="22" t="s">
        <v>36</v>
      </c>
      <c r="DV8" s="21" t="n">
        <v>0</v>
      </c>
      <c r="DW8" s="21" t="n">
        <v>10</v>
      </c>
      <c r="DX8" s="21" t="n">
        <v>20</v>
      </c>
      <c r="DY8" s="21" t="n">
        <v>40</v>
      </c>
      <c r="DZ8" s="21" t="n">
        <v>60</v>
      </c>
      <c r="EA8" s="21" t="n">
        <v>80</v>
      </c>
      <c r="EB8" s="21" t="n">
        <v>100</v>
      </c>
      <c r="EC8" s="21" t="n">
        <v>125</v>
      </c>
      <c r="ED8" s="21" t="n">
        <v>150</v>
      </c>
      <c r="EE8" s="21" t="n">
        <v>200</v>
      </c>
      <c r="EF8" s="8"/>
      <c r="EG8" s="22" t="s">
        <v>36</v>
      </c>
      <c r="EH8" s="21" t="n">
        <v>0</v>
      </c>
      <c r="EI8" s="21" t="n">
        <v>10</v>
      </c>
      <c r="EJ8" s="21" t="n">
        <v>20</v>
      </c>
      <c r="EK8" s="21" t="n">
        <v>40</v>
      </c>
      <c r="EL8" s="21" t="n">
        <v>60</v>
      </c>
      <c r="EM8" s="21" t="n">
        <v>80</v>
      </c>
      <c r="EN8" s="21" t="n">
        <v>100</v>
      </c>
      <c r="EO8" s="21" t="n">
        <v>125</v>
      </c>
      <c r="EP8" s="21" t="n">
        <v>150</v>
      </c>
      <c r="EQ8" s="21" t="n">
        <v>200</v>
      </c>
      <c r="ER8" s="8"/>
      <c r="ES8" s="22" t="s">
        <v>36</v>
      </c>
      <c r="ET8" s="21" t="n">
        <v>0</v>
      </c>
      <c r="EU8" s="21" t="n">
        <v>10</v>
      </c>
      <c r="EV8" s="21" t="n">
        <v>20</v>
      </c>
      <c r="EW8" s="21" t="n">
        <v>40</v>
      </c>
      <c r="EX8" s="21" t="n">
        <v>60</v>
      </c>
      <c r="EY8" s="21" t="n">
        <v>80</v>
      </c>
      <c r="EZ8" s="21" t="n">
        <v>100</v>
      </c>
      <c r="FA8" s="21" t="n">
        <v>125</v>
      </c>
      <c r="FB8" s="21" t="n">
        <v>150</v>
      </c>
      <c r="FC8" s="21" t="n">
        <v>200</v>
      </c>
      <c r="FD8" s="8"/>
      <c r="FE8" s="22" t="s">
        <v>36</v>
      </c>
      <c r="FF8" s="21" t="n">
        <v>0</v>
      </c>
      <c r="FG8" s="21" t="n">
        <v>10</v>
      </c>
      <c r="FH8" s="21" t="n">
        <v>20</v>
      </c>
      <c r="FI8" s="21" t="n">
        <v>40</v>
      </c>
      <c r="FJ8" s="21" t="n">
        <v>60</v>
      </c>
      <c r="FK8" s="21" t="n">
        <v>80</v>
      </c>
      <c r="FL8" s="21" t="n">
        <v>100</v>
      </c>
      <c r="FM8" s="21" t="n">
        <v>125</v>
      </c>
      <c r="FN8" s="21" t="n">
        <v>150</v>
      </c>
      <c r="FO8" s="21" t="n">
        <v>200</v>
      </c>
      <c r="FP8" s="8"/>
      <c r="FQ8" s="22" t="s">
        <v>36</v>
      </c>
      <c r="FR8" s="21" t="n">
        <v>0</v>
      </c>
      <c r="FS8" s="21" t="n">
        <v>10</v>
      </c>
      <c r="FT8" s="21" t="n">
        <v>20</v>
      </c>
      <c r="FU8" s="21" t="n">
        <v>40</v>
      </c>
      <c r="FV8" s="21" t="n">
        <v>60</v>
      </c>
      <c r="FW8" s="21" t="n">
        <v>80</v>
      </c>
      <c r="FX8" s="21" t="n">
        <v>100</v>
      </c>
      <c r="FY8" s="21" t="n">
        <v>125</v>
      </c>
      <c r="FZ8" s="21" t="n">
        <v>150</v>
      </c>
      <c r="GA8" s="21" t="n">
        <v>200</v>
      </c>
      <c r="GB8" s="8"/>
      <c r="GC8" s="22" t="s">
        <v>36</v>
      </c>
      <c r="GD8" s="21" t="n">
        <v>0</v>
      </c>
      <c r="GE8" s="21" t="n">
        <v>10</v>
      </c>
      <c r="GF8" s="21" t="n">
        <v>20</v>
      </c>
      <c r="GG8" s="21" t="n">
        <v>40</v>
      </c>
      <c r="GH8" s="21" t="n">
        <v>60</v>
      </c>
      <c r="GI8" s="21" t="n">
        <v>80</v>
      </c>
      <c r="GJ8" s="21" t="n">
        <v>100</v>
      </c>
      <c r="GK8" s="21" t="n">
        <v>125</v>
      </c>
      <c r="GL8" s="21" t="n">
        <v>150</v>
      </c>
      <c r="GM8" s="21" t="n">
        <v>200</v>
      </c>
      <c r="GN8" s="8"/>
      <c r="GO8" s="22" t="s">
        <v>36</v>
      </c>
      <c r="GP8" s="21" t="n">
        <v>0</v>
      </c>
      <c r="GQ8" s="21" t="n">
        <v>10</v>
      </c>
      <c r="GR8" s="21" t="n">
        <v>20</v>
      </c>
      <c r="GS8" s="21" t="n">
        <v>40</v>
      </c>
      <c r="GT8" s="21" t="n">
        <v>60</v>
      </c>
      <c r="GU8" s="21" t="n">
        <v>80</v>
      </c>
      <c r="GV8" s="21" t="n">
        <v>100</v>
      </c>
      <c r="GW8" s="21" t="n">
        <v>125</v>
      </c>
      <c r="GX8" s="21" t="n">
        <v>150</v>
      </c>
      <c r="GY8" s="21" t="n">
        <v>200</v>
      </c>
      <c r="GZ8" s="8"/>
      <c r="HA8" s="22" t="s">
        <v>36</v>
      </c>
      <c r="HB8" s="21" t="n">
        <v>0</v>
      </c>
      <c r="HC8" s="21" t="n">
        <v>10</v>
      </c>
      <c r="HD8" s="21" t="n">
        <v>20</v>
      </c>
      <c r="HE8" s="21" t="n">
        <v>40</v>
      </c>
      <c r="HF8" s="21" t="n">
        <v>60</v>
      </c>
      <c r="HG8" s="21" t="n">
        <v>80</v>
      </c>
      <c r="HH8" s="21" t="n">
        <v>100</v>
      </c>
      <c r="HI8" s="21" t="n">
        <v>125</v>
      </c>
      <c r="HJ8" s="21" t="n">
        <v>150</v>
      </c>
      <c r="HK8" s="21" t="n">
        <v>200</v>
      </c>
      <c r="HL8" s="9"/>
      <c r="HM8" s="9"/>
      <c r="HN8" s="9"/>
      <c r="HO8" s="9"/>
      <c r="HP8" s="21" t="n">
        <v>0</v>
      </c>
      <c r="HQ8" s="21" t="n">
        <v>0</v>
      </c>
      <c r="HR8" s="21" t="n">
        <v>0</v>
      </c>
      <c r="HS8" s="21" t="n">
        <v>0</v>
      </c>
      <c r="HT8" s="21" t="n">
        <v>0</v>
      </c>
      <c r="HU8" s="21" t="n">
        <v>0</v>
      </c>
      <c r="HV8" s="21" t="n">
        <v>0</v>
      </c>
      <c r="HW8" s="21" t="n">
        <v>0</v>
      </c>
      <c r="HX8" s="21" t="n">
        <v>0</v>
      </c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16" customFormat="true" ht="12.75" hidden="false" customHeight="false" outlineLevel="0" collapsed="false">
      <c r="A9" s="8" t="s">
        <v>37</v>
      </c>
      <c r="B9" s="24" t="s">
        <v>38</v>
      </c>
      <c r="C9" s="13" t="s">
        <v>39</v>
      </c>
      <c r="D9" s="13" t="n">
        <f aca="false">D7*(1-D3)</f>
        <v>1000</v>
      </c>
      <c r="E9" s="13"/>
      <c r="F9" s="13" t="n">
        <f aca="false">F7*(1-F3)</f>
        <v>1000</v>
      </c>
      <c r="G9" s="13" t="n">
        <f aca="false">G7*(1-G3)</f>
        <v>1000</v>
      </c>
      <c r="H9" s="13" t="n">
        <f aca="false">H7*(1-H3)</f>
        <v>1000</v>
      </c>
      <c r="I9" s="13" t="n">
        <f aca="false">I7*(1-I3)</f>
        <v>1000</v>
      </c>
      <c r="J9" s="13" t="n">
        <f aca="false">J7*(1-J3)</f>
        <v>1000</v>
      </c>
      <c r="K9" s="13" t="n">
        <f aca="false">K7*(1-K3)</f>
        <v>1000</v>
      </c>
      <c r="L9" s="13" t="n">
        <f aca="false">L7*(1-L3)</f>
        <v>1000</v>
      </c>
      <c r="M9" s="13" t="n">
        <f aca="false">M7*(1-M3)</f>
        <v>1000</v>
      </c>
      <c r="N9" s="13" t="n">
        <f aca="false">N7*(1-N3)</f>
        <v>1000</v>
      </c>
      <c r="O9" s="13" t="n">
        <f aca="false">O7*(1-O3)</f>
        <v>1000</v>
      </c>
      <c r="P9" s="13"/>
      <c r="Q9" s="24" t="s">
        <v>38</v>
      </c>
      <c r="R9" s="13" t="n">
        <f aca="false">R7*(1-R3)</f>
        <v>1000</v>
      </c>
      <c r="S9" s="13" t="n">
        <f aca="false">S7*(1-S3)</f>
        <v>1000</v>
      </c>
      <c r="T9" s="13" t="n">
        <f aca="false">T7*(1-T3)</f>
        <v>1000</v>
      </c>
      <c r="U9" s="13" t="n">
        <f aca="false">U7*(1-U3)</f>
        <v>1000</v>
      </c>
      <c r="V9" s="13" t="n">
        <f aca="false">V7*(1-V3)</f>
        <v>1000</v>
      </c>
      <c r="W9" s="13" t="n">
        <f aca="false">W7*(1-W3)</f>
        <v>1000</v>
      </c>
      <c r="X9" s="13" t="n">
        <f aca="false">X7*(1-X3)</f>
        <v>1000</v>
      </c>
      <c r="Y9" s="13" t="n">
        <f aca="false">Y7*(1-Y3)</f>
        <v>1000</v>
      </c>
      <c r="Z9" s="13" t="n">
        <f aca="false">Z7*(1-Z3)</f>
        <v>1000</v>
      </c>
      <c r="AA9" s="13" t="n">
        <f aca="false">AA7*(1-AA3)</f>
        <v>1000</v>
      </c>
      <c r="AB9" s="13"/>
      <c r="AC9" s="24" t="s">
        <v>38</v>
      </c>
      <c r="AD9" s="13" t="n">
        <f aca="false">AD7*(1-AD3)</f>
        <v>1000</v>
      </c>
      <c r="AE9" s="13" t="n">
        <f aca="false">AE7*(1-AE3)</f>
        <v>1000</v>
      </c>
      <c r="AF9" s="13" t="n">
        <f aca="false">AF7*(1-AF3)</f>
        <v>1000</v>
      </c>
      <c r="AG9" s="13" t="n">
        <f aca="false">AG7*(1-AG3)</f>
        <v>1000</v>
      </c>
      <c r="AH9" s="13" t="n">
        <f aca="false">AH7*(1-AH3)</f>
        <v>1000</v>
      </c>
      <c r="AI9" s="13" t="n">
        <f aca="false">AI7*(1-AI3)</f>
        <v>1000</v>
      </c>
      <c r="AJ9" s="13" t="n">
        <f aca="false">AJ7*(1-AJ3)</f>
        <v>1000</v>
      </c>
      <c r="AK9" s="13" t="n">
        <f aca="false">AK7*(1-AK3)</f>
        <v>1000</v>
      </c>
      <c r="AL9" s="13" t="n">
        <f aca="false">AL7*(1-AL3)</f>
        <v>1000</v>
      </c>
      <c r="AM9" s="13" t="n">
        <f aca="false">AM7*(1-AM3)</f>
        <v>1000</v>
      </c>
      <c r="AN9" s="13"/>
      <c r="AO9" s="24" t="s">
        <v>38</v>
      </c>
      <c r="AP9" s="13" t="n">
        <f aca="false">AP7*(1-AP3)</f>
        <v>500</v>
      </c>
      <c r="AQ9" s="13" t="n">
        <f aca="false">AQ7*(1-AQ3)</f>
        <v>500</v>
      </c>
      <c r="AR9" s="13" t="n">
        <f aca="false">AR7*(1-AR3)</f>
        <v>500</v>
      </c>
      <c r="AS9" s="13" t="n">
        <f aca="false">AS7*(1-AS3)</f>
        <v>500</v>
      </c>
      <c r="AT9" s="13" t="n">
        <f aca="false">AT7*(1-AT3)</f>
        <v>500</v>
      </c>
      <c r="AU9" s="13" t="n">
        <f aca="false">AU7*(1-AU3)</f>
        <v>500</v>
      </c>
      <c r="AV9" s="13" t="n">
        <f aca="false">AV7*(1-AV3)</f>
        <v>500</v>
      </c>
      <c r="AW9" s="13" t="n">
        <f aca="false">AW7*(1-AW3)</f>
        <v>500</v>
      </c>
      <c r="AX9" s="13" t="n">
        <f aca="false">AX7*(1-AX3)</f>
        <v>500</v>
      </c>
      <c r="AY9" s="13" t="n">
        <f aca="false">AY7*(1-AY3)</f>
        <v>500</v>
      </c>
      <c r="AZ9" s="13"/>
      <c r="BA9" s="24" t="s">
        <v>38</v>
      </c>
      <c r="BB9" s="13" t="n">
        <f aca="false">BB7*(1-BB3)</f>
        <v>500</v>
      </c>
      <c r="BC9" s="13" t="n">
        <f aca="false">BC7*(1-BC3)</f>
        <v>500</v>
      </c>
      <c r="BD9" s="13" t="n">
        <f aca="false">BD7*(1-BD3)</f>
        <v>500</v>
      </c>
      <c r="BE9" s="13" t="n">
        <f aca="false">BE7*(1-BE3)</f>
        <v>500</v>
      </c>
      <c r="BF9" s="13" t="n">
        <f aca="false">BF7*(1-BF3)</f>
        <v>500</v>
      </c>
      <c r="BG9" s="13" t="n">
        <f aca="false">BG7*(1-BG3)</f>
        <v>500</v>
      </c>
      <c r="BH9" s="13" t="n">
        <f aca="false">BH7*(1-BH3)</f>
        <v>500</v>
      </c>
      <c r="BI9" s="13" t="n">
        <f aca="false">BI7*(1-BI3)</f>
        <v>500</v>
      </c>
      <c r="BJ9" s="13" t="n">
        <f aca="false">BJ7*(1-BJ3)</f>
        <v>500</v>
      </c>
      <c r="BK9" s="13" t="n">
        <f aca="false">BK7*(1-BK3)</f>
        <v>500</v>
      </c>
      <c r="BL9" s="13"/>
      <c r="BM9" s="24" t="s">
        <v>38</v>
      </c>
      <c r="BN9" s="13" t="n">
        <f aca="false">BN7*(1-BN3)</f>
        <v>500</v>
      </c>
      <c r="BO9" s="13" t="n">
        <f aca="false">BO7*(1-BO3)</f>
        <v>500</v>
      </c>
      <c r="BP9" s="13" t="n">
        <f aca="false">BP7*(1-BP3)</f>
        <v>500</v>
      </c>
      <c r="BQ9" s="13" t="n">
        <f aca="false">BQ7*(1-BQ3)</f>
        <v>500</v>
      </c>
      <c r="BR9" s="13" t="n">
        <f aca="false">BR7*(1-BR3)</f>
        <v>500</v>
      </c>
      <c r="BS9" s="13" t="n">
        <f aca="false">BS7*(1-BS3)</f>
        <v>500</v>
      </c>
      <c r="BT9" s="13" t="n">
        <f aca="false">BT7*(1-BT3)</f>
        <v>500</v>
      </c>
      <c r="BU9" s="13" t="n">
        <f aca="false">BU7*(1-BU3)</f>
        <v>500</v>
      </c>
      <c r="BV9" s="13" t="n">
        <f aca="false">BV7*(1-BV3)</f>
        <v>500</v>
      </c>
      <c r="BW9" s="13" t="n">
        <f aca="false">BW7*(1-BW3)</f>
        <v>500</v>
      </c>
      <c r="BX9" s="13"/>
      <c r="BY9" s="24" t="s">
        <v>38</v>
      </c>
      <c r="BZ9" s="13" t="n">
        <f aca="false">BZ7*(1-BZ3)</f>
        <v>999</v>
      </c>
      <c r="CA9" s="13" t="n">
        <f aca="false">CA7*(1-CA3)</f>
        <v>999</v>
      </c>
      <c r="CB9" s="13" t="n">
        <f aca="false">CB7*(1-CB3)</f>
        <v>999</v>
      </c>
      <c r="CC9" s="13" t="n">
        <f aca="false">CC7*(1-CC3)</f>
        <v>999</v>
      </c>
      <c r="CD9" s="13" t="n">
        <f aca="false">CD7*(1-CD3)</f>
        <v>999</v>
      </c>
      <c r="CE9" s="13" t="n">
        <f aca="false">CE7*(1-CE3)</f>
        <v>999</v>
      </c>
      <c r="CF9" s="13" t="n">
        <f aca="false">CF7*(1-CF3)</f>
        <v>999</v>
      </c>
      <c r="CG9" s="13" t="n">
        <f aca="false">CG7*(1-CG3)</f>
        <v>999</v>
      </c>
      <c r="CH9" s="13" t="n">
        <f aca="false">CH7*(1-CH3)</f>
        <v>999</v>
      </c>
      <c r="CI9" s="13" t="n">
        <f aca="false">CI7*(1-CI3)</f>
        <v>999</v>
      </c>
      <c r="CJ9" s="13"/>
      <c r="CK9" s="24" t="s">
        <v>38</v>
      </c>
      <c r="CL9" s="13" t="n">
        <f aca="false">CL7*(1-CL3)</f>
        <v>999</v>
      </c>
      <c r="CM9" s="13" t="n">
        <f aca="false">CM7*(1-CM3)</f>
        <v>999</v>
      </c>
      <c r="CN9" s="13" t="n">
        <f aca="false">CN7*(1-CN3)</f>
        <v>999</v>
      </c>
      <c r="CO9" s="13" t="n">
        <f aca="false">CO7*(1-CO3)</f>
        <v>999</v>
      </c>
      <c r="CP9" s="13" t="n">
        <f aca="false">CP7*(1-CP3)</f>
        <v>999</v>
      </c>
      <c r="CQ9" s="13" t="n">
        <f aca="false">CQ7*(1-CQ3)</f>
        <v>999</v>
      </c>
      <c r="CR9" s="13" t="n">
        <f aca="false">CR7*(1-CR3)</f>
        <v>999</v>
      </c>
      <c r="CS9" s="13" t="n">
        <f aca="false">CS7*(1-CS3)</f>
        <v>999</v>
      </c>
      <c r="CT9" s="13" t="n">
        <f aca="false">CT7*(1-CT3)</f>
        <v>999</v>
      </c>
      <c r="CU9" s="13" t="n">
        <f aca="false">CU7*(1-CU3)</f>
        <v>999</v>
      </c>
      <c r="CV9" s="13"/>
      <c r="CW9" s="24" t="s">
        <v>38</v>
      </c>
      <c r="CX9" s="13" t="n">
        <f aca="false">CX7*(1-CX3)</f>
        <v>999</v>
      </c>
      <c r="CY9" s="13" t="n">
        <f aca="false">CY7*(1-CY3)</f>
        <v>999</v>
      </c>
      <c r="CZ9" s="13" t="n">
        <f aca="false">CZ7*(1-CZ3)</f>
        <v>999</v>
      </c>
      <c r="DA9" s="13" t="n">
        <f aca="false">DA7*(1-DA3)</f>
        <v>999</v>
      </c>
      <c r="DB9" s="13" t="n">
        <f aca="false">DB7*(1-DB3)</f>
        <v>999</v>
      </c>
      <c r="DC9" s="13" t="n">
        <f aca="false">DC7*(1-DC3)</f>
        <v>999</v>
      </c>
      <c r="DD9" s="13" t="n">
        <f aca="false">DD7*(1-DD3)</f>
        <v>999</v>
      </c>
      <c r="DE9" s="13" t="n">
        <f aca="false">DE7*(1-DE3)</f>
        <v>999</v>
      </c>
      <c r="DF9" s="13" t="n">
        <f aca="false">DF7*(1-DF3)</f>
        <v>999</v>
      </c>
      <c r="DG9" s="13" t="n">
        <f aca="false">DG7*(1-DG3)</f>
        <v>999</v>
      </c>
      <c r="DH9" s="13"/>
      <c r="DI9" s="24" t="s">
        <v>38</v>
      </c>
      <c r="DJ9" s="13" t="n">
        <f aca="false">DJ7*(1-DJ3)</f>
        <v>500</v>
      </c>
      <c r="DK9" s="13" t="n">
        <f aca="false">DK7*(1-DK3)</f>
        <v>500</v>
      </c>
      <c r="DL9" s="13" t="n">
        <f aca="false">DL7*(1-DL3)</f>
        <v>500</v>
      </c>
      <c r="DM9" s="13" t="n">
        <f aca="false">DM7*(1-DM3)</f>
        <v>500</v>
      </c>
      <c r="DN9" s="13" t="n">
        <f aca="false">DN7*(1-DN3)</f>
        <v>500</v>
      </c>
      <c r="DO9" s="13" t="n">
        <f aca="false">DO7*(1-DO3)</f>
        <v>500</v>
      </c>
      <c r="DP9" s="13" t="n">
        <f aca="false">DP7*(1-DP3)</f>
        <v>500</v>
      </c>
      <c r="DQ9" s="13" t="n">
        <f aca="false">DQ7*(1-DQ3)</f>
        <v>500</v>
      </c>
      <c r="DR9" s="13" t="n">
        <f aca="false">DR7*(1-DR3)</f>
        <v>500</v>
      </c>
      <c r="DS9" s="13" t="n">
        <f aca="false">DS7*(1-DS3)</f>
        <v>500</v>
      </c>
      <c r="DT9" s="13"/>
      <c r="DU9" s="24" t="s">
        <v>38</v>
      </c>
      <c r="DV9" s="13" t="n">
        <f aca="false">DV7*(1-DV3)</f>
        <v>500</v>
      </c>
      <c r="DW9" s="13" t="n">
        <f aca="false">DW7*(1-DW3)</f>
        <v>500</v>
      </c>
      <c r="DX9" s="13" t="n">
        <f aca="false">DX7*(1-DX3)</f>
        <v>500</v>
      </c>
      <c r="DY9" s="13" t="n">
        <f aca="false">DY7*(1-DY3)</f>
        <v>500</v>
      </c>
      <c r="DZ9" s="13" t="n">
        <f aca="false">DZ7*(1-DZ3)</f>
        <v>500</v>
      </c>
      <c r="EA9" s="13" t="n">
        <f aca="false">EA7*(1-EA3)</f>
        <v>500</v>
      </c>
      <c r="EB9" s="13" t="n">
        <f aca="false">EB7*(1-EB3)</f>
        <v>500</v>
      </c>
      <c r="EC9" s="13" t="n">
        <f aca="false">EC7*(1-EC3)</f>
        <v>500</v>
      </c>
      <c r="ED9" s="13" t="n">
        <f aca="false">ED7*(1-ED3)</f>
        <v>500</v>
      </c>
      <c r="EE9" s="13" t="n">
        <f aca="false">EE7*(1-EE3)</f>
        <v>500</v>
      </c>
      <c r="EF9" s="13"/>
      <c r="EG9" s="24" t="s">
        <v>38</v>
      </c>
      <c r="EH9" s="13" t="n">
        <f aca="false">EH7*(1-EH3)</f>
        <v>500</v>
      </c>
      <c r="EI9" s="13" t="n">
        <f aca="false">EI7*(1-EI3)</f>
        <v>500</v>
      </c>
      <c r="EJ9" s="13" t="n">
        <f aca="false">EJ7*(1-EJ3)</f>
        <v>500</v>
      </c>
      <c r="EK9" s="13" t="n">
        <f aca="false">EK7*(1-EK3)</f>
        <v>500</v>
      </c>
      <c r="EL9" s="13" t="n">
        <f aca="false">EL7*(1-EL3)</f>
        <v>500</v>
      </c>
      <c r="EM9" s="13" t="n">
        <f aca="false">EM7*(1-EM3)</f>
        <v>500</v>
      </c>
      <c r="EN9" s="13" t="n">
        <f aca="false">EN7*(1-EN3)</f>
        <v>500</v>
      </c>
      <c r="EO9" s="13" t="n">
        <f aca="false">EO7*(1-EO3)</f>
        <v>500</v>
      </c>
      <c r="EP9" s="13" t="n">
        <f aca="false">EP7*(1-EP3)</f>
        <v>500</v>
      </c>
      <c r="EQ9" s="13" t="n">
        <f aca="false">EQ7*(1-EQ3)</f>
        <v>500</v>
      </c>
      <c r="ER9" s="13"/>
      <c r="ES9" s="24" t="s">
        <v>38</v>
      </c>
      <c r="ET9" s="13" t="n">
        <f aca="false">ET7*(1-ET3)</f>
        <v>999</v>
      </c>
      <c r="EU9" s="13" t="n">
        <f aca="false">EU7*(1-EU3)</f>
        <v>999</v>
      </c>
      <c r="EV9" s="13" t="n">
        <f aca="false">EV7*(1-EV3)</f>
        <v>999</v>
      </c>
      <c r="EW9" s="13" t="n">
        <f aca="false">EW7*(1-EW3)</f>
        <v>999</v>
      </c>
      <c r="EX9" s="13" t="n">
        <f aca="false">EX7*(1-EX3)</f>
        <v>999</v>
      </c>
      <c r="EY9" s="13" t="n">
        <f aca="false">EY7*(1-EY3)</f>
        <v>999</v>
      </c>
      <c r="EZ9" s="13" t="n">
        <f aca="false">EZ7*(1-EZ3)</f>
        <v>999</v>
      </c>
      <c r="FA9" s="13" t="n">
        <f aca="false">FA7*(1-FA3)</f>
        <v>999</v>
      </c>
      <c r="FB9" s="13" t="n">
        <f aca="false">FB7*(1-FB3)</f>
        <v>999</v>
      </c>
      <c r="FC9" s="13" t="n">
        <f aca="false">FC7*(1-FC3)</f>
        <v>999</v>
      </c>
      <c r="FD9" s="13"/>
      <c r="FE9" s="24" t="s">
        <v>38</v>
      </c>
      <c r="FF9" s="13" t="n">
        <f aca="false">FF7*(1-FF3)</f>
        <v>999</v>
      </c>
      <c r="FG9" s="13" t="n">
        <f aca="false">FG7*(1-FG3)</f>
        <v>999</v>
      </c>
      <c r="FH9" s="13" t="n">
        <f aca="false">FH7*(1-FH3)</f>
        <v>999</v>
      </c>
      <c r="FI9" s="13" t="n">
        <f aca="false">FI7*(1-FI3)</f>
        <v>999</v>
      </c>
      <c r="FJ9" s="13" t="n">
        <f aca="false">FJ7*(1-FJ3)</f>
        <v>999</v>
      </c>
      <c r="FK9" s="13" t="n">
        <f aca="false">FK7*(1-FK3)</f>
        <v>999</v>
      </c>
      <c r="FL9" s="13" t="n">
        <f aca="false">FL7*(1-FL3)</f>
        <v>999</v>
      </c>
      <c r="FM9" s="13" t="n">
        <f aca="false">FM7*(1-FM3)</f>
        <v>999</v>
      </c>
      <c r="FN9" s="13" t="n">
        <f aca="false">FN7*(1-FN3)</f>
        <v>999</v>
      </c>
      <c r="FO9" s="13" t="n">
        <f aca="false">FO7*(1-FO3)</f>
        <v>999</v>
      </c>
      <c r="FP9" s="13"/>
      <c r="FQ9" s="24" t="s">
        <v>38</v>
      </c>
      <c r="FR9" s="13" t="n">
        <f aca="false">FR7*(1-FR3)</f>
        <v>999</v>
      </c>
      <c r="FS9" s="13" t="n">
        <f aca="false">FS7*(1-FS3)</f>
        <v>999</v>
      </c>
      <c r="FT9" s="13" t="n">
        <f aca="false">FT7*(1-FT3)</f>
        <v>999</v>
      </c>
      <c r="FU9" s="13" t="n">
        <f aca="false">FU7*(1-FU3)</f>
        <v>999</v>
      </c>
      <c r="FV9" s="13" t="n">
        <f aca="false">FV7*(1-FV3)</f>
        <v>999</v>
      </c>
      <c r="FW9" s="13" t="n">
        <f aca="false">FW7*(1-FW3)</f>
        <v>999</v>
      </c>
      <c r="FX9" s="13" t="n">
        <f aca="false">FX7*(1-FX3)</f>
        <v>999</v>
      </c>
      <c r="FY9" s="13" t="n">
        <f aca="false">FY7*(1-FY3)</f>
        <v>999</v>
      </c>
      <c r="FZ9" s="13" t="n">
        <f aca="false">FZ7*(1-FZ3)</f>
        <v>999</v>
      </c>
      <c r="GA9" s="13" t="n">
        <f aca="false">GA7*(1-GA3)</f>
        <v>999</v>
      </c>
      <c r="GB9" s="13"/>
      <c r="GC9" s="24" t="s">
        <v>38</v>
      </c>
      <c r="GD9" s="13" t="n">
        <f aca="false">GD7*(1-GD3)</f>
        <v>500</v>
      </c>
      <c r="GE9" s="13" t="n">
        <f aca="false">GE7*(1-GE3)</f>
        <v>500</v>
      </c>
      <c r="GF9" s="13" t="n">
        <f aca="false">GF7*(1-GF3)</f>
        <v>500</v>
      </c>
      <c r="GG9" s="13" t="n">
        <f aca="false">GG7*(1-GG3)</f>
        <v>500</v>
      </c>
      <c r="GH9" s="13" t="n">
        <f aca="false">GH7*(1-GH3)</f>
        <v>500</v>
      </c>
      <c r="GI9" s="13" t="n">
        <f aca="false">GI7*(1-GI3)</f>
        <v>500</v>
      </c>
      <c r="GJ9" s="13" t="n">
        <f aca="false">GJ7*(1-GJ3)</f>
        <v>500</v>
      </c>
      <c r="GK9" s="13" t="n">
        <f aca="false">GK7*(1-GK3)</f>
        <v>500</v>
      </c>
      <c r="GL9" s="13" t="n">
        <f aca="false">GL7*(1-GL3)</f>
        <v>500</v>
      </c>
      <c r="GM9" s="13" t="n">
        <f aca="false">GM7*(1-GM3)</f>
        <v>500</v>
      </c>
      <c r="GN9" s="13"/>
      <c r="GO9" s="24" t="s">
        <v>38</v>
      </c>
      <c r="GP9" s="13" t="n">
        <f aca="false">GP7*(1-GP3)</f>
        <v>500</v>
      </c>
      <c r="GQ9" s="13" t="n">
        <f aca="false">GQ7*(1-GQ3)</f>
        <v>500</v>
      </c>
      <c r="GR9" s="13" t="n">
        <f aca="false">GR7*(1-GR3)</f>
        <v>500</v>
      </c>
      <c r="GS9" s="13" t="n">
        <f aca="false">GS7*(1-GS3)</f>
        <v>500</v>
      </c>
      <c r="GT9" s="13" t="n">
        <f aca="false">GT7*(1-GT3)</f>
        <v>500</v>
      </c>
      <c r="GU9" s="13" t="n">
        <f aca="false">GU7*(1-GU3)</f>
        <v>500</v>
      </c>
      <c r="GV9" s="13" t="n">
        <f aca="false">GV7*(1-GV3)</f>
        <v>500</v>
      </c>
      <c r="GW9" s="13" t="n">
        <f aca="false">GW7*(1-GW3)</f>
        <v>500</v>
      </c>
      <c r="GX9" s="13" t="n">
        <f aca="false">GX7*(1-GX3)</f>
        <v>500</v>
      </c>
      <c r="GY9" s="13" t="n">
        <f aca="false">GY7*(1-GY3)</f>
        <v>500</v>
      </c>
      <c r="GZ9" s="13"/>
      <c r="HA9" s="24" t="s">
        <v>38</v>
      </c>
      <c r="HB9" s="13" t="n">
        <f aca="false">HB7*(1-HB3)</f>
        <v>500</v>
      </c>
      <c r="HC9" s="13" t="n">
        <f aca="false">HC7*(1-HC3)</f>
        <v>500</v>
      </c>
      <c r="HD9" s="13" t="n">
        <f aca="false">HD7*(1-HD3)</f>
        <v>500</v>
      </c>
      <c r="HE9" s="13" t="n">
        <f aca="false">HE7*(1-HE3)</f>
        <v>500</v>
      </c>
      <c r="HF9" s="13" t="n">
        <f aca="false">HF7*(1-HF3)</f>
        <v>500</v>
      </c>
      <c r="HG9" s="13" t="n">
        <f aca="false">HG7*(1-HG3)</f>
        <v>500</v>
      </c>
      <c r="HH9" s="13" t="n">
        <f aca="false">HH7*(1-HH3)</f>
        <v>500</v>
      </c>
      <c r="HI9" s="13" t="n">
        <f aca="false">HI7*(1-HI3)</f>
        <v>500</v>
      </c>
      <c r="HJ9" s="13" t="n">
        <f aca="false">HJ7*(1-HJ3)</f>
        <v>500</v>
      </c>
      <c r="HK9" s="13" t="n">
        <f aca="false">HK7*(1-HK3)</f>
        <v>500</v>
      </c>
      <c r="HL9" s="14"/>
      <c r="HM9" s="14"/>
      <c r="HN9" s="14"/>
      <c r="HO9" s="14"/>
      <c r="HP9" s="13" t="n">
        <f aca="false">HP7*(1-HP3)</f>
        <v>500</v>
      </c>
      <c r="HQ9" s="13" t="n">
        <f aca="false">HQ7*(1-HQ3)</f>
        <v>500</v>
      </c>
      <c r="HR9" s="13" t="n">
        <f aca="false">HR7*(1-HR3)</f>
        <v>500</v>
      </c>
      <c r="HS9" s="13" t="n">
        <f aca="false">HS7*(1-HS3)</f>
        <v>500</v>
      </c>
      <c r="HT9" s="13" t="n">
        <f aca="false">HT7*(1-HT3)</f>
        <v>500</v>
      </c>
      <c r="HU9" s="13" t="n">
        <f aca="false">HU7*(1-HU3)</f>
        <v>500</v>
      </c>
      <c r="HV9" s="13" t="n">
        <f aca="false">HV7*(1-HV3)</f>
        <v>500</v>
      </c>
      <c r="HW9" s="13" t="n">
        <f aca="false">HW7*(1-HW3)</f>
        <v>500</v>
      </c>
      <c r="HX9" s="13" t="n">
        <f aca="false">HX7*(1-HX3)</f>
        <v>500</v>
      </c>
    </row>
    <row r="10" s="16" customFormat="true" ht="12.75" hidden="false" customHeight="false" outlineLevel="0" collapsed="false">
      <c r="A10" s="8" t="s">
        <v>40</v>
      </c>
      <c r="B10" s="24" t="s">
        <v>41</v>
      </c>
      <c r="C10" s="13" t="s">
        <v>39</v>
      </c>
      <c r="D10" s="13" t="n">
        <f aca="false">D7*D3</f>
        <v>0</v>
      </c>
      <c r="E10" s="13"/>
      <c r="F10" s="13" t="n">
        <f aca="false">F7*F3</f>
        <v>0</v>
      </c>
      <c r="G10" s="13" t="n">
        <f aca="false">G7*G3</f>
        <v>0</v>
      </c>
      <c r="H10" s="13" t="n">
        <f aca="false">H7*H3</f>
        <v>0</v>
      </c>
      <c r="I10" s="13" t="n">
        <f aca="false">I7*I3</f>
        <v>0</v>
      </c>
      <c r="J10" s="13" t="n">
        <f aca="false">J7*J3</f>
        <v>0</v>
      </c>
      <c r="K10" s="13" t="n">
        <f aca="false">K7*K3</f>
        <v>0</v>
      </c>
      <c r="L10" s="13" t="n">
        <f aca="false">L7*L3</f>
        <v>0</v>
      </c>
      <c r="M10" s="13" t="n">
        <f aca="false">M7*M3</f>
        <v>0</v>
      </c>
      <c r="N10" s="13" t="n">
        <f aca="false">N7*N3</f>
        <v>0</v>
      </c>
      <c r="O10" s="13" t="n">
        <f aca="false">O7*O3</f>
        <v>0</v>
      </c>
      <c r="P10" s="13"/>
      <c r="Q10" s="24" t="s">
        <v>41</v>
      </c>
      <c r="R10" s="13" t="n">
        <f aca="false">R7*R3</f>
        <v>0</v>
      </c>
      <c r="S10" s="13" t="n">
        <f aca="false">S7*S3</f>
        <v>0</v>
      </c>
      <c r="T10" s="13" t="n">
        <f aca="false">T7*T3</f>
        <v>0</v>
      </c>
      <c r="U10" s="13" t="n">
        <f aca="false">U7*U3</f>
        <v>0</v>
      </c>
      <c r="V10" s="13" t="n">
        <f aca="false">V7*V3</f>
        <v>0</v>
      </c>
      <c r="W10" s="13" t="n">
        <f aca="false">W7*W3</f>
        <v>0</v>
      </c>
      <c r="X10" s="13" t="n">
        <f aca="false">X7*X3</f>
        <v>0</v>
      </c>
      <c r="Y10" s="13" t="n">
        <f aca="false">Y7*Y3</f>
        <v>0</v>
      </c>
      <c r="Z10" s="13" t="n">
        <f aca="false">Z7*Z3</f>
        <v>0</v>
      </c>
      <c r="AA10" s="13" t="n">
        <f aca="false">AA7*AA3</f>
        <v>0</v>
      </c>
      <c r="AB10" s="13"/>
      <c r="AC10" s="24" t="s">
        <v>41</v>
      </c>
      <c r="AD10" s="13" t="n">
        <f aca="false">AD7*AD3</f>
        <v>0</v>
      </c>
      <c r="AE10" s="13" t="n">
        <f aca="false">AE7*AE3</f>
        <v>0</v>
      </c>
      <c r="AF10" s="13" t="n">
        <f aca="false">AF7*AF3</f>
        <v>0</v>
      </c>
      <c r="AG10" s="13" t="n">
        <f aca="false">AG7*AG3</f>
        <v>0</v>
      </c>
      <c r="AH10" s="13" t="n">
        <f aca="false">AH7*AH3</f>
        <v>0</v>
      </c>
      <c r="AI10" s="13" t="n">
        <f aca="false">AI7*AI3</f>
        <v>0</v>
      </c>
      <c r="AJ10" s="13" t="n">
        <f aca="false">AJ7*AJ3</f>
        <v>0</v>
      </c>
      <c r="AK10" s="13" t="n">
        <f aca="false">AK7*AK3</f>
        <v>0</v>
      </c>
      <c r="AL10" s="13" t="n">
        <f aca="false">AL7*AL3</f>
        <v>0</v>
      </c>
      <c r="AM10" s="13" t="n">
        <f aca="false">AM7*AM3</f>
        <v>0</v>
      </c>
      <c r="AN10" s="13"/>
      <c r="AO10" s="24" t="s">
        <v>41</v>
      </c>
      <c r="AP10" s="13" t="n">
        <f aca="false">AP7*AP3</f>
        <v>500</v>
      </c>
      <c r="AQ10" s="13" t="n">
        <f aca="false">AQ7*AQ3</f>
        <v>500</v>
      </c>
      <c r="AR10" s="13" t="n">
        <f aca="false">AR7*AR3</f>
        <v>500</v>
      </c>
      <c r="AS10" s="13" t="n">
        <f aca="false">AS7*AS3</f>
        <v>500</v>
      </c>
      <c r="AT10" s="13" t="n">
        <f aca="false">AT7*AT3</f>
        <v>500</v>
      </c>
      <c r="AU10" s="13" t="n">
        <f aca="false">AU7*AU3</f>
        <v>500</v>
      </c>
      <c r="AV10" s="13" t="n">
        <f aca="false">AV7*AV3</f>
        <v>500</v>
      </c>
      <c r="AW10" s="13" t="n">
        <f aca="false">AW7*AW3</f>
        <v>500</v>
      </c>
      <c r="AX10" s="13" t="n">
        <f aca="false">AX7*AX3</f>
        <v>500</v>
      </c>
      <c r="AY10" s="13" t="n">
        <f aca="false">AY7*AY3</f>
        <v>500</v>
      </c>
      <c r="AZ10" s="13"/>
      <c r="BA10" s="24" t="s">
        <v>41</v>
      </c>
      <c r="BB10" s="13" t="n">
        <f aca="false">BB7*BB3</f>
        <v>500</v>
      </c>
      <c r="BC10" s="13" t="n">
        <f aca="false">BC7*BC3</f>
        <v>500</v>
      </c>
      <c r="BD10" s="13" t="n">
        <f aca="false">BD7*BD3</f>
        <v>500</v>
      </c>
      <c r="BE10" s="13" t="n">
        <f aca="false">BE7*BE3</f>
        <v>500</v>
      </c>
      <c r="BF10" s="13" t="n">
        <f aca="false">BF7*BF3</f>
        <v>500</v>
      </c>
      <c r="BG10" s="13" t="n">
        <f aca="false">BG7*BG3</f>
        <v>500</v>
      </c>
      <c r="BH10" s="13" t="n">
        <f aca="false">BH7*BH3</f>
        <v>500</v>
      </c>
      <c r="BI10" s="13" t="n">
        <f aca="false">BI7*BI3</f>
        <v>500</v>
      </c>
      <c r="BJ10" s="13" t="n">
        <f aca="false">BJ7*BJ3</f>
        <v>500</v>
      </c>
      <c r="BK10" s="13" t="n">
        <f aca="false">BK7*BK3</f>
        <v>500</v>
      </c>
      <c r="BL10" s="13"/>
      <c r="BM10" s="24" t="s">
        <v>41</v>
      </c>
      <c r="BN10" s="13" t="n">
        <f aca="false">BN7*BN3</f>
        <v>500</v>
      </c>
      <c r="BO10" s="13" t="n">
        <f aca="false">BO7*BO3</f>
        <v>500</v>
      </c>
      <c r="BP10" s="13" t="n">
        <f aca="false">BP7*BP3</f>
        <v>500</v>
      </c>
      <c r="BQ10" s="13" t="n">
        <f aca="false">BQ7*BQ3</f>
        <v>500</v>
      </c>
      <c r="BR10" s="13" t="n">
        <f aca="false">BR7*BR3</f>
        <v>500</v>
      </c>
      <c r="BS10" s="13" t="n">
        <f aca="false">BS7*BS3</f>
        <v>500</v>
      </c>
      <c r="BT10" s="13" t="n">
        <f aca="false">BT7*BT3</f>
        <v>500</v>
      </c>
      <c r="BU10" s="13" t="n">
        <f aca="false">BU7*BU3</f>
        <v>500</v>
      </c>
      <c r="BV10" s="13" t="n">
        <f aca="false">BV7*BV3</f>
        <v>500</v>
      </c>
      <c r="BW10" s="13" t="n">
        <f aca="false">BW7*BW3</f>
        <v>500</v>
      </c>
      <c r="BX10" s="13"/>
      <c r="BY10" s="24" t="s">
        <v>41</v>
      </c>
      <c r="BZ10" s="13" t="n">
        <f aca="false">BZ7*BZ3</f>
        <v>1</v>
      </c>
      <c r="CA10" s="13" t="n">
        <f aca="false">CA7*CA3</f>
        <v>1</v>
      </c>
      <c r="CB10" s="13" t="n">
        <f aca="false">CB7*CB3</f>
        <v>1</v>
      </c>
      <c r="CC10" s="13" t="n">
        <f aca="false">CC7*CC3</f>
        <v>1</v>
      </c>
      <c r="CD10" s="13" t="n">
        <f aca="false">CD7*CD3</f>
        <v>1</v>
      </c>
      <c r="CE10" s="13" t="n">
        <f aca="false">CE7*CE3</f>
        <v>1</v>
      </c>
      <c r="CF10" s="13" t="n">
        <f aca="false">CF7*CF3</f>
        <v>1</v>
      </c>
      <c r="CG10" s="13" t="n">
        <f aca="false">CG7*CG3</f>
        <v>1</v>
      </c>
      <c r="CH10" s="13" t="n">
        <f aca="false">CH7*CH3</f>
        <v>1</v>
      </c>
      <c r="CI10" s="13" t="n">
        <f aca="false">CI7*CI3</f>
        <v>1</v>
      </c>
      <c r="CJ10" s="13"/>
      <c r="CK10" s="24" t="s">
        <v>41</v>
      </c>
      <c r="CL10" s="13" t="n">
        <f aca="false">CL7*CL3</f>
        <v>1</v>
      </c>
      <c r="CM10" s="13" t="n">
        <f aca="false">CM7*CM3</f>
        <v>1</v>
      </c>
      <c r="CN10" s="13" t="n">
        <f aca="false">CN7*CN3</f>
        <v>1</v>
      </c>
      <c r="CO10" s="13" t="n">
        <f aca="false">CO7*CO3</f>
        <v>1</v>
      </c>
      <c r="CP10" s="13" t="n">
        <f aca="false">CP7*CP3</f>
        <v>1</v>
      </c>
      <c r="CQ10" s="13" t="n">
        <f aca="false">CQ7*CQ3</f>
        <v>1</v>
      </c>
      <c r="CR10" s="13" t="n">
        <f aca="false">CR7*CR3</f>
        <v>1</v>
      </c>
      <c r="CS10" s="13" t="n">
        <f aca="false">CS7*CS3</f>
        <v>1</v>
      </c>
      <c r="CT10" s="13" t="n">
        <f aca="false">CT7*CT3</f>
        <v>1</v>
      </c>
      <c r="CU10" s="13" t="n">
        <f aca="false">CU7*CU3</f>
        <v>1</v>
      </c>
      <c r="CV10" s="13"/>
      <c r="CW10" s="24" t="s">
        <v>41</v>
      </c>
      <c r="CX10" s="13" t="n">
        <f aca="false">CX7*CX3</f>
        <v>1</v>
      </c>
      <c r="CY10" s="13" t="n">
        <f aca="false">CY7*CY3</f>
        <v>1</v>
      </c>
      <c r="CZ10" s="13" t="n">
        <f aca="false">CZ7*CZ3</f>
        <v>1</v>
      </c>
      <c r="DA10" s="13" t="n">
        <f aca="false">DA7*DA3</f>
        <v>1</v>
      </c>
      <c r="DB10" s="13" t="n">
        <f aca="false">DB7*DB3</f>
        <v>1</v>
      </c>
      <c r="DC10" s="13" t="n">
        <f aca="false">DC7*DC3</f>
        <v>1</v>
      </c>
      <c r="DD10" s="13" t="n">
        <f aca="false">DD7*DD3</f>
        <v>1</v>
      </c>
      <c r="DE10" s="13" t="n">
        <f aca="false">DE7*DE3</f>
        <v>1</v>
      </c>
      <c r="DF10" s="13" t="n">
        <f aca="false">DF7*DF3</f>
        <v>1</v>
      </c>
      <c r="DG10" s="13" t="n">
        <f aca="false">DG7*DG3</f>
        <v>1</v>
      </c>
      <c r="DH10" s="13"/>
      <c r="DI10" s="24" t="s">
        <v>41</v>
      </c>
      <c r="DJ10" s="13" t="n">
        <f aca="false">DJ7*DJ3</f>
        <v>500</v>
      </c>
      <c r="DK10" s="13" t="n">
        <f aca="false">DK7*DK3</f>
        <v>500</v>
      </c>
      <c r="DL10" s="13" t="n">
        <f aca="false">DL7*DL3</f>
        <v>500</v>
      </c>
      <c r="DM10" s="13" t="n">
        <f aca="false">DM7*DM3</f>
        <v>500</v>
      </c>
      <c r="DN10" s="13" t="n">
        <f aca="false">DN7*DN3</f>
        <v>500</v>
      </c>
      <c r="DO10" s="13" t="n">
        <f aca="false">DO7*DO3</f>
        <v>500</v>
      </c>
      <c r="DP10" s="13" t="n">
        <f aca="false">DP7*DP3</f>
        <v>500</v>
      </c>
      <c r="DQ10" s="13" t="n">
        <f aca="false">DQ7*DQ3</f>
        <v>500</v>
      </c>
      <c r="DR10" s="13" t="n">
        <f aca="false">DR7*DR3</f>
        <v>500</v>
      </c>
      <c r="DS10" s="13" t="n">
        <f aca="false">DS7*DS3</f>
        <v>500</v>
      </c>
      <c r="DT10" s="13"/>
      <c r="DU10" s="24" t="s">
        <v>41</v>
      </c>
      <c r="DV10" s="13" t="n">
        <f aca="false">DV7*DV3</f>
        <v>500</v>
      </c>
      <c r="DW10" s="13" t="n">
        <f aca="false">DW7*DW3</f>
        <v>500</v>
      </c>
      <c r="DX10" s="13" t="n">
        <f aca="false">DX7*DX3</f>
        <v>500</v>
      </c>
      <c r="DY10" s="13" t="n">
        <f aca="false">DY7*DY3</f>
        <v>500</v>
      </c>
      <c r="DZ10" s="13" t="n">
        <f aca="false">DZ7*DZ3</f>
        <v>500</v>
      </c>
      <c r="EA10" s="13" t="n">
        <f aca="false">EA7*EA3</f>
        <v>500</v>
      </c>
      <c r="EB10" s="13" t="n">
        <f aca="false">EB7*EB3</f>
        <v>500</v>
      </c>
      <c r="EC10" s="13" t="n">
        <f aca="false">EC7*EC3</f>
        <v>500</v>
      </c>
      <c r="ED10" s="13" t="n">
        <f aca="false">ED7*ED3</f>
        <v>500</v>
      </c>
      <c r="EE10" s="13" t="n">
        <f aca="false">EE7*EE3</f>
        <v>500</v>
      </c>
      <c r="EF10" s="13"/>
      <c r="EG10" s="24" t="s">
        <v>41</v>
      </c>
      <c r="EH10" s="13" t="n">
        <f aca="false">EH7*EH3</f>
        <v>500</v>
      </c>
      <c r="EI10" s="13" t="n">
        <f aca="false">EI7*EI3</f>
        <v>500</v>
      </c>
      <c r="EJ10" s="13" t="n">
        <f aca="false">EJ7*EJ3</f>
        <v>500</v>
      </c>
      <c r="EK10" s="13" t="n">
        <f aca="false">EK7*EK3</f>
        <v>500</v>
      </c>
      <c r="EL10" s="13" t="n">
        <f aca="false">EL7*EL3</f>
        <v>500</v>
      </c>
      <c r="EM10" s="13" t="n">
        <f aca="false">EM7*EM3</f>
        <v>500</v>
      </c>
      <c r="EN10" s="13" t="n">
        <f aca="false">EN7*EN3</f>
        <v>500</v>
      </c>
      <c r="EO10" s="13" t="n">
        <f aca="false">EO7*EO3</f>
        <v>500</v>
      </c>
      <c r="EP10" s="13" t="n">
        <f aca="false">EP7*EP3</f>
        <v>500</v>
      </c>
      <c r="EQ10" s="13" t="n">
        <f aca="false">EQ7*EQ3</f>
        <v>500</v>
      </c>
      <c r="ER10" s="13"/>
      <c r="ES10" s="24" t="s">
        <v>41</v>
      </c>
      <c r="ET10" s="13" t="n">
        <f aca="false">ET7*ET3</f>
        <v>1</v>
      </c>
      <c r="EU10" s="13" t="n">
        <f aca="false">EU7*EU3</f>
        <v>1</v>
      </c>
      <c r="EV10" s="13" t="n">
        <f aca="false">EV7*EV3</f>
        <v>1</v>
      </c>
      <c r="EW10" s="13" t="n">
        <f aca="false">EW7*EW3</f>
        <v>1</v>
      </c>
      <c r="EX10" s="13" t="n">
        <f aca="false">EX7*EX3</f>
        <v>1</v>
      </c>
      <c r="EY10" s="13" t="n">
        <f aca="false">EY7*EY3</f>
        <v>1</v>
      </c>
      <c r="EZ10" s="13" t="n">
        <f aca="false">EZ7*EZ3</f>
        <v>1</v>
      </c>
      <c r="FA10" s="13" t="n">
        <f aca="false">FA7*FA3</f>
        <v>1</v>
      </c>
      <c r="FB10" s="13" t="n">
        <f aca="false">FB7*FB3</f>
        <v>1</v>
      </c>
      <c r="FC10" s="13" t="n">
        <f aca="false">FC7*FC3</f>
        <v>1</v>
      </c>
      <c r="FD10" s="13"/>
      <c r="FE10" s="24" t="s">
        <v>41</v>
      </c>
      <c r="FF10" s="13" t="n">
        <f aca="false">FF7*FF3</f>
        <v>1</v>
      </c>
      <c r="FG10" s="13" t="n">
        <f aca="false">FG7*FG3</f>
        <v>1</v>
      </c>
      <c r="FH10" s="13" t="n">
        <f aca="false">FH7*FH3</f>
        <v>1</v>
      </c>
      <c r="FI10" s="13" t="n">
        <f aca="false">FI7*FI3</f>
        <v>1</v>
      </c>
      <c r="FJ10" s="13" t="n">
        <f aca="false">FJ7*FJ3</f>
        <v>1</v>
      </c>
      <c r="FK10" s="13" t="n">
        <f aca="false">FK7*FK3</f>
        <v>1</v>
      </c>
      <c r="FL10" s="13" t="n">
        <f aca="false">FL7*FL3</f>
        <v>1</v>
      </c>
      <c r="FM10" s="13" t="n">
        <f aca="false">FM7*FM3</f>
        <v>1</v>
      </c>
      <c r="FN10" s="13" t="n">
        <f aca="false">FN7*FN3</f>
        <v>1</v>
      </c>
      <c r="FO10" s="13" t="n">
        <f aca="false">FO7*FO3</f>
        <v>1</v>
      </c>
      <c r="FP10" s="13"/>
      <c r="FQ10" s="24" t="s">
        <v>41</v>
      </c>
      <c r="FR10" s="13" t="n">
        <f aca="false">FR7*FR3</f>
        <v>1</v>
      </c>
      <c r="FS10" s="13" t="n">
        <f aca="false">FS7*FS3</f>
        <v>1</v>
      </c>
      <c r="FT10" s="13" t="n">
        <f aca="false">FT7*FT3</f>
        <v>1</v>
      </c>
      <c r="FU10" s="13" t="n">
        <f aca="false">FU7*FU3</f>
        <v>1</v>
      </c>
      <c r="FV10" s="13" t="n">
        <f aca="false">FV7*FV3</f>
        <v>1</v>
      </c>
      <c r="FW10" s="13" t="n">
        <f aca="false">FW7*FW3</f>
        <v>1</v>
      </c>
      <c r="FX10" s="13" t="n">
        <f aca="false">FX7*FX3</f>
        <v>1</v>
      </c>
      <c r="FY10" s="13" t="n">
        <f aca="false">FY7*FY3</f>
        <v>1</v>
      </c>
      <c r="FZ10" s="13" t="n">
        <f aca="false">FZ7*FZ3</f>
        <v>1</v>
      </c>
      <c r="GA10" s="13" t="n">
        <f aca="false">GA7*GA3</f>
        <v>1</v>
      </c>
      <c r="GB10" s="13"/>
      <c r="GC10" s="24" t="s">
        <v>41</v>
      </c>
      <c r="GD10" s="13" t="n">
        <f aca="false">GD7*GD3</f>
        <v>500</v>
      </c>
      <c r="GE10" s="13" t="n">
        <f aca="false">GE7*GE3</f>
        <v>500</v>
      </c>
      <c r="GF10" s="13" t="n">
        <f aca="false">GF7*GF3</f>
        <v>500</v>
      </c>
      <c r="GG10" s="13" t="n">
        <f aca="false">GG7*GG3</f>
        <v>500</v>
      </c>
      <c r="GH10" s="13" t="n">
        <f aca="false">GH7*GH3</f>
        <v>500</v>
      </c>
      <c r="GI10" s="13" t="n">
        <f aca="false">GI7*GI3</f>
        <v>500</v>
      </c>
      <c r="GJ10" s="13" t="n">
        <f aca="false">GJ7*GJ3</f>
        <v>500</v>
      </c>
      <c r="GK10" s="13" t="n">
        <f aca="false">GK7*GK3</f>
        <v>500</v>
      </c>
      <c r="GL10" s="13" t="n">
        <f aca="false">GL7*GL3</f>
        <v>500</v>
      </c>
      <c r="GM10" s="13" t="n">
        <f aca="false">GM7*GM3</f>
        <v>500</v>
      </c>
      <c r="GN10" s="13"/>
      <c r="GO10" s="24" t="s">
        <v>41</v>
      </c>
      <c r="GP10" s="13" t="n">
        <f aca="false">GP7*GP3</f>
        <v>500</v>
      </c>
      <c r="GQ10" s="13" t="n">
        <f aca="false">GQ7*GQ3</f>
        <v>500</v>
      </c>
      <c r="GR10" s="13" t="n">
        <f aca="false">GR7*GR3</f>
        <v>500</v>
      </c>
      <c r="GS10" s="13" t="n">
        <f aca="false">GS7*GS3</f>
        <v>500</v>
      </c>
      <c r="GT10" s="13" t="n">
        <f aca="false">GT7*GT3</f>
        <v>500</v>
      </c>
      <c r="GU10" s="13" t="n">
        <f aca="false">GU7*GU3</f>
        <v>500</v>
      </c>
      <c r="GV10" s="13" t="n">
        <f aca="false">GV7*GV3</f>
        <v>500</v>
      </c>
      <c r="GW10" s="13" t="n">
        <f aca="false">GW7*GW3</f>
        <v>500</v>
      </c>
      <c r="GX10" s="13" t="n">
        <f aca="false">GX7*GX3</f>
        <v>500</v>
      </c>
      <c r="GY10" s="13" t="n">
        <f aca="false">GY7*GY3</f>
        <v>500</v>
      </c>
      <c r="GZ10" s="13"/>
      <c r="HA10" s="24" t="s">
        <v>41</v>
      </c>
      <c r="HB10" s="13" t="n">
        <f aca="false">HB7*HB3</f>
        <v>500</v>
      </c>
      <c r="HC10" s="13" t="n">
        <f aca="false">HC7*HC3</f>
        <v>500</v>
      </c>
      <c r="HD10" s="13" t="n">
        <f aca="false">HD7*HD3</f>
        <v>500</v>
      </c>
      <c r="HE10" s="13" t="n">
        <f aca="false">HE7*HE3</f>
        <v>500</v>
      </c>
      <c r="HF10" s="13" t="n">
        <f aca="false">HF7*HF3</f>
        <v>500</v>
      </c>
      <c r="HG10" s="13" t="n">
        <f aca="false">HG7*HG3</f>
        <v>500</v>
      </c>
      <c r="HH10" s="13" t="n">
        <f aca="false">HH7*HH3</f>
        <v>500</v>
      </c>
      <c r="HI10" s="13" t="n">
        <f aca="false">HI7*HI3</f>
        <v>500</v>
      </c>
      <c r="HJ10" s="13" t="n">
        <f aca="false">HJ7*HJ3</f>
        <v>500</v>
      </c>
      <c r="HK10" s="13" t="n">
        <f aca="false">HK7*HK3</f>
        <v>500</v>
      </c>
      <c r="HL10" s="14"/>
      <c r="HM10" s="14"/>
      <c r="HN10" s="14"/>
      <c r="HO10" s="14"/>
      <c r="HP10" s="13" t="n">
        <f aca="false">HP7*HP3</f>
        <v>500</v>
      </c>
      <c r="HQ10" s="13" t="n">
        <f aca="false">HQ7*HQ3</f>
        <v>500</v>
      </c>
      <c r="HR10" s="13" t="n">
        <f aca="false">HR7*HR3</f>
        <v>500</v>
      </c>
      <c r="HS10" s="13" t="n">
        <f aca="false">HS7*HS3</f>
        <v>500</v>
      </c>
      <c r="HT10" s="13" t="n">
        <f aca="false">HT7*HT3</f>
        <v>500</v>
      </c>
      <c r="HU10" s="13" t="n">
        <f aca="false">HU7*HU3</f>
        <v>500</v>
      </c>
      <c r="HV10" s="13" t="n">
        <f aca="false">HV7*HV3</f>
        <v>500</v>
      </c>
      <c r="HW10" s="13" t="n">
        <f aca="false">HW7*HW3</f>
        <v>500</v>
      </c>
      <c r="HX10" s="13" t="n">
        <f aca="false">HX7*HX3</f>
        <v>500</v>
      </c>
    </row>
    <row r="11" s="20" customFormat="true" ht="12.75" hidden="false" customHeight="false" outlineLevel="0" collapsed="false">
      <c r="A11" s="17" t="s">
        <v>42</v>
      </c>
      <c r="B11" s="25" t="s">
        <v>43</v>
      </c>
      <c r="C11" s="19" t="s">
        <v>30</v>
      </c>
      <c r="D11" s="19" t="n">
        <v>0.1</v>
      </c>
      <c r="E11" s="13"/>
      <c r="F11" s="19" t="n">
        <v>0.1</v>
      </c>
      <c r="G11" s="19" t="n">
        <v>0.1</v>
      </c>
      <c r="H11" s="19" t="n">
        <v>0.1</v>
      </c>
      <c r="I11" s="19" t="n">
        <v>0.1</v>
      </c>
      <c r="J11" s="19" t="n">
        <v>0.1</v>
      </c>
      <c r="K11" s="19" t="n">
        <v>0.1</v>
      </c>
      <c r="L11" s="19" t="n">
        <v>0.1</v>
      </c>
      <c r="M11" s="19" t="n">
        <v>0.1</v>
      </c>
      <c r="N11" s="19" t="n">
        <v>0.1</v>
      </c>
      <c r="O11" s="19" t="n">
        <v>0.1</v>
      </c>
      <c r="P11" s="13"/>
      <c r="Q11" s="25" t="s">
        <v>43</v>
      </c>
      <c r="R11" s="19" t="n">
        <v>0.1</v>
      </c>
      <c r="S11" s="19" t="n">
        <v>0.1</v>
      </c>
      <c r="T11" s="19" t="n">
        <v>0.1</v>
      </c>
      <c r="U11" s="19" t="n">
        <v>0.1</v>
      </c>
      <c r="V11" s="19" t="n">
        <v>0.1</v>
      </c>
      <c r="W11" s="19" t="n">
        <v>0.1</v>
      </c>
      <c r="X11" s="19" t="n">
        <v>0.1</v>
      </c>
      <c r="Y11" s="19" t="n">
        <v>0.1</v>
      </c>
      <c r="Z11" s="19" t="n">
        <v>0.1</v>
      </c>
      <c r="AA11" s="19" t="n">
        <v>0.1</v>
      </c>
      <c r="AB11" s="13"/>
      <c r="AC11" s="25" t="s">
        <v>43</v>
      </c>
      <c r="AD11" s="19" t="n">
        <v>0.1</v>
      </c>
      <c r="AE11" s="19" t="n">
        <v>0.1</v>
      </c>
      <c r="AF11" s="19" t="n">
        <v>0.1</v>
      </c>
      <c r="AG11" s="19" t="n">
        <v>0.1</v>
      </c>
      <c r="AH11" s="19" t="n">
        <v>0.1</v>
      </c>
      <c r="AI11" s="19" t="n">
        <v>0.1</v>
      </c>
      <c r="AJ11" s="19" t="n">
        <v>0.1</v>
      </c>
      <c r="AK11" s="19" t="n">
        <v>0.1</v>
      </c>
      <c r="AL11" s="19" t="n">
        <v>0.1</v>
      </c>
      <c r="AM11" s="19" t="n">
        <v>0.1</v>
      </c>
      <c r="AN11" s="13"/>
      <c r="AO11" s="25" t="s">
        <v>43</v>
      </c>
      <c r="AP11" s="19" t="n">
        <v>0.1</v>
      </c>
      <c r="AQ11" s="19" t="n">
        <v>0.1</v>
      </c>
      <c r="AR11" s="19" t="n">
        <v>0.1</v>
      </c>
      <c r="AS11" s="19" t="n">
        <v>0.1</v>
      </c>
      <c r="AT11" s="19" t="n">
        <v>0.1</v>
      </c>
      <c r="AU11" s="19" t="n">
        <v>0.1</v>
      </c>
      <c r="AV11" s="19" t="n">
        <v>0.1</v>
      </c>
      <c r="AW11" s="19" t="n">
        <v>0.1</v>
      </c>
      <c r="AX11" s="19" t="n">
        <v>0.1</v>
      </c>
      <c r="AY11" s="19" t="n">
        <v>0.1</v>
      </c>
      <c r="AZ11" s="13"/>
      <c r="BA11" s="25" t="s">
        <v>43</v>
      </c>
      <c r="BB11" s="19" t="n">
        <v>0.1</v>
      </c>
      <c r="BC11" s="19" t="n">
        <v>0.1</v>
      </c>
      <c r="BD11" s="19" t="n">
        <v>0.1</v>
      </c>
      <c r="BE11" s="19" t="n">
        <v>0.1</v>
      </c>
      <c r="BF11" s="19" t="n">
        <v>0.1</v>
      </c>
      <c r="BG11" s="19" t="n">
        <v>0.1</v>
      </c>
      <c r="BH11" s="19" t="n">
        <v>0.1</v>
      </c>
      <c r="BI11" s="19" t="n">
        <v>0.1</v>
      </c>
      <c r="BJ11" s="19" t="n">
        <v>0.1</v>
      </c>
      <c r="BK11" s="19" t="n">
        <v>0.1</v>
      </c>
      <c r="BL11" s="13"/>
      <c r="BM11" s="25" t="s">
        <v>43</v>
      </c>
      <c r="BN11" s="19" t="n">
        <v>0.1</v>
      </c>
      <c r="BO11" s="19" t="n">
        <v>0.1</v>
      </c>
      <c r="BP11" s="19" t="n">
        <v>0.1</v>
      </c>
      <c r="BQ11" s="19" t="n">
        <v>0.1</v>
      </c>
      <c r="BR11" s="19" t="n">
        <v>0.1</v>
      </c>
      <c r="BS11" s="19" t="n">
        <v>0.1</v>
      </c>
      <c r="BT11" s="19" t="n">
        <v>0.1</v>
      </c>
      <c r="BU11" s="19" t="n">
        <v>0.1</v>
      </c>
      <c r="BV11" s="19" t="n">
        <v>0.1</v>
      </c>
      <c r="BW11" s="19" t="n">
        <v>0.1</v>
      </c>
      <c r="BX11" s="13"/>
      <c r="BY11" s="25" t="s">
        <v>43</v>
      </c>
      <c r="BZ11" s="19" t="n">
        <v>0.1</v>
      </c>
      <c r="CA11" s="19" t="n">
        <v>0.1</v>
      </c>
      <c r="CB11" s="19" t="n">
        <v>0.1</v>
      </c>
      <c r="CC11" s="19" t="n">
        <v>0.1</v>
      </c>
      <c r="CD11" s="19" t="n">
        <v>0.1</v>
      </c>
      <c r="CE11" s="19" t="n">
        <v>0.1</v>
      </c>
      <c r="CF11" s="19" t="n">
        <v>0.1</v>
      </c>
      <c r="CG11" s="19" t="n">
        <v>0.1</v>
      </c>
      <c r="CH11" s="19" t="n">
        <v>0.1</v>
      </c>
      <c r="CI11" s="19" t="n">
        <v>0.1</v>
      </c>
      <c r="CJ11" s="13"/>
      <c r="CK11" s="25" t="s">
        <v>43</v>
      </c>
      <c r="CL11" s="19" t="n">
        <v>0.1</v>
      </c>
      <c r="CM11" s="19" t="n">
        <v>0.1</v>
      </c>
      <c r="CN11" s="19" t="n">
        <v>0.1</v>
      </c>
      <c r="CO11" s="19" t="n">
        <v>0.1</v>
      </c>
      <c r="CP11" s="19" t="n">
        <v>0.1</v>
      </c>
      <c r="CQ11" s="19" t="n">
        <v>0.1</v>
      </c>
      <c r="CR11" s="19" t="n">
        <v>0.1</v>
      </c>
      <c r="CS11" s="19" t="n">
        <v>0.1</v>
      </c>
      <c r="CT11" s="19" t="n">
        <v>0.1</v>
      </c>
      <c r="CU11" s="19" t="n">
        <v>0.1</v>
      </c>
      <c r="CV11" s="13"/>
      <c r="CW11" s="25" t="s">
        <v>43</v>
      </c>
      <c r="CX11" s="19" t="n">
        <v>0.1</v>
      </c>
      <c r="CY11" s="19" t="n">
        <v>0.1</v>
      </c>
      <c r="CZ11" s="19" t="n">
        <v>0.1</v>
      </c>
      <c r="DA11" s="19" t="n">
        <v>0.1</v>
      </c>
      <c r="DB11" s="19" t="n">
        <v>0.1</v>
      </c>
      <c r="DC11" s="19" t="n">
        <v>0.1</v>
      </c>
      <c r="DD11" s="19" t="n">
        <v>0.1</v>
      </c>
      <c r="DE11" s="19" t="n">
        <v>0.1</v>
      </c>
      <c r="DF11" s="19" t="n">
        <v>0.1</v>
      </c>
      <c r="DG11" s="19" t="n">
        <v>0.1</v>
      </c>
      <c r="DH11" s="13"/>
      <c r="DI11" s="25" t="s">
        <v>43</v>
      </c>
      <c r="DJ11" s="19" t="n">
        <v>0.1</v>
      </c>
      <c r="DK11" s="19" t="n">
        <v>0.1</v>
      </c>
      <c r="DL11" s="19" t="n">
        <v>0.1</v>
      </c>
      <c r="DM11" s="19" t="n">
        <v>0.1</v>
      </c>
      <c r="DN11" s="19" t="n">
        <v>0.1</v>
      </c>
      <c r="DO11" s="19" t="n">
        <v>0.1</v>
      </c>
      <c r="DP11" s="19" t="n">
        <v>0.1</v>
      </c>
      <c r="DQ11" s="19" t="n">
        <v>0.1</v>
      </c>
      <c r="DR11" s="19" t="n">
        <v>0.1</v>
      </c>
      <c r="DS11" s="19" t="n">
        <v>0.1</v>
      </c>
      <c r="DT11" s="13"/>
      <c r="DU11" s="25" t="s">
        <v>43</v>
      </c>
      <c r="DV11" s="19" t="n">
        <v>0.1</v>
      </c>
      <c r="DW11" s="19" t="n">
        <v>0.1</v>
      </c>
      <c r="DX11" s="19" t="n">
        <v>0.1</v>
      </c>
      <c r="DY11" s="19" t="n">
        <v>0.1</v>
      </c>
      <c r="DZ11" s="19" t="n">
        <v>0.1</v>
      </c>
      <c r="EA11" s="19" t="n">
        <v>0.1</v>
      </c>
      <c r="EB11" s="19" t="n">
        <v>0.1</v>
      </c>
      <c r="EC11" s="19" t="n">
        <v>0.1</v>
      </c>
      <c r="ED11" s="19" t="n">
        <v>0.1</v>
      </c>
      <c r="EE11" s="19" t="n">
        <v>0.1</v>
      </c>
      <c r="EF11" s="13"/>
      <c r="EG11" s="25" t="s">
        <v>43</v>
      </c>
      <c r="EH11" s="19" t="n">
        <v>0.1</v>
      </c>
      <c r="EI11" s="19" t="n">
        <v>0.1</v>
      </c>
      <c r="EJ11" s="19" t="n">
        <v>0.1</v>
      </c>
      <c r="EK11" s="19" t="n">
        <v>0.1</v>
      </c>
      <c r="EL11" s="19" t="n">
        <v>0.1</v>
      </c>
      <c r="EM11" s="19" t="n">
        <v>0.1</v>
      </c>
      <c r="EN11" s="19" t="n">
        <v>0.1</v>
      </c>
      <c r="EO11" s="19" t="n">
        <v>0.1</v>
      </c>
      <c r="EP11" s="19" t="n">
        <v>0.1</v>
      </c>
      <c r="EQ11" s="19" t="n">
        <v>0.1</v>
      </c>
      <c r="ER11" s="13"/>
      <c r="ES11" s="25" t="s">
        <v>43</v>
      </c>
      <c r="ET11" s="19" t="n">
        <v>0.1</v>
      </c>
      <c r="EU11" s="19" t="n">
        <v>0.1</v>
      </c>
      <c r="EV11" s="19" t="n">
        <v>0.1</v>
      </c>
      <c r="EW11" s="19" t="n">
        <v>0.1</v>
      </c>
      <c r="EX11" s="19" t="n">
        <v>0.1</v>
      </c>
      <c r="EY11" s="19" t="n">
        <v>0.1</v>
      </c>
      <c r="EZ11" s="19" t="n">
        <v>0.1</v>
      </c>
      <c r="FA11" s="19" t="n">
        <v>0.1</v>
      </c>
      <c r="FB11" s="19" t="n">
        <v>0.1</v>
      </c>
      <c r="FC11" s="19" t="n">
        <v>0.1</v>
      </c>
      <c r="FD11" s="13"/>
      <c r="FE11" s="25" t="s">
        <v>43</v>
      </c>
      <c r="FF11" s="19" t="n">
        <v>0.1</v>
      </c>
      <c r="FG11" s="19" t="n">
        <v>0.1</v>
      </c>
      <c r="FH11" s="19" t="n">
        <v>0.1</v>
      </c>
      <c r="FI11" s="19" t="n">
        <v>0.1</v>
      </c>
      <c r="FJ11" s="19" t="n">
        <v>0.1</v>
      </c>
      <c r="FK11" s="19" t="n">
        <v>0.1</v>
      </c>
      <c r="FL11" s="19" t="n">
        <v>0.1</v>
      </c>
      <c r="FM11" s="19" t="n">
        <v>0.1</v>
      </c>
      <c r="FN11" s="19" t="n">
        <v>0.1</v>
      </c>
      <c r="FO11" s="19" t="n">
        <v>0.1</v>
      </c>
      <c r="FP11" s="13"/>
      <c r="FQ11" s="25" t="s">
        <v>43</v>
      </c>
      <c r="FR11" s="19" t="n">
        <v>0.1</v>
      </c>
      <c r="FS11" s="19" t="n">
        <v>0.1</v>
      </c>
      <c r="FT11" s="19" t="n">
        <v>0.1</v>
      </c>
      <c r="FU11" s="19" t="n">
        <v>0.1</v>
      </c>
      <c r="FV11" s="19" t="n">
        <v>0.1</v>
      </c>
      <c r="FW11" s="19" t="n">
        <v>0.1</v>
      </c>
      <c r="FX11" s="19" t="n">
        <v>0.1</v>
      </c>
      <c r="FY11" s="19" t="n">
        <v>0.1</v>
      </c>
      <c r="FZ11" s="19" t="n">
        <v>0.1</v>
      </c>
      <c r="GA11" s="19" t="n">
        <v>0.1</v>
      </c>
      <c r="GB11" s="13"/>
      <c r="GC11" s="25" t="s">
        <v>43</v>
      </c>
      <c r="GD11" s="19" t="n">
        <v>0.1</v>
      </c>
      <c r="GE11" s="19" t="n">
        <v>0.1</v>
      </c>
      <c r="GF11" s="19" t="n">
        <v>0.1</v>
      </c>
      <c r="GG11" s="19" t="n">
        <v>0.1</v>
      </c>
      <c r="GH11" s="19" t="n">
        <v>0.1</v>
      </c>
      <c r="GI11" s="19" t="n">
        <v>0.1</v>
      </c>
      <c r="GJ11" s="19" t="n">
        <v>0.1</v>
      </c>
      <c r="GK11" s="19" t="n">
        <v>0.1</v>
      </c>
      <c r="GL11" s="19" t="n">
        <v>0.1</v>
      </c>
      <c r="GM11" s="19" t="n">
        <v>0.1</v>
      </c>
      <c r="GN11" s="13"/>
      <c r="GO11" s="25" t="s">
        <v>43</v>
      </c>
      <c r="GP11" s="19" t="n">
        <v>0.1</v>
      </c>
      <c r="GQ11" s="19" t="n">
        <v>0.1</v>
      </c>
      <c r="GR11" s="19" t="n">
        <v>0.1</v>
      </c>
      <c r="GS11" s="19" t="n">
        <v>0.1</v>
      </c>
      <c r="GT11" s="19" t="n">
        <v>0.1</v>
      </c>
      <c r="GU11" s="19" t="n">
        <v>0.1</v>
      </c>
      <c r="GV11" s="19" t="n">
        <v>0.1</v>
      </c>
      <c r="GW11" s="19" t="n">
        <v>0.1</v>
      </c>
      <c r="GX11" s="19" t="n">
        <v>0.1</v>
      </c>
      <c r="GY11" s="19" t="n">
        <v>0.1</v>
      </c>
      <c r="GZ11" s="13"/>
      <c r="HA11" s="25" t="s">
        <v>43</v>
      </c>
      <c r="HB11" s="19" t="n">
        <v>0.1</v>
      </c>
      <c r="HC11" s="19" t="n">
        <v>0.1</v>
      </c>
      <c r="HD11" s="19" t="n">
        <v>0.1</v>
      </c>
      <c r="HE11" s="19" t="n">
        <v>0.1</v>
      </c>
      <c r="HF11" s="19" t="n">
        <v>0.1</v>
      </c>
      <c r="HG11" s="19" t="n">
        <v>0.1</v>
      </c>
      <c r="HH11" s="19" t="n">
        <v>0.1</v>
      </c>
      <c r="HI11" s="19" t="n">
        <v>0.1</v>
      </c>
      <c r="HJ11" s="19" t="n">
        <v>0.1</v>
      </c>
      <c r="HK11" s="19" t="n">
        <v>0.1</v>
      </c>
      <c r="HL11" s="14"/>
      <c r="HM11" s="14"/>
      <c r="HN11" s="14"/>
      <c r="HO11" s="14"/>
      <c r="HP11" s="19" t="n">
        <v>0.1</v>
      </c>
      <c r="HQ11" s="19" t="n">
        <v>0.1</v>
      </c>
      <c r="HR11" s="19" t="n">
        <v>0.1</v>
      </c>
      <c r="HS11" s="19" t="n">
        <v>0.1</v>
      </c>
      <c r="HT11" s="19" t="n">
        <v>0.1</v>
      </c>
      <c r="HU11" s="19" t="n">
        <v>0.1</v>
      </c>
      <c r="HV11" s="19" t="n">
        <v>0.1</v>
      </c>
      <c r="HW11" s="19" t="n">
        <v>0.1</v>
      </c>
      <c r="HX11" s="19" t="n">
        <v>0.1</v>
      </c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s="15" customFormat="true" ht="17.25" hidden="false" customHeight="false" outlineLevel="0" collapsed="false">
      <c r="A12" s="21" t="s">
        <v>44</v>
      </c>
      <c r="B12" s="26" t="s">
        <v>45</v>
      </c>
      <c r="C12" s="11" t="s">
        <v>25</v>
      </c>
      <c r="D12" s="11" t="n">
        <v>0</v>
      </c>
      <c r="E12" s="11"/>
      <c r="F12" s="11" t="n">
        <v>0.5</v>
      </c>
      <c r="G12" s="11" t="n">
        <v>0.5</v>
      </c>
      <c r="H12" s="11" t="n">
        <v>0.5</v>
      </c>
      <c r="I12" s="11" t="n">
        <v>0.5</v>
      </c>
      <c r="J12" s="11" t="n">
        <v>0.5</v>
      </c>
      <c r="K12" s="11" t="n">
        <v>0.5</v>
      </c>
      <c r="L12" s="11" t="n">
        <v>0.5</v>
      </c>
      <c r="M12" s="11" t="n">
        <v>0.5</v>
      </c>
      <c r="N12" s="11" t="n">
        <v>0.5</v>
      </c>
      <c r="O12" s="11" t="n">
        <v>0.5</v>
      </c>
      <c r="P12" s="11"/>
      <c r="Q12" s="26" t="s">
        <v>45</v>
      </c>
      <c r="R12" s="11" t="n">
        <v>0.5</v>
      </c>
      <c r="S12" s="11" t="n">
        <v>0.5</v>
      </c>
      <c r="T12" s="11" t="n">
        <v>0.5</v>
      </c>
      <c r="U12" s="11" t="n">
        <v>0.5</v>
      </c>
      <c r="V12" s="11" t="n">
        <v>0.5</v>
      </c>
      <c r="W12" s="11" t="n">
        <v>0.5</v>
      </c>
      <c r="X12" s="11" t="n">
        <v>0.5</v>
      </c>
      <c r="Y12" s="11" t="n">
        <v>0.5</v>
      </c>
      <c r="Z12" s="11" t="n">
        <v>0.5</v>
      </c>
      <c r="AA12" s="11" t="n">
        <v>0.5</v>
      </c>
      <c r="AB12" s="11"/>
      <c r="AC12" s="26" t="s">
        <v>45</v>
      </c>
      <c r="AD12" s="11" t="n">
        <v>0.5</v>
      </c>
      <c r="AE12" s="11" t="n">
        <v>0.5</v>
      </c>
      <c r="AF12" s="11" t="n">
        <v>0.5</v>
      </c>
      <c r="AG12" s="11" t="n">
        <v>0.5</v>
      </c>
      <c r="AH12" s="11" t="n">
        <v>0.5</v>
      </c>
      <c r="AI12" s="11" t="n">
        <v>0.5</v>
      </c>
      <c r="AJ12" s="11" t="n">
        <v>0.5</v>
      </c>
      <c r="AK12" s="11" t="n">
        <v>0.5</v>
      </c>
      <c r="AL12" s="11" t="n">
        <v>0.5</v>
      </c>
      <c r="AM12" s="11" t="n">
        <v>0.5</v>
      </c>
      <c r="AN12" s="11"/>
      <c r="AO12" s="26" t="s">
        <v>45</v>
      </c>
      <c r="AP12" s="11" t="n">
        <v>0.5</v>
      </c>
      <c r="AQ12" s="11" t="n">
        <v>0.5</v>
      </c>
      <c r="AR12" s="11" t="n">
        <v>0.5</v>
      </c>
      <c r="AS12" s="11" t="n">
        <v>0.5</v>
      </c>
      <c r="AT12" s="11" t="n">
        <v>0.5</v>
      </c>
      <c r="AU12" s="11" t="n">
        <v>0.5</v>
      </c>
      <c r="AV12" s="11" t="n">
        <v>0.5</v>
      </c>
      <c r="AW12" s="11" t="n">
        <v>0.5</v>
      </c>
      <c r="AX12" s="11" t="n">
        <v>0.5</v>
      </c>
      <c r="AY12" s="11" t="n">
        <v>0.5</v>
      </c>
      <c r="AZ12" s="11"/>
      <c r="BA12" s="26" t="s">
        <v>45</v>
      </c>
      <c r="BB12" s="11" t="n">
        <v>0.5</v>
      </c>
      <c r="BC12" s="11" t="n">
        <v>0.5</v>
      </c>
      <c r="BD12" s="11" t="n">
        <v>0.5</v>
      </c>
      <c r="BE12" s="11" t="n">
        <v>0.5</v>
      </c>
      <c r="BF12" s="11" t="n">
        <v>0.5</v>
      </c>
      <c r="BG12" s="11" t="n">
        <v>0.5</v>
      </c>
      <c r="BH12" s="11" t="n">
        <v>0.5</v>
      </c>
      <c r="BI12" s="11" t="n">
        <v>0.5</v>
      </c>
      <c r="BJ12" s="11" t="n">
        <v>0.5</v>
      </c>
      <c r="BK12" s="11" t="n">
        <v>0.5</v>
      </c>
      <c r="BL12" s="11"/>
      <c r="BM12" s="26" t="s">
        <v>45</v>
      </c>
      <c r="BN12" s="11" t="n">
        <v>0.5</v>
      </c>
      <c r="BO12" s="11" t="n">
        <v>0.5</v>
      </c>
      <c r="BP12" s="11" t="n">
        <v>0.5</v>
      </c>
      <c r="BQ12" s="11" t="n">
        <v>0.5</v>
      </c>
      <c r="BR12" s="11" t="n">
        <v>0.5</v>
      </c>
      <c r="BS12" s="11" t="n">
        <v>0.5</v>
      </c>
      <c r="BT12" s="11" t="n">
        <v>0.5</v>
      </c>
      <c r="BU12" s="11" t="n">
        <v>0.5</v>
      </c>
      <c r="BV12" s="11" t="n">
        <v>0.5</v>
      </c>
      <c r="BW12" s="11" t="n">
        <v>0.5</v>
      </c>
      <c r="BX12" s="11"/>
      <c r="BY12" s="26" t="s">
        <v>45</v>
      </c>
      <c r="BZ12" s="11" t="n">
        <v>0.5</v>
      </c>
      <c r="CA12" s="11" t="n">
        <v>0.5</v>
      </c>
      <c r="CB12" s="11" t="n">
        <v>0.5</v>
      </c>
      <c r="CC12" s="11" t="n">
        <v>0.5</v>
      </c>
      <c r="CD12" s="11" t="n">
        <v>0.5</v>
      </c>
      <c r="CE12" s="11" t="n">
        <v>0.5</v>
      </c>
      <c r="CF12" s="11" t="n">
        <v>0.5</v>
      </c>
      <c r="CG12" s="11" t="n">
        <v>0.5</v>
      </c>
      <c r="CH12" s="11" t="n">
        <v>0.5</v>
      </c>
      <c r="CI12" s="11" t="n">
        <v>0.5</v>
      </c>
      <c r="CJ12" s="11"/>
      <c r="CK12" s="26" t="s">
        <v>45</v>
      </c>
      <c r="CL12" s="11" t="n">
        <v>0.5</v>
      </c>
      <c r="CM12" s="11" t="n">
        <v>0.5</v>
      </c>
      <c r="CN12" s="11" t="n">
        <v>0.5</v>
      </c>
      <c r="CO12" s="11" t="n">
        <v>0.5</v>
      </c>
      <c r="CP12" s="11" t="n">
        <v>0.5</v>
      </c>
      <c r="CQ12" s="11" t="n">
        <v>0.5</v>
      </c>
      <c r="CR12" s="11" t="n">
        <v>0.5</v>
      </c>
      <c r="CS12" s="11" t="n">
        <v>0.5</v>
      </c>
      <c r="CT12" s="11" t="n">
        <v>0.5</v>
      </c>
      <c r="CU12" s="11" t="n">
        <v>0.5</v>
      </c>
      <c r="CV12" s="11"/>
      <c r="CW12" s="26" t="s">
        <v>45</v>
      </c>
      <c r="CX12" s="11" t="n">
        <v>0.5</v>
      </c>
      <c r="CY12" s="11" t="n">
        <v>0.5</v>
      </c>
      <c r="CZ12" s="11" t="n">
        <v>0.5</v>
      </c>
      <c r="DA12" s="11" t="n">
        <v>0.5</v>
      </c>
      <c r="DB12" s="11" t="n">
        <v>0.5</v>
      </c>
      <c r="DC12" s="11" t="n">
        <v>0.5</v>
      </c>
      <c r="DD12" s="11" t="n">
        <v>0.5</v>
      </c>
      <c r="DE12" s="11" t="n">
        <v>0.5</v>
      </c>
      <c r="DF12" s="11" t="n">
        <v>0.5</v>
      </c>
      <c r="DG12" s="11" t="n">
        <v>0.5</v>
      </c>
      <c r="DH12" s="11"/>
      <c r="DI12" s="26" t="s">
        <v>45</v>
      </c>
      <c r="DJ12" s="11" t="n">
        <v>0.5</v>
      </c>
      <c r="DK12" s="11" t="n">
        <v>0.5</v>
      </c>
      <c r="DL12" s="11" t="n">
        <v>0.5</v>
      </c>
      <c r="DM12" s="11" t="n">
        <v>0.5</v>
      </c>
      <c r="DN12" s="11" t="n">
        <v>0.5</v>
      </c>
      <c r="DO12" s="11" t="n">
        <v>0.5</v>
      </c>
      <c r="DP12" s="11" t="n">
        <v>0.5</v>
      </c>
      <c r="DQ12" s="11" t="n">
        <v>0.5</v>
      </c>
      <c r="DR12" s="11" t="n">
        <v>0.5</v>
      </c>
      <c r="DS12" s="11" t="n">
        <v>0.5</v>
      </c>
      <c r="DT12" s="11"/>
      <c r="DU12" s="26" t="s">
        <v>45</v>
      </c>
      <c r="DV12" s="11" t="n">
        <v>0.5</v>
      </c>
      <c r="DW12" s="11" t="n">
        <v>0.5</v>
      </c>
      <c r="DX12" s="11" t="n">
        <v>0.5</v>
      </c>
      <c r="DY12" s="11" t="n">
        <v>0.5</v>
      </c>
      <c r="DZ12" s="11" t="n">
        <v>0.5</v>
      </c>
      <c r="EA12" s="11" t="n">
        <v>0.5</v>
      </c>
      <c r="EB12" s="11" t="n">
        <v>0.5</v>
      </c>
      <c r="EC12" s="11" t="n">
        <v>0.5</v>
      </c>
      <c r="ED12" s="11" t="n">
        <v>0.5</v>
      </c>
      <c r="EE12" s="11" t="n">
        <v>0.5</v>
      </c>
      <c r="EF12" s="11"/>
      <c r="EG12" s="26" t="s">
        <v>45</v>
      </c>
      <c r="EH12" s="11" t="n">
        <v>0.5</v>
      </c>
      <c r="EI12" s="11" t="n">
        <v>0.5</v>
      </c>
      <c r="EJ12" s="11" t="n">
        <v>0.5</v>
      </c>
      <c r="EK12" s="11" t="n">
        <v>0.5</v>
      </c>
      <c r="EL12" s="11" t="n">
        <v>0.5</v>
      </c>
      <c r="EM12" s="11" t="n">
        <v>0.5</v>
      </c>
      <c r="EN12" s="11" t="n">
        <v>0.5</v>
      </c>
      <c r="EO12" s="11" t="n">
        <v>0.5</v>
      </c>
      <c r="EP12" s="11" t="n">
        <v>0.5</v>
      </c>
      <c r="EQ12" s="11" t="n">
        <v>0.5</v>
      </c>
      <c r="ER12" s="11"/>
      <c r="ES12" s="26" t="s">
        <v>45</v>
      </c>
      <c r="ET12" s="11" t="n">
        <v>0.5</v>
      </c>
      <c r="EU12" s="11" t="n">
        <v>0.5</v>
      </c>
      <c r="EV12" s="11" t="n">
        <v>0.5</v>
      </c>
      <c r="EW12" s="11" t="n">
        <v>0.5</v>
      </c>
      <c r="EX12" s="11" t="n">
        <v>0.5</v>
      </c>
      <c r="EY12" s="11" t="n">
        <v>0.5</v>
      </c>
      <c r="EZ12" s="11" t="n">
        <v>0.5</v>
      </c>
      <c r="FA12" s="11" t="n">
        <v>0.5</v>
      </c>
      <c r="FB12" s="11" t="n">
        <v>0.5</v>
      </c>
      <c r="FC12" s="11" t="n">
        <v>0.5</v>
      </c>
      <c r="FD12" s="11"/>
      <c r="FE12" s="26" t="s">
        <v>45</v>
      </c>
      <c r="FF12" s="11" t="n">
        <v>0.5</v>
      </c>
      <c r="FG12" s="11" t="n">
        <v>0.5</v>
      </c>
      <c r="FH12" s="11" t="n">
        <v>0.5</v>
      </c>
      <c r="FI12" s="11" t="n">
        <v>0.5</v>
      </c>
      <c r="FJ12" s="11" t="n">
        <v>0.5</v>
      </c>
      <c r="FK12" s="11" t="n">
        <v>0.5</v>
      </c>
      <c r="FL12" s="11" t="n">
        <v>0.5</v>
      </c>
      <c r="FM12" s="11" t="n">
        <v>0.5</v>
      </c>
      <c r="FN12" s="11" t="n">
        <v>0.5</v>
      </c>
      <c r="FO12" s="11" t="n">
        <v>0.5</v>
      </c>
      <c r="FP12" s="11"/>
      <c r="FQ12" s="26" t="s">
        <v>45</v>
      </c>
      <c r="FR12" s="11" t="n">
        <v>0.5</v>
      </c>
      <c r="FS12" s="11" t="n">
        <v>0.5</v>
      </c>
      <c r="FT12" s="11" t="n">
        <v>0.5</v>
      </c>
      <c r="FU12" s="11" t="n">
        <v>0.5</v>
      </c>
      <c r="FV12" s="11" t="n">
        <v>0.5</v>
      </c>
      <c r="FW12" s="11" t="n">
        <v>0.5</v>
      </c>
      <c r="FX12" s="11" t="n">
        <v>0.5</v>
      </c>
      <c r="FY12" s="11" t="n">
        <v>0.5</v>
      </c>
      <c r="FZ12" s="11" t="n">
        <v>0.5</v>
      </c>
      <c r="GA12" s="11" t="n">
        <v>0.5</v>
      </c>
      <c r="GB12" s="11"/>
      <c r="GC12" s="26" t="s">
        <v>45</v>
      </c>
      <c r="GD12" s="11" t="n">
        <v>0.5</v>
      </c>
      <c r="GE12" s="11" t="n">
        <v>0.5</v>
      </c>
      <c r="GF12" s="11" t="n">
        <v>0.5</v>
      </c>
      <c r="GG12" s="11" t="n">
        <v>0.5</v>
      </c>
      <c r="GH12" s="11" t="n">
        <v>0.5</v>
      </c>
      <c r="GI12" s="11" t="n">
        <v>0.5</v>
      </c>
      <c r="GJ12" s="11" t="n">
        <v>0.5</v>
      </c>
      <c r="GK12" s="11" t="n">
        <v>0.5</v>
      </c>
      <c r="GL12" s="11" t="n">
        <v>0.5</v>
      </c>
      <c r="GM12" s="11" t="n">
        <v>0.5</v>
      </c>
      <c r="GN12" s="11"/>
      <c r="GO12" s="26" t="s">
        <v>45</v>
      </c>
      <c r="GP12" s="11" t="n">
        <v>0.5</v>
      </c>
      <c r="GQ12" s="11" t="n">
        <v>0.5</v>
      </c>
      <c r="GR12" s="11" t="n">
        <v>0.5</v>
      </c>
      <c r="GS12" s="11" t="n">
        <v>0.5</v>
      </c>
      <c r="GT12" s="11" t="n">
        <v>0.5</v>
      </c>
      <c r="GU12" s="11" t="n">
        <v>0.5</v>
      </c>
      <c r="GV12" s="11" t="n">
        <v>0.5</v>
      </c>
      <c r="GW12" s="11" t="n">
        <v>0.5</v>
      </c>
      <c r="GX12" s="11" t="n">
        <v>0.5</v>
      </c>
      <c r="GY12" s="11" t="n">
        <v>0.5</v>
      </c>
      <c r="GZ12" s="11"/>
      <c r="HA12" s="26" t="s">
        <v>45</v>
      </c>
      <c r="HB12" s="11" t="n">
        <v>0.5</v>
      </c>
      <c r="HC12" s="11" t="n">
        <v>0.5</v>
      </c>
      <c r="HD12" s="11" t="n">
        <v>0.5</v>
      </c>
      <c r="HE12" s="11" t="n">
        <v>0.5</v>
      </c>
      <c r="HF12" s="11" t="n">
        <v>0.5</v>
      </c>
      <c r="HG12" s="11" t="n">
        <v>0.5</v>
      </c>
      <c r="HH12" s="11" t="n">
        <v>0.5</v>
      </c>
      <c r="HI12" s="11" t="n">
        <v>0.5</v>
      </c>
      <c r="HJ12" s="11" t="n">
        <v>0.5</v>
      </c>
      <c r="HK12" s="11" t="n">
        <v>0.5</v>
      </c>
      <c r="HL12" s="11"/>
      <c r="HM12" s="11"/>
      <c r="HN12" s="11"/>
      <c r="HO12" s="11"/>
      <c r="HP12" s="11" t="n">
        <v>0.5</v>
      </c>
      <c r="HQ12" s="11" t="n">
        <v>0.5</v>
      </c>
      <c r="HR12" s="11" t="n">
        <v>0.5</v>
      </c>
      <c r="HS12" s="11" t="n">
        <v>0.5</v>
      </c>
      <c r="HT12" s="11" t="n">
        <v>0.5</v>
      </c>
      <c r="HU12" s="11" t="n">
        <v>0.5</v>
      </c>
      <c r="HV12" s="11" t="n">
        <v>0.5</v>
      </c>
      <c r="HW12" s="11" t="n">
        <v>0.5</v>
      </c>
      <c r="HX12" s="11" t="n">
        <v>0.5</v>
      </c>
    </row>
    <row r="13" s="16" customFormat="true" ht="12.75" hidden="false" customHeight="false" outlineLevel="0" collapsed="false">
      <c r="A13" s="8" t="s">
        <v>46</v>
      </c>
      <c r="B13" s="6" t="s">
        <v>47</v>
      </c>
      <c r="C13" s="13" t="s">
        <v>48</v>
      </c>
      <c r="D13" s="13" t="n">
        <f aca="false">D11+((D12*D4)*(1-D11))</f>
        <v>0.1</v>
      </c>
      <c r="E13" s="13"/>
      <c r="F13" s="13" t="n">
        <f aca="false">F11+((F12*F4)*(1-F11))</f>
        <v>0.505</v>
      </c>
      <c r="G13" s="13" t="n">
        <f aca="false">G11+((G12*G4)*(1-G11))</f>
        <v>0.505</v>
      </c>
      <c r="H13" s="13" t="n">
        <f aca="false">H11+((H12*H4)*(1-H11))</f>
        <v>0.505</v>
      </c>
      <c r="I13" s="13" t="n">
        <f aca="false">I11+((I12*I4)*(1-I11))</f>
        <v>0.505</v>
      </c>
      <c r="J13" s="13" t="n">
        <f aca="false">J11+((J12*J4)*(1-J11))</f>
        <v>0.505</v>
      </c>
      <c r="K13" s="13" t="n">
        <f aca="false">K11+((K12*K4)*(1-K11))</f>
        <v>0.505</v>
      </c>
      <c r="L13" s="13" t="n">
        <f aca="false">L11+((L12*L4)*(1-L11))</f>
        <v>0.505</v>
      </c>
      <c r="M13" s="13" t="n">
        <f aca="false">M11+((M12*M4)*(1-M11))</f>
        <v>0.505</v>
      </c>
      <c r="N13" s="13" t="n">
        <f aca="false">N11+((N12*N4)*(1-N11))</f>
        <v>0.505</v>
      </c>
      <c r="O13" s="13" t="n">
        <f aca="false">O11+((O12*O4)*(1-O11))</f>
        <v>0.505</v>
      </c>
      <c r="P13" s="13"/>
      <c r="Q13" s="6" t="s">
        <v>47</v>
      </c>
      <c r="R13" s="13" t="n">
        <f aca="false">R11+((R12*R4)*(1-R11))</f>
        <v>0.505</v>
      </c>
      <c r="S13" s="13" t="n">
        <f aca="false">S11+((S12*S4)*(1-S11))</f>
        <v>0.505</v>
      </c>
      <c r="T13" s="13" t="n">
        <f aca="false">T11+((T12*T4)*(1-T11))</f>
        <v>0.505</v>
      </c>
      <c r="U13" s="13" t="n">
        <f aca="false">U11+((U12*U4)*(1-U11))</f>
        <v>0.505</v>
      </c>
      <c r="V13" s="13" t="n">
        <f aca="false">V11+((V12*V4)*(1-V11))</f>
        <v>0.505</v>
      </c>
      <c r="W13" s="13" t="n">
        <f aca="false">W11+((W12*W4)*(1-W11))</f>
        <v>0.505</v>
      </c>
      <c r="X13" s="13" t="n">
        <f aca="false">X11+((X12*X4)*(1-X11))</f>
        <v>0.505</v>
      </c>
      <c r="Y13" s="13" t="n">
        <f aca="false">Y11+((Y12*Y4)*(1-Y11))</f>
        <v>0.505</v>
      </c>
      <c r="Z13" s="13" t="n">
        <f aca="false">Z11+((Z12*Z4)*(1-Z11))</f>
        <v>0.505</v>
      </c>
      <c r="AA13" s="13" t="n">
        <f aca="false">AA11+((AA12*AA4)*(1-AA11))</f>
        <v>0.505</v>
      </c>
      <c r="AB13" s="13"/>
      <c r="AC13" s="6" t="s">
        <v>47</v>
      </c>
      <c r="AD13" s="13" t="n">
        <f aca="false">AD11+((AD12*AD4)*(1-AD11))</f>
        <v>0.505</v>
      </c>
      <c r="AE13" s="13" t="n">
        <f aca="false">AE11+((AE12*AE4)*(1-AE11))</f>
        <v>0.505</v>
      </c>
      <c r="AF13" s="13" t="n">
        <f aca="false">AF11+((AF12*AF4)*(1-AF11))</f>
        <v>0.505</v>
      </c>
      <c r="AG13" s="13" t="n">
        <f aca="false">AG11+((AG12*AG4)*(1-AG11))</f>
        <v>0.505</v>
      </c>
      <c r="AH13" s="13" t="n">
        <f aca="false">AH11+((AH12*AH4)*(1-AH11))</f>
        <v>0.505</v>
      </c>
      <c r="AI13" s="13" t="n">
        <f aca="false">AI11+((AI12*AI4)*(1-AI11))</f>
        <v>0.505</v>
      </c>
      <c r="AJ13" s="13" t="n">
        <f aca="false">AJ11+((AJ12*AJ4)*(1-AJ11))</f>
        <v>0.505</v>
      </c>
      <c r="AK13" s="13" t="n">
        <f aca="false">AK11+((AK12*AK4)*(1-AK11))</f>
        <v>0.505</v>
      </c>
      <c r="AL13" s="13" t="n">
        <f aca="false">AL11+((AL12*AL4)*(1-AL11))</f>
        <v>0.505</v>
      </c>
      <c r="AM13" s="13" t="n">
        <f aca="false">AM11+((AM12*AM4)*(1-AM11))</f>
        <v>0.505</v>
      </c>
      <c r="AN13" s="13"/>
      <c r="AO13" s="6" t="s">
        <v>47</v>
      </c>
      <c r="AP13" s="13" t="n">
        <f aca="false">AP11+((AP12*AP4)*(1-AP11))</f>
        <v>0.505</v>
      </c>
      <c r="AQ13" s="13" t="n">
        <f aca="false">AQ11+((AQ12*AQ4)*(1-AQ11))</f>
        <v>0.505</v>
      </c>
      <c r="AR13" s="13" t="n">
        <f aca="false">AR11+((AR12*AR4)*(1-AR11))</f>
        <v>0.505</v>
      </c>
      <c r="AS13" s="13" t="n">
        <f aca="false">AS11+((AS12*AS4)*(1-AS11))</f>
        <v>0.505</v>
      </c>
      <c r="AT13" s="13" t="n">
        <f aca="false">AT11+((AT12*AT4)*(1-AT11))</f>
        <v>0.505</v>
      </c>
      <c r="AU13" s="13" t="n">
        <f aca="false">AU11+((AU12*AU4)*(1-AU11))</f>
        <v>0.505</v>
      </c>
      <c r="AV13" s="13" t="n">
        <f aca="false">AV11+((AV12*AV4)*(1-AV11))</f>
        <v>0.505</v>
      </c>
      <c r="AW13" s="13" t="n">
        <f aca="false">AW11+((AW12*AW4)*(1-AW11))</f>
        <v>0.505</v>
      </c>
      <c r="AX13" s="13" t="n">
        <f aca="false">AX11+((AX12*AX4)*(1-AX11))</f>
        <v>0.505</v>
      </c>
      <c r="AY13" s="13" t="n">
        <f aca="false">AY11+((AY12*AY4)*(1-AY11))</f>
        <v>0.505</v>
      </c>
      <c r="AZ13" s="13"/>
      <c r="BA13" s="6" t="s">
        <v>47</v>
      </c>
      <c r="BB13" s="13" t="n">
        <f aca="false">BB11+((BB12*BB4)*(1-BB11))</f>
        <v>0.505</v>
      </c>
      <c r="BC13" s="13" t="n">
        <f aca="false">BC11+((BC12*BC4)*(1-BC11))</f>
        <v>0.505</v>
      </c>
      <c r="BD13" s="13" t="n">
        <f aca="false">BD11+((BD12*BD4)*(1-BD11))</f>
        <v>0.505</v>
      </c>
      <c r="BE13" s="13" t="n">
        <f aca="false">BE11+((BE12*BE4)*(1-BE11))</f>
        <v>0.505</v>
      </c>
      <c r="BF13" s="13" t="n">
        <f aca="false">BF11+((BF12*BF4)*(1-BF11))</f>
        <v>0.505</v>
      </c>
      <c r="BG13" s="13" t="n">
        <f aca="false">BG11+((BG12*BG4)*(1-BG11))</f>
        <v>0.505</v>
      </c>
      <c r="BH13" s="13" t="n">
        <f aca="false">BH11+((BH12*BH4)*(1-BH11))</f>
        <v>0.505</v>
      </c>
      <c r="BI13" s="13" t="n">
        <f aca="false">BI11+((BI12*BI4)*(1-BI11))</f>
        <v>0.505</v>
      </c>
      <c r="BJ13" s="13" t="n">
        <f aca="false">BJ11+((BJ12*BJ4)*(1-BJ11))</f>
        <v>0.505</v>
      </c>
      <c r="BK13" s="13" t="n">
        <f aca="false">BK11+((BK12*BK4)*(1-BK11))</f>
        <v>0.505</v>
      </c>
      <c r="BL13" s="13"/>
      <c r="BM13" s="6" t="s">
        <v>47</v>
      </c>
      <c r="BN13" s="13" t="n">
        <f aca="false">BN11+((BN12*BN4)*(1-BN11))</f>
        <v>0.505</v>
      </c>
      <c r="BO13" s="13" t="n">
        <f aca="false">BO11+((BO12*BO4)*(1-BO11))</f>
        <v>0.505</v>
      </c>
      <c r="BP13" s="13" t="n">
        <f aca="false">BP11+((BP12*BP4)*(1-BP11))</f>
        <v>0.505</v>
      </c>
      <c r="BQ13" s="13" t="n">
        <f aca="false">BQ11+((BQ12*BQ4)*(1-BQ11))</f>
        <v>0.505</v>
      </c>
      <c r="BR13" s="13" t="n">
        <f aca="false">BR11+((BR12*BR4)*(1-BR11))</f>
        <v>0.505</v>
      </c>
      <c r="BS13" s="13" t="n">
        <f aca="false">BS11+((BS12*BS4)*(1-BS11))</f>
        <v>0.505</v>
      </c>
      <c r="BT13" s="13" t="n">
        <f aca="false">BT11+((BT12*BT4)*(1-BT11))</f>
        <v>0.505</v>
      </c>
      <c r="BU13" s="13" t="n">
        <f aca="false">BU11+((BU12*BU4)*(1-BU11))</f>
        <v>0.505</v>
      </c>
      <c r="BV13" s="13" t="n">
        <f aca="false">BV11+((BV12*BV4)*(1-BV11))</f>
        <v>0.505</v>
      </c>
      <c r="BW13" s="13" t="n">
        <f aca="false">BW11+((BW12*BW4)*(1-BW11))</f>
        <v>0.505</v>
      </c>
      <c r="BX13" s="13"/>
      <c r="BY13" s="6" t="s">
        <v>47</v>
      </c>
      <c r="BZ13" s="13" t="n">
        <f aca="false">BZ11+((BZ12*BZ4)*(1-BZ11))</f>
        <v>0.505</v>
      </c>
      <c r="CA13" s="13" t="n">
        <f aca="false">CA11+((CA12*CA4)*(1-CA11))</f>
        <v>0.505</v>
      </c>
      <c r="CB13" s="13" t="n">
        <f aca="false">CB11+((CB12*CB4)*(1-CB11))</f>
        <v>0.505</v>
      </c>
      <c r="CC13" s="13" t="n">
        <f aca="false">CC11+((CC12*CC4)*(1-CC11))</f>
        <v>0.505</v>
      </c>
      <c r="CD13" s="13" t="n">
        <f aca="false">CD11+((CD12*CD4)*(1-CD11))</f>
        <v>0.505</v>
      </c>
      <c r="CE13" s="13" t="n">
        <f aca="false">CE11+((CE12*CE4)*(1-CE11))</f>
        <v>0.505</v>
      </c>
      <c r="CF13" s="13" t="n">
        <f aca="false">CF11+((CF12*CF4)*(1-CF11))</f>
        <v>0.505</v>
      </c>
      <c r="CG13" s="13" t="n">
        <f aca="false">CG11+((CG12*CG4)*(1-CG11))</f>
        <v>0.505</v>
      </c>
      <c r="CH13" s="13" t="n">
        <f aca="false">CH11+((CH12*CH4)*(1-CH11))</f>
        <v>0.505</v>
      </c>
      <c r="CI13" s="13" t="n">
        <f aca="false">CI11+((CI12*CI4)*(1-CI11))</f>
        <v>0.505</v>
      </c>
      <c r="CJ13" s="13"/>
      <c r="CK13" s="6" t="s">
        <v>47</v>
      </c>
      <c r="CL13" s="13" t="n">
        <f aca="false">CL11+((CL12*CL4)*(1-CL11))</f>
        <v>0.505</v>
      </c>
      <c r="CM13" s="13" t="n">
        <f aca="false">CM11+((CM12*CM4)*(1-CM11))</f>
        <v>0.505</v>
      </c>
      <c r="CN13" s="13" t="n">
        <f aca="false">CN11+((CN12*CN4)*(1-CN11))</f>
        <v>0.505</v>
      </c>
      <c r="CO13" s="13" t="n">
        <f aca="false">CO11+((CO12*CO4)*(1-CO11))</f>
        <v>0.505</v>
      </c>
      <c r="CP13" s="13" t="n">
        <f aca="false">CP11+((CP12*CP4)*(1-CP11))</f>
        <v>0.505</v>
      </c>
      <c r="CQ13" s="13" t="n">
        <f aca="false">CQ11+((CQ12*CQ4)*(1-CQ11))</f>
        <v>0.505</v>
      </c>
      <c r="CR13" s="13" t="n">
        <f aca="false">CR11+((CR12*CR4)*(1-CR11))</f>
        <v>0.505</v>
      </c>
      <c r="CS13" s="13" t="n">
        <f aca="false">CS11+((CS12*CS4)*(1-CS11))</f>
        <v>0.505</v>
      </c>
      <c r="CT13" s="13" t="n">
        <f aca="false">CT11+((CT12*CT4)*(1-CT11))</f>
        <v>0.505</v>
      </c>
      <c r="CU13" s="13" t="n">
        <f aca="false">CU11+((CU12*CU4)*(1-CU11))</f>
        <v>0.505</v>
      </c>
      <c r="CV13" s="13"/>
      <c r="CW13" s="6" t="s">
        <v>47</v>
      </c>
      <c r="CX13" s="13" t="n">
        <f aca="false">CX11+((CX12*CX4)*(1-CX11))</f>
        <v>0.505</v>
      </c>
      <c r="CY13" s="13" t="n">
        <f aca="false">CY11+((CY12*CY4)*(1-CY11))</f>
        <v>0.505</v>
      </c>
      <c r="CZ13" s="13" t="n">
        <f aca="false">CZ11+((CZ12*CZ4)*(1-CZ11))</f>
        <v>0.505</v>
      </c>
      <c r="DA13" s="13" t="n">
        <f aca="false">DA11+((DA12*DA4)*(1-DA11))</f>
        <v>0.505</v>
      </c>
      <c r="DB13" s="13" t="n">
        <f aca="false">DB11+((DB12*DB4)*(1-DB11))</f>
        <v>0.505</v>
      </c>
      <c r="DC13" s="13" t="n">
        <f aca="false">DC11+((DC12*DC4)*(1-DC11))</f>
        <v>0.505</v>
      </c>
      <c r="DD13" s="13" t="n">
        <f aca="false">DD11+((DD12*DD4)*(1-DD11))</f>
        <v>0.505</v>
      </c>
      <c r="DE13" s="13" t="n">
        <f aca="false">DE11+((DE12*DE4)*(1-DE11))</f>
        <v>0.505</v>
      </c>
      <c r="DF13" s="13" t="n">
        <f aca="false">DF11+((DF12*DF4)*(1-DF11))</f>
        <v>0.505</v>
      </c>
      <c r="DG13" s="13" t="n">
        <f aca="false">DG11+((DG12*DG4)*(1-DG11))</f>
        <v>0.505</v>
      </c>
      <c r="DH13" s="13"/>
      <c r="DI13" s="6" t="s">
        <v>47</v>
      </c>
      <c r="DJ13" s="13" t="n">
        <f aca="false">DJ11+((DJ12*DJ4)*(1-DJ11))</f>
        <v>0.505</v>
      </c>
      <c r="DK13" s="13" t="n">
        <f aca="false">DK11+((DK12*DK4)*(1-DK11))</f>
        <v>0.505</v>
      </c>
      <c r="DL13" s="13" t="n">
        <f aca="false">DL11+((DL12*DL4)*(1-DL11))</f>
        <v>0.505</v>
      </c>
      <c r="DM13" s="13" t="n">
        <f aca="false">DM11+((DM12*DM4)*(1-DM11))</f>
        <v>0.505</v>
      </c>
      <c r="DN13" s="13" t="n">
        <f aca="false">DN11+((DN12*DN4)*(1-DN11))</f>
        <v>0.505</v>
      </c>
      <c r="DO13" s="13" t="n">
        <f aca="false">DO11+((DO12*DO4)*(1-DO11))</f>
        <v>0.505</v>
      </c>
      <c r="DP13" s="13" t="n">
        <f aca="false">DP11+((DP12*DP4)*(1-DP11))</f>
        <v>0.505</v>
      </c>
      <c r="DQ13" s="13" t="n">
        <f aca="false">DQ11+((DQ12*DQ4)*(1-DQ11))</f>
        <v>0.505</v>
      </c>
      <c r="DR13" s="13" t="n">
        <f aca="false">DR11+((DR12*DR4)*(1-DR11))</f>
        <v>0.505</v>
      </c>
      <c r="DS13" s="13" t="n">
        <f aca="false">DS11+((DS12*DS4)*(1-DS11))</f>
        <v>0.505</v>
      </c>
      <c r="DT13" s="13"/>
      <c r="DU13" s="6" t="s">
        <v>47</v>
      </c>
      <c r="DV13" s="13" t="n">
        <f aca="false">DV11+((DV12*DV4)*(1-DV11))</f>
        <v>0.505</v>
      </c>
      <c r="DW13" s="13" t="n">
        <f aca="false">DW11+((DW12*DW4)*(1-DW11))</f>
        <v>0.505</v>
      </c>
      <c r="DX13" s="13" t="n">
        <f aca="false">DX11+((DX12*DX4)*(1-DX11))</f>
        <v>0.505</v>
      </c>
      <c r="DY13" s="13" t="n">
        <f aca="false">DY11+((DY12*DY4)*(1-DY11))</f>
        <v>0.505</v>
      </c>
      <c r="DZ13" s="13" t="n">
        <f aca="false">DZ11+((DZ12*DZ4)*(1-DZ11))</f>
        <v>0.505</v>
      </c>
      <c r="EA13" s="13" t="n">
        <f aca="false">EA11+((EA12*EA4)*(1-EA11))</f>
        <v>0.505</v>
      </c>
      <c r="EB13" s="13" t="n">
        <f aca="false">EB11+((EB12*EB4)*(1-EB11))</f>
        <v>0.505</v>
      </c>
      <c r="EC13" s="13" t="n">
        <f aca="false">EC11+((EC12*EC4)*(1-EC11))</f>
        <v>0.505</v>
      </c>
      <c r="ED13" s="13" t="n">
        <f aca="false">ED11+((ED12*ED4)*(1-ED11))</f>
        <v>0.505</v>
      </c>
      <c r="EE13" s="13" t="n">
        <f aca="false">EE11+((EE12*EE4)*(1-EE11))</f>
        <v>0.505</v>
      </c>
      <c r="EF13" s="13"/>
      <c r="EG13" s="6" t="s">
        <v>47</v>
      </c>
      <c r="EH13" s="13" t="n">
        <f aca="false">EH11+((EH12*EH4)*(1-EH11))</f>
        <v>0.505</v>
      </c>
      <c r="EI13" s="13" t="n">
        <f aca="false">EI11+((EI12*EI4)*(1-EI11))</f>
        <v>0.505</v>
      </c>
      <c r="EJ13" s="13" t="n">
        <f aca="false">EJ11+((EJ12*EJ4)*(1-EJ11))</f>
        <v>0.505</v>
      </c>
      <c r="EK13" s="13" t="n">
        <f aca="false">EK11+((EK12*EK4)*(1-EK11))</f>
        <v>0.505</v>
      </c>
      <c r="EL13" s="13" t="n">
        <f aca="false">EL11+((EL12*EL4)*(1-EL11))</f>
        <v>0.505</v>
      </c>
      <c r="EM13" s="13" t="n">
        <f aca="false">EM11+((EM12*EM4)*(1-EM11))</f>
        <v>0.505</v>
      </c>
      <c r="EN13" s="13" t="n">
        <f aca="false">EN11+((EN12*EN4)*(1-EN11))</f>
        <v>0.505</v>
      </c>
      <c r="EO13" s="13" t="n">
        <f aca="false">EO11+((EO12*EO4)*(1-EO11))</f>
        <v>0.505</v>
      </c>
      <c r="EP13" s="13" t="n">
        <f aca="false">EP11+((EP12*EP4)*(1-EP11))</f>
        <v>0.505</v>
      </c>
      <c r="EQ13" s="13" t="n">
        <f aca="false">EQ11+((EQ12*EQ4)*(1-EQ11))</f>
        <v>0.505</v>
      </c>
      <c r="ER13" s="13"/>
      <c r="ES13" s="6" t="s">
        <v>47</v>
      </c>
      <c r="ET13" s="13" t="n">
        <f aca="false">ET11+((ET12*ET4)*(1-ET11))</f>
        <v>0.505</v>
      </c>
      <c r="EU13" s="13" t="n">
        <f aca="false">EU11+((EU12*EU4)*(1-EU11))</f>
        <v>0.505</v>
      </c>
      <c r="EV13" s="13" t="n">
        <f aca="false">EV11+((EV12*EV4)*(1-EV11))</f>
        <v>0.505</v>
      </c>
      <c r="EW13" s="13" t="n">
        <f aca="false">EW11+((EW12*EW4)*(1-EW11))</f>
        <v>0.505</v>
      </c>
      <c r="EX13" s="13" t="n">
        <f aca="false">EX11+((EX12*EX4)*(1-EX11))</f>
        <v>0.505</v>
      </c>
      <c r="EY13" s="13" t="n">
        <f aca="false">EY11+((EY12*EY4)*(1-EY11))</f>
        <v>0.505</v>
      </c>
      <c r="EZ13" s="13" t="n">
        <f aca="false">EZ11+((EZ12*EZ4)*(1-EZ11))</f>
        <v>0.505</v>
      </c>
      <c r="FA13" s="13" t="n">
        <f aca="false">FA11+((FA12*FA4)*(1-FA11))</f>
        <v>0.505</v>
      </c>
      <c r="FB13" s="13" t="n">
        <f aca="false">FB11+((FB12*FB4)*(1-FB11))</f>
        <v>0.505</v>
      </c>
      <c r="FC13" s="13" t="n">
        <f aca="false">FC11+((FC12*FC4)*(1-FC11))</f>
        <v>0.505</v>
      </c>
      <c r="FD13" s="13"/>
      <c r="FE13" s="6" t="s">
        <v>47</v>
      </c>
      <c r="FF13" s="13" t="n">
        <f aca="false">FF11+((FF12*FF4)*(1-FF11))</f>
        <v>0.505</v>
      </c>
      <c r="FG13" s="13" t="n">
        <f aca="false">FG11+((FG12*FG4)*(1-FG11))</f>
        <v>0.505</v>
      </c>
      <c r="FH13" s="13" t="n">
        <f aca="false">FH11+((FH12*FH4)*(1-FH11))</f>
        <v>0.505</v>
      </c>
      <c r="FI13" s="13" t="n">
        <f aca="false">FI11+((FI12*FI4)*(1-FI11))</f>
        <v>0.505</v>
      </c>
      <c r="FJ13" s="13" t="n">
        <f aca="false">FJ11+((FJ12*FJ4)*(1-FJ11))</f>
        <v>0.505</v>
      </c>
      <c r="FK13" s="13" t="n">
        <f aca="false">FK11+((FK12*FK4)*(1-FK11))</f>
        <v>0.505</v>
      </c>
      <c r="FL13" s="13" t="n">
        <f aca="false">FL11+((FL12*FL4)*(1-FL11))</f>
        <v>0.505</v>
      </c>
      <c r="FM13" s="13" t="n">
        <f aca="false">FM11+((FM12*FM4)*(1-FM11))</f>
        <v>0.505</v>
      </c>
      <c r="FN13" s="13" t="n">
        <f aca="false">FN11+((FN12*FN4)*(1-FN11))</f>
        <v>0.505</v>
      </c>
      <c r="FO13" s="13" t="n">
        <f aca="false">FO11+((FO12*FO4)*(1-FO11))</f>
        <v>0.505</v>
      </c>
      <c r="FP13" s="13"/>
      <c r="FQ13" s="6" t="s">
        <v>47</v>
      </c>
      <c r="FR13" s="13" t="n">
        <f aca="false">FR11+((FR12*FR4)*(1-FR11))</f>
        <v>0.505</v>
      </c>
      <c r="FS13" s="13" t="n">
        <f aca="false">FS11+((FS12*FS4)*(1-FS11))</f>
        <v>0.505</v>
      </c>
      <c r="FT13" s="13" t="n">
        <f aca="false">FT11+((FT12*FT4)*(1-FT11))</f>
        <v>0.505</v>
      </c>
      <c r="FU13" s="13" t="n">
        <f aca="false">FU11+((FU12*FU4)*(1-FU11))</f>
        <v>0.505</v>
      </c>
      <c r="FV13" s="13" t="n">
        <f aca="false">FV11+((FV12*FV4)*(1-FV11))</f>
        <v>0.505</v>
      </c>
      <c r="FW13" s="13" t="n">
        <f aca="false">FW11+((FW12*FW4)*(1-FW11))</f>
        <v>0.505</v>
      </c>
      <c r="FX13" s="13" t="n">
        <f aca="false">FX11+((FX12*FX4)*(1-FX11))</f>
        <v>0.505</v>
      </c>
      <c r="FY13" s="13" t="n">
        <f aca="false">FY11+((FY12*FY4)*(1-FY11))</f>
        <v>0.505</v>
      </c>
      <c r="FZ13" s="13" t="n">
        <f aca="false">FZ11+((FZ12*FZ4)*(1-FZ11))</f>
        <v>0.505</v>
      </c>
      <c r="GA13" s="13" t="n">
        <f aca="false">GA11+((GA12*GA4)*(1-GA11))</f>
        <v>0.505</v>
      </c>
      <c r="GB13" s="13"/>
      <c r="GC13" s="6" t="s">
        <v>47</v>
      </c>
      <c r="GD13" s="13" t="n">
        <f aca="false">GD11+((GD12*GD4)*(1-GD11))</f>
        <v>0.505</v>
      </c>
      <c r="GE13" s="13" t="n">
        <f aca="false">GE11+((GE12*GE4)*(1-GE11))</f>
        <v>0.505</v>
      </c>
      <c r="GF13" s="13" t="n">
        <f aca="false">GF11+((GF12*GF4)*(1-GF11))</f>
        <v>0.505</v>
      </c>
      <c r="GG13" s="13" t="n">
        <f aca="false">GG11+((GG12*GG4)*(1-GG11))</f>
        <v>0.505</v>
      </c>
      <c r="GH13" s="13" t="n">
        <f aca="false">GH11+((GH12*GH4)*(1-GH11))</f>
        <v>0.505</v>
      </c>
      <c r="GI13" s="13" t="n">
        <f aca="false">GI11+((GI12*GI4)*(1-GI11))</f>
        <v>0.505</v>
      </c>
      <c r="GJ13" s="13" t="n">
        <f aca="false">GJ11+((GJ12*GJ4)*(1-GJ11))</f>
        <v>0.505</v>
      </c>
      <c r="GK13" s="13" t="n">
        <f aca="false">GK11+((GK12*GK4)*(1-GK11))</f>
        <v>0.505</v>
      </c>
      <c r="GL13" s="13" t="n">
        <f aca="false">GL11+((GL12*GL4)*(1-GL11))</f>
        <v>0.505</v>
      </c>
      <c r="GM13" s="13" t="n">
        <f aca="false">GM11+((GM12*GM4)*(1-GM11))</f>
        <v>0.505</v>
      </c>
      <c r="GN13" s="13"/>
      <c r="GO13" s="6" t="s">
        <v>47</v>
      </c>
      <c r="GP13" s="13" t="n">
        <f aca="false">GP11+((GP12*GP4)*(1-GP11))</f>
        <v>0.505</v>
      </c>
      <c r="GQ13" s="13" t="n">
        <f aca="false">GQ11+((GQ12*GQ4)*(1-GQ11))</f>
        <v>0.505</v>
      </c>
      <c r="GR13" s="13" t="n">
        <f aca="false">GR11+((GR12*GR4)*(1-GR11))</f>
        <v>0.505</v>
      </c>
      <c r="GS13" s="13" t="n">
        <f aca="false">GS11+((GS12*GS4)*(1-GS11))</f>
        <v>0.505</v>
      </c>
      <c r="GT13" s="13" t="n">
        <f aca="false">GT11+((GT12*GT4)*(1-GT11))</f>
        <v>0.505</v>
      </c>
      <c r="GU13" s="13" t="n">
        <f aca="false">GU11+((GU12*GU4)*(1-GU11))</f>
        <v>0.505</v>
      </c>
      <c r="GV13" s="13" t="n">
        <f aca="false">GV11+((GV12*GV4)*(1-GV11))</f>
        <v>0.505</v>
      </c>
      <c r="GW13" s="13" t="n">
        <f aca="false">GW11+((GW12*GW4)*(1-GW11))</f>
        <v>0.505</v>
      </c>
      <c r="GX13" s="13" t="n">
        <f aca="false">GX11+((GX12*GX4)*(1-GX11))</f>
        <v>0.505</v>
      </c>
      <c r="GY13" s="13" t="n">
        <f aca="false">GY11+((GY12*GY4)*(1-GY11))</f>
        <v>0.505</v>
      </c>
      <c r="GZ13" s="13"/>
      <c r="HA13" s="6" t="s">
        <v>47</v>
      </c>
      <c r="HB13" s="13" t="n">
        <f aca="false">HB11+((HB12*HB4)*(1-HB11))</f>
        <v>0.505</v>
      </c>
      <c r="HC13" s="13" t="n">
        <f aca="false">HC11+((HC12*HC4)*(1-HC11))</f>
        <v>0.505</v>
      </c>
      <c r="HD13" s="13" t="n">
        <f aca="false">HD11+((HD12*HD4)*(1-HD11))</f>
        <v>0.505</v>
      </c>
      <c r="HE13" s="13" t="n">
        <f aca="false">HE11+((HE12*HE4)*(1-HE11))</f>
        <v>0.505</v>
      </c>
      <c r="HF13" s="13" t="n">
        <f aca="false">HF11+((HF12*HF4)*(1-HF11))</f>
        <v>0.505</v>
      </c>
      <c r="HG13" s="13" t="n">
        <f aca="false">HG11+((HG12*HG4)*(1-HG11))</f>
        <v>0.505</v>
      </c>
      <c r="HH13" s="13" t="n">
        <f aca="false">HH11+((HH12*HH4)*(1-HH11))</f>
        <v>0.505</v>
      </c>
      <c r="HI13" s="13" t="n">
        <f aca="false">HI11+((HI12*HI4)*(1-HI11))</f>
        <v>0.505</v>
      </c>
      <c r="HJ13" s="13" t="n">
        <f aca="false">HJ11+((HJ12*HJ4)*(1-HJ11))</f>
        <v>0.505</v>
      </c>
      <c r="HK13" s="13" t="n">
        <f aca="false">HK11+((HK12*HK4)*(1-HK11))</f>
        <v>0.505</v>
      </c>
      <c r="HL13" s="14"/>
      <c r="HM13" s="14"/>
      <c r="HN13" s="14"/>
      <c r="HO13" s="14"/>
      <c r="HP13" s="13" t="n">
        <f aca="false">HP11+((HP12*HP4)*(1-HP11))</f>
        <v>0.505</v>
      </c>
      <c r="HQ13" s="13" t="n">
        <f aca="false">HQ11+((HQ12*HQ4)*(1-HQ11))</f>
        <v>0.505</v>
      </c>
      <c r="HR13" s="13" t="n">
        <f aca="false">HR11+((HR12*HR4)*(1-HR11))</f>
        <v>0.505</v>
      </c>
      <c r="HS13" s="13" t="n">
        <f aca="false">HS11+((HS12*HS4)*(1-HS11))</f>
        <v>0.505</v>
      </c>
      <c r="HT13" s="13" t="n">
        <f aca="false">HT11+((HT12*HT4)*(1-HT11))</f>
        <v>0.505</v>
      </c>
      <c r="HU13" s="13" t="n">
        <f aca="false">HU11+((HU12*HU4)*(1-HU11))</f>
        <v>0.505</v>
      </c>
      <c r="HV13" s="13" t="n">
        <f aca="false">HV11+((HV12*HV4)*(1-HV11))</f>
        <v>0.505</v>
      </c>
      <c r="HW13" s="13" t="n">
        <f aca="false">HW11+((HW12*HW4)*(1-HW11))</f>
        <v>0.505</v>
      </c>
      <c r="HX13" s="13" t="n">
        <f aca="false">HX11+((HX12*HX4)*(1-HX11))</f>
        <v>0.505</v>
      </c>
      <c r="HY13" s="13"/>
    </row>
    <row r="14" s="15" customFormat="true" ht="12.75" hidden="false" customHeight="false" outlineLevel="0" collapsed="false">
      <c r="A14" s="21" t="s">
        <v>49</v>
      </c>
      <c r="B14" s="22" t="s">
        <v>50</v>
      </c>
      <c r="C14" s="11" t="s">
        <v>25</v>
      </c>
      <c r="D14" s="11" t="n">
        <f aca="false">D11</f>
        <v>0.1</v>
      </c>
      <c r="E14" s="13"/>
      <c r="F14" s="11" t="n">
        <v>0.1</v>
      </c>
      <c r="G14" s="11" t="n">
        <v>0.1</v>
      </c>
      <c r="H14" s="11" t="n">
        <v>0.1</v>
      </c>
      <c r="I14" s="11" t="n">
        <v>0.1</v>
      </c>
      <c r="J14" s="11" t="n">
        <v>0.1</v>
      </c>
      <c r="K14" s="11" t="n">
        <v>0.1</v>
      </c>
      <c r="L14" s="11" t="n">
        <v>0.1</v>
      </c>
      <c r="M14" s="11" t="n">
        <v>0.1</v>
      </c>
      <c r="N14" s="11" t="n">
        <v>0.1</v>
      </c>
      <c r="O14" s="11" t="n">
        <v>0.1</v>
      </c>
      <c r="P14" s="13"/>
      <c r="Q14" s="22" t="s">
        <v>50</v>
      </c>
      <c r="R14" s="11" t="n">
        <v>0.1</v>
      </c>
      <c r="S14" s="11" t="n">
        <v>0.1</v>
      </c>
      <c r="T14" s="11" t="n">
        <v>0.1</v>
      </c>
      <c r="U14" s="11" t="n">
        <v>0.1</v>
      </c>
      <c r="V14" s="11" t="n">
        <v>0.1</v>
      </c>
      <c r="W14" s="11" t="n">
        <v>0.1</v>
      </c>
      <c r="X14" s="11" t="n">
        <v>0.1</v>
      </c>
      <c r="Y14" s="11" t="n">
        <v>0.1</v>
      </c>
      <c r="Z14" s="11" t="n">
        <v>0.1</v>
      </c>
      <c r="AA14" s="11" t="n">
        <v>0.1</v>
      </c>
      <c r="AB14" s="11"/>
      <c r="AC14" s="22" t="s">
        <v>50</v>
      </c>
      <c r="AD14" s="11" t="n">
        <v>0.1</v>
      </c>
      <c r="AE14" s="11" t="n">
        <v>0.1</v>
      </c>
      <c r="AF14" s="11" t="n">
        <v>0.1</v>
      </c>
      <c r="AG14" s="11" t="n">
        <v>0.1</v>
      </c>
      <c r="AH14" s="11" t="n">
        <v>0.1</v>
      </c>
      <c r="AI14" s="11" t="n">
        <v>0.1</v>
      </c>
      <c r="AJ14" s="11" t="n">
        <v>0.1</v>
      </c>
      <c r="AK14" s="11" t="n">
        <v>0.1</v>
      </c>
      <c r="AL14" s="11" t="n">
        <v>0.1</v>
      </c>
      <c r="AM14" s="11" t="n">
        <v>0.1</v>
      </c>
      <c r="AN14" s="11"/>
      <c r="AO14" s="22" t="s">
        <v>50</v>
      </c>
      <c r="AP14" s="11" t="n">
        <v>0.1</v>
      </c>
      <c r="AQ14" s="11" t="n">
        <v>0.1</v>
      </c>
      <c r="AR14" s="11" t="n">
        <v>0.1</v>
      </c>
      <c r="AS14" s="11" t="n">
        <v>0.1</v>
      </c>
      <c r="AT14" s="11" t="n">
        <v>0.1</v>
      </c>
      <c r="AU14" s="11" t="n">
        <v>0.1</v>
      </c>
      <c r="AV14" s="11" t="n">
        <v>0.1</v>
      </c>
      <c r="AW14" s="11" t="n">
        <v>0.1</v>
      </c>
      <c r="AX14" s="11" t="n">
        <v>0.1</v>
      </c>
      <c r="AY14" s="11" t="n">
        <v>0.1</v>
      </c>
      <c r="AZ14" s="11"/>
      <c r="BA14" s="22" t="s">
        <v>50</v>
      </c>
      <c r="BB14" s="11" t="n">
        <v>0.1</v>
      </c>
      <c r="BC14" s="11" t="n">
        <v>0.1</v>
      </c>
      <c r="BD14" s="11" t="n">
        <v>0.1</v>
      </c>
      <c r="BE14" s="11" t="n">
        <v>0.1</v>
      </c>
      <c r="BF14" s="11" t="n">
        <v>0.1</v>
      </c>
      <c r="BG14" s="11" t="n">
        <v>0.1</v>
      </c>
      <c r="BH14" s="11" t="n">
        <v>0.1</v>
      </c>
      <c r="BI14" s="11" t="n">
        <v>0.1</v>
      </c>
      <c r="BJ14" s="11" t="n">
        <v>0.1</v>
      </c>
      <c r="BK14" s="11" t="n">
        <v>0.1</v>
      </c>
      <c r="BL14" s="11"/>
      <c r="BM14" s="22" t="s">
        <v>50</v>
      </c>
      <c r="BN14" s="11" t="n">
        <v>0.1</v>
      </c>
      <c r="BO14" s="11" t="n">
        <v>0.1</v>
      </c>
      <c r="BP14" s="11" t="n">
        <v>0.1</v>
      </c>
      <c r="BQ14" s="11" t="n">
        <v>0.1</v>
      </c>
      <c r="BR14" s="11" t="n">
        <v>0.1</v>
      </c>
      <c r="BS14" s="11" t="n">
        <v>0.1</v>
      </c>
      <c r="BT14" s="11" t="n">
        <v>0.1</v>
      </c>
      <c r="BU14" s="11" t="n">
        <v>0.1</v>
      </c>
      <c r="BV14" s="11" t="n">
        <v>0.1</v>
      </c>
      <c r="BW14" s="11" t="n">
        <v>0.1</v>
      </c>
      <c r="BX14" s="11"/>
      <c r="BY14" s="22" t="s">
        <v>50</v>
      </c>
      <c r="BZ14" s="11" t="n">
        <v>0.1</v>
      </c>
      <c r="CA14" s="11" t="n">
        <v>0.1</v>
      </c>
      <c r="CB14" s="11" t="n">
        <v>0.1</v>
      </c>
      <c r="CC14" s="11" t="n">
        <v>0.1</v>
      </c>
      <c r="CD14" s="11" t="n">
        <v>0.1</v>
      </c>
      <c r="CE14" s="11" t="n">
        <v>0.1</v>
      </c>
      <c r="CF14" s="11" t="n">
        <v>0.1</v>
      </c>
      <c r="CG14" s="11" t="n">
        <v>0.1</v>
      </c>
      <c r="CH14" s="11" t="n">
        <v>0.1</v>
      </c>
      <c r="CI14" s="11" t="n">
        <v>0.1</v>
      </c>
      <c r="CJ14" s="11"/>
      <c r="CK14" s="22" t="s">
        <v>50</v>
      </c>
      <c r="CL14" s="11" t="n">
        <v>0.1</v>
      </c>
      <c r="CM14" s="11" t="n">
        <v>0.1</v>
      </c>
      <c r="CN14" s="11" t="n">
        <v>0.1</v>
      </c>
      <c r="CO14" s="11" t="n">
        <v>0.1</v>
      </c>
      <c r="CP14" s="11" t="n">
        <v>0.1</v>
      </c>
      <c r="CQ14" s="11" t="n">
        <v>0.1</v>
      </c>
      <c r="CR14" s="11" t="n">
        <v>0.1</v>
      </c>
      <c r="CS14" s="11" t="n">
        <v>0.1</v>
      </c>
      <c r="CT14" s="11" t="n">
        <v>0.1</v>
      </c>
      <c r="CU14" s="11" t="n">
        <v>0.1</v>
      </c>
      <c r="CV14" s="11"/>
      <c r="CW14" s="22" t="s">
        <v>50</v>
      </c>
      <c r="CX14" s="11" t="n">
        <v>0.1</v>
      </c>
      <c r="CY14" s="11" t="n">
        <v>0.1</v>
      </c>
      <c r="CZ14" s="11" t="n">
        <v>0.1</v>
      </c>
      <c r="DA14" s="11" t="n">
        <v>0.1</v>
      </c>
      <c r="DB14" s="11" t="n">
        <v>0.1</v>
      </c>
      <c r="DC14" s="11" t="n">
        <v>0.1</v>
      </c>
      <c r="DD14" s="11" t="n">
        <v>0.1</v>
      </c>
      <c r="DE14" s="11" t="n">
        <v>0.1</v>
      </c>
      <c r="DF14" s="11" t="n">
        <v>0.1</v>
      </c>
      <c r="DG14" s="11" t="n">
        <v>0.1</v>
      </c>
      <c r="DH14" s="11"/>
      <c r="DI14" s="22" t="s">
        <v>50</v>
      </c>
      <c r="DJ14" s="11" t="n">
        <v>0.1</v>
      </c>
      <c r="DK14" s="11" t="n">
        <v>0.1</v>
      </c>
      <c r="DL14" s="11" t="n">
        <v>0.1</v>
      </c>
      <c r="DM14" s="11" t="n">
        <v>0.1</v>
      </c>
      <c r="DN14" s="11" t="n">
        <v>0.1</v>
      </c>
      <c r="DO14" s="11" t="n">
        <v>0.1</v>
      </c>
      <c r="DP14" s="11" t="n">
        <v>0.1</v>
      </c>
      <c r="DQ14" s="11" t="n">
        <v>0.1</v>
      </c>
      <c r="DR14" s="11" t="n">
        <v>0.1</v>
      </c>
      <c r="DS14" s="11" t="n">
        <v>0.1</v>
      </c>
      <c r="DT14" s="11"/>
      <c r="DU14" s="22" t="s">
        <v>50</v>
      </c>
      <c r="DV14" s="11" t="n">
        <v>0.1</v>
      </c>
      <c r="DW14" s="11" t="n">
        <v>0.1</v>
      </c>
      <c r="DX14" s="11" t="n">
        <v>0.1</v>
      </c>
      <c r="DY14" s="11" t="n">
        <v>0.1</v>
      </c>
      <c r="DZ14" s="11" t="n">
        <v>0.1</v>
      </c>
      <c r="EA14" s="11" t="n">
        <v>0.1</v>
      </c>
      <c r="EB14" s="11" t="n">
        <v>0.1</v>
      </c>
      <c r="EC14" s="11" t="n">
        <v>0.1</v>
      </c>
      <c r="ED14" s="11" t="n">
        <v>0.1</v>
      </c>
      <c r="EE14" s="11" t="n">
        <v>0.1</v>
      </c>
      <c r="EF14" s="11"/>
      <c r="EG14" s="22" t="s">
        <v>50</v>
      </c>
      <c r="EH14" s="11" t="n">
        <v>0.1</v>
      </c>
      <c r="EI14" s="11" t="n">
        <v>0.1</v>
      </c>
      <c r="EJ14" s="11" t="n">
        <v>0.1</v>
      </c>
      <c r="EK14" s="11" t="n">
        <v>0.1</v>
      </c>
      <c r="EL14" s="11" t="n">
        <v>0.1</v>
      </c>
      <c r="EM14" s="11" t="n">
        <v>0.1</v>
      </c>
      <c r="EN14" s="11" t="n">
        <v>0.1</v>
      </c>
      <c r="EO14" s="11" t="n">
        <v>0.1</v>
      </c>
      <c r="EP14" s="11" t="n">
        <v>0.1</v>
      </c>
      <c r="EQ14" s="11" t="n">
        <v>0.1</v>
      </c>
      <c r="ER14" s="11"/>
      <c r="ES14" s="22" t="s">
        <v>50</v>
      </c>
      <c r="ET14" s="11" t="n">
        <v>0.1</v>
      </c>
      <c r="EU14" s="11" t="n">
        <v>0.1</v>
      </c>
      <c r="EV14" s="11" t="n">
        <v>0.1</v>
      </c>
      <c r="EW14" s="11" t="n">
        <v>0.1</v>
      </c>
      <c r="EX14" s="11" t="n">
        <v>0.1</v>
      </c>
      <c r="EY14" s="11" t="n">
        <v>0.1</v>
      </c>
      <c r="EZ14" s="11" t="n">
        <v>0.1</v>
      </c>
      <c r="FA14" s="11" t="n">
        <v>0.1</v>
      </c>
      <c r="FB14" s="11" t="n">
        <v>0.1</v>
      </c>
      <c r="FC14" s="11" t="n">
        <v>0.1</v>
      </c>
      <c r="FD14" s="11"/>
      <c r="FE14" s="22" t="s">
        <v>50</v>
      </c>
      <c r="FF14" s="11" t="n">
        <v>0.1</v>
      </c>
      <c r="FG14" s="11" t="n">
        <v>0.1</v>
      </c>
      <c r="FH14" s="11" t="n">
        <v>0.1</v>
      </c>
      <c r="FI14" s="11" t="n">
        <v>0.1</v>
      </c>
      <c r="FJ14" s="11" t="n">
        <v>0.1</v>
      </c>
      <c r="FK14" s="11" t="n">
        <v>0.1</v>
      </c>
      <c r="FL14" s="11" t="n">
        <v>0.1</v>
      </c>
      <c r="FM14" s="11" t="n">
        <v>0.1</v>
      </c>
      <c r="FN14" s="11" t="n">
        <v>0.1</v>
      </c>
      <c r="FO14" s="11" t="n">
        <v>0.1</v>
      </c>
      <c r="FP14" s="11"/>
      <c r="FQ14" s="22" t="s">
        <v>50</v>
      </c>
      <c r="FR14" s="11" t="n">
        <v>0.1</v>
      </c>
      <c r="FS14" s="11" t="n">
        <v>0.1</v>
      </c>
      <c r="FT14" s="11" t="n">
        <v>0.1</v>
      </c>
      <c r="FU14" s="11" t="n">
        <v>0.1</v>
      </c>
      <c r="FV14" s="11" t="n">
        <v>0.1</v>
      </c>
      <c r="FW14" s="11" t="n">
        <v>0.1</v>
      </c>
      <c r="FX14" s="11" t="n">
        <v>0.1</v>
      </c>
      <c r="FY14" s="11" t="n">
        <v>0.1</v>
      </c>
      <c r="FZ14" s="11" t="n">
        <v>0.1</v>
      </c>
      <c r="GA14" s="11" t="n">
        <v>0.1</v>
      </c>
      <c r="GB14" s="11"/>
      <c r="GC14" s="22" t="s">
        <v>50</v>
      </c>
      <c r="GD14" s="11" t="n">
        <v>0.1</v>
      </c>
      <c r="GE14" s="11" t="n">
        <v>0.1</v>
      </c>
      <c r="GF14" s="11" t="n">
        <v>0.1</v>
      </c>
      <c r="GG14" s="11" t="n">
        <v>0.1</v>
      </c>
      <c r="GH14" s="11" t="n">
        <v>0.1</v>
      </c>
      <c r="GI14" s="11" t="n">
        <v>0.1</v>
      </c>
      <c r="GJ14" s="11" t="n">
        <v>0.1</v>
      </c>
      <c r="GK14" s="11" t="n">
        <v>0.1</v>
      </c>
      <c r="GL14" s="11" t="n">
        <v>0.1</v>
      </c>
      <c r="GM14" s="11" t="n">
        <v>0.1</v>
      </c>
      <c r="GN14" s="11"/>
      <c r="GO14" s="22" t="s">
        <v>50</v>
      </c>
      <c r="GP14" s="11" t="n">
        <v>0.1</v>
      </c>
      <c r="GQ14" s="11" t="n">
        <v>0.1</v>
      </c>
      <c r="GR14" s="11" t="n">
        <v>0.1</v>
      </c>
      <c r="GS14" s="11" t="n">
        <v>0.1</v>
      </c>
      <c r="GT14" s="11" t="n">
        <v>0.1</v>
      </c>
      <c r="GU14" s="11" t="n">
        <v>0.1</v>
      </c>
      <c r="GV14" s="11" t="n">
        <v>0.1</v>
      </c>
      <c r="GW14" s="11" t="n">
        <v>0.1</v>
      </c>
      <c r="GX14" s="11" t="n">
        <v>0.1</v>
      </c>
      <c r="GY14" s="11" t="n">
        <v>0.1</v>
      </c>
      <c r="GZ14" s="11"/>
      <c r="HA14" s="22" t="s">
        <v>50</v>
      </c>
      <c r="HB14" s="11" t="n">
        <v>0.1</v>
      </c>
      <c r="HC14" s="11" t="n">
        <v>0.1</v>
      </c>
      <c r="HD14" s="11" t="n">
        <v>0.1</v>
      </c>
      <c r="HE14" s="11" t="n">
        <v>0.1</v>
      </c>
      <c r="HF14" s="11" t="n">
        <v>0.1</v>
      </c>
      <c r="HG14" s="11" t="n">
        <v>0.1</v>
      </c>
      <c r="HH14" s="11" t="n">
        <v>0.1</v>
      </c>
      <c r="HI14" s="11" t="n">
        <v>0.1</v>
      </c>
      <c r="HJ14" s="11" t="n">
        <v>0.1</v>
      </c>
      <c r="HK14" s="11" t="n">
        <v>0.1</v>
      </c>
      <c r="HL14" s="14"/>
      <c r="HM14" s="14"/>
      <c r="HN14" s="14"/>
      <c r="HO14" s="14"/>
      <c r="HP14" s="11" t="n">
        <v>0.1</v>
      </c>
      <c r="HQ14" s="11" t="n">
        <v>0.1</v>
      </c>
      <c r="HR14" s="11" t="n">
        <v>0.1</v>
      </c>
      <c r="HS14" s="11" t="n">
        <v>0.1</v>
      </c>
      <c r="HT14" s="11" t="n">
        <v>0.1</v>
      </c>
      <c r="HU14" s="11" t="n">
        <v>0.1</v>
      </c>
      <c r="HV14" s="11" t="n">
        <v>0.1</v>
      </c>
      <c r="HW14" s="11" t="n">
        <v>0.1</v>
      </c>
      <c r="HX14" s="11" t="n">
        <v>0.1</v>
      </c>
    </row>
    <row r="15" s="15" customFormat="true" ht="12.75" hidden="false" customHeight="false" outlineLevel="0" collapsed="false">
      <c r="A15" s="21" t="s">
        <v>51</v>
      </c>
      <c r="B15" s="12" t="s">
        <v>52</v>
      </c>
      <c r="C15" s="11" t="s">
        <v>25</v>
      </c>
      <c r="D15" s="11" t="n">
        <v>1</v>
      </c>
      <c r="E15" s="13"/>
      <c r="F15" s="11" t="n">
        <v>1</v>
      </c>
      <c r="G15" s="11" t="n">
        <v>1</v>
      </c>
      <c r="H15" s="11" t="n">
        <v>1</v>
      </c>
      <c r="I15" s="11" t="n">
        <v>1</v>
      </c>
      <c r="J15" s="11" t="n">
        <v>1</v>
      </c>
      <c r="K15" s="11" t="n">
        <v>1</v>
      </c>
      <c r="L15" s="11" t="n">
        <v>1</v>
      </c>
      <c r="M15" s="11" t="n">
        <v>1</v>
      </c>
      <c r="N15" s="11" t="n">
        <v>1</v>
      </c>
      <c r="O15" s="11" t="n">
        <v>1</v>
      </c>
      <c r="P15" s="13"/>
      <c r="Q15" s="12" t="s">
        <v>52</v>
      </c>
      <c r="R15" s="11" t="n">
        <v>1</v>
      </c>
      <c r="S15" s="11" t="n">
        <v>1</v>
      </c>
      <c r="T15" s="11" t="n">
        <v>1</v>
      </c>
      <c r="U15" s="11" t="n">
        <v>1</v>
      </c>
      <c r="V15" s="11" t="n">
        <v>1</v>
      </c>
      <c r="W15" s="11" t="n">
        <v>1</v>
      </c>
      <c r="X15" s="11" t="n">
        <v>1</v>
      </c>
      <c r="Y15" s="11" t="n">
        <v>1</v>
      </c>
      <c r="Z15" s="11" t="n">
        <v>1</v>
      </c>
      <c r="AA15" s="11" t="n">
        <v>1</v>
      </c>
      <c r="AB15" s="13"/>
      <c r="AC15" s="12" t="s">
        <v>52</v>
      </c>
      <c r="AD15" s="11" t="n">
        <v>1</v>
      </c>
      <c r="AE15" s="11" t="n">
        <v>1</v>
      </c>
      <c r="AF15" s="11" t="n">
        <v>1</v>
      </c>
      <c r="AG15" s="11" t="n">
        <v>1</v>
      </c>
      <c r="AH15" s="11" t="n">
        <v>1</v>
      </c>
      <c r="AI15" s="11" t="n">
        <v>1</v>
      </c>
      <c r="AJ15" s="11" t="n">
        <v>1</v>
      </c>
      <c r="AK15" s="11" t="n">
        <v>1</v>
      </c>
      <c r="AL15" s="11" t="n">
        <v>1</v>
      </c>
      <c r="AM15" s="11" t="n">
        <v>1</v>
      </c>
      <c r="AN15" s="13"/>
      <c r="AO15" s="12" t="s">
        <v>52</v>
      </c>
      <c r="AP15" s="11" t="n">
        <v>1</v>
      </c>
      <c r="AQ15" s="11" t="n">
        <v>1</v>
      </c>
      <c r="AR15" s="11" t="n">
        <v>1</v>
      </c>
      <c r="AS15" s="11" t="n">
        <v>1</v>
      </c>
      <c r="AT15" s="11" t="n">
        <v>1</v>
      </c>
      <c r="AU15" s="11" t="n">
        <v>1</v>
      </c>
      <c r="AV15" s="11" t="n">
        <v>1</v>
      </c>
      <c r="AW15" s="11" t="n">
        <v>1</v>
      </c>
      <c r="AX15" s="11" t="n">
        <v>1</v>
      </c>
      <c r="AY15" s="11" t="n">
        <v>1</v>
      </c>
      <c r="AZ15" s="13"/>
      <c r="BA15" s="12" t="s">
        <v>52</v>
      </c>
      <c r="BB15" s="11" t="n">
        <v>1</v>
      </c>
      <c r="BC15" s="11" t="n">
        <v>1</v>
      </c>
      <c r="BD15" s="11" t="n">
        <v>1</v>
      </c>
      <c r="BE15" s="11" t="n">
        <v>1</v>
      </c>
      <c r="BF15" s="11" t="n">
        <v>1</v>
      </c>
      <c r="BG15" s="11" t="n">
        <v>1</v>
      </c>
      <c r="BH15" s="11" t="n">
        <v>1</v>
      </c>
      <c r="BI15" s="11" t="n">
        <v>1</v>
      </c>
      <c r="BJ15" s="11" t="n">
        <v>1</v>
      </c>
      <c r="BK15" s="11" t="n">
        <v>1</v>
      </c>
      <c r="BL15" s="13"/>
      <c r="BM15" s="12" t="s">
        <v>52</v>
      </c>
      <c r="BN15" s="11" t="n">
        <v>1</v>
      </c>
      <c r="BO15" s="11" t="n">
        <v>1</v>
      </c>
      <c r="BP15" s="11" t="n">
        <v>1</v>
      </c>
      <c r="BQ15" s="11" t="n">
        <v>1</v>
      </c>
      <c r="BR15" s="11" t="n">
        <v>1</v>
      </c>
      <c r="BS15" s="11" t="n">
        <v>1</v>
      </c>
      <c r="BT15" s="11" t="n">
        <v>1</v>
      </c>
      <c r="BU15" s="11" t="n">
        <v>1</v>
      </c>
      <c r="BV15" s="11" t="n">
        <v>1</v>
      </c>
      <c r="BW15" s="11" t="n">
        <v>1</v>
      </c>
      <c r="BX15" s="13"/>
      <c r="BY15" s="12" t="s">
        <v>52</v>
      </c>
      <c r="BZ15" s="11" t="n">
        <v>1</v>
      </c>
      <c r="CA15" s="11" t="n">
        <v>1</v>
      </c>
      <c r="CB15" s="11" t="n">
        <v>1</v>
      </c>
      <c r="CC15" s="11" t="n">
        <v>1</v>
      </c>
      <c r="CD15" s="11" t="n">
        <v>1</v>
      </c>
      <c r="CE15" s="11" t="n">
        <v>1</v>
      </c>
      <c r="CF15" s="11" t="n">
        <v>1</v>
      </c>
      <c r="CG15" s="11" t="n">
        <v>1</v>
      </c>
      <c r="CH15" s="11" t="n">
        <v>1</v>
      </c>
      <c r="CI15" s="11" t="n">
        <v>1</v>
      </c>
      <c r="CJ15" s="13"/>
      <c r="CK15" s="12" t="s">
        <v>52</v>
      </c>
      <c r="CL15" s="11" t="n">
        <v>1</v>
      </c>
      <c r="CM15" s="11" t="n">
        <v>1</v>
      </c>
      <c r="CN15" s="11" t="n">
        <v>1</v>
      </c>
      <c r="CO15" s="11" t="n">
        <v>1</v>
      </c>
      <c r="CP15" s="11" t="n">
        <v>1</v>
      </c>
      <c r="CQ15" s="11" t="n">
        <v>1</v>
      </c>
      <c r="CR15" s="11" t="n">
        <v>1</v>
      </c>
      <c r="CS15" s="11" t="n">
        <v>1</v>
      </c>
      <c r="CT15" s="11" t="n">
        <v>1</v>
      </c>
      <c r="CU15" s="11" t="n">
        <v>1</v>
      </c>
      <c r="CV15" s="13"/>
      <c r="CW15" s="12" t="s">
        <v>52</v>
      </c>
      <c r="CX15" s="11" t="n">
        <v>1</v>
      </c>
      <c r="CY15" s="11" t="n">
        <v>1</v>
      </c>
      <c r="CZ15" s="11" t="n">
        <v>1</v>
      </c>
      <c r="DA15" s="11" t="n">
        <v>1</v>
      </c>
      <c r="DB15" s="11" t="n">
        <v>1</v>
      </c>
      <c r="DC15" s="11" t="n">
        <v>1</v>
      </c>
      <c r="DD15" s="11" t="n">
        <v>1</v>
      </c>
      <c r="DE15" s="11" t="n">
        <v>1</v>
      </c>
      <c r="DF15" s="11" t="n">
        <v>1</v>
      </c>
      <c r="DG15" s="11" t="n">
        <v>1</v>
      </c>
      <c r="DH15" s="13"/>
      <c r="DI15" s="12" t="s">
        <v>52</v>
      </c>
      <c r="DJ15" s="11" t="n">
        <v>1</v>
      </c>
      <c r="DK15" s="11" t="n">
        <v>1</v>
      </c>
      <c r="DL15" s="11" t="n">
        <v>1</v>
      </c>
      <c r="DM15" s="11" t="n">
        <v>1</v>
      </c>
      <c r="DN15" s="11" t="n">
        <v>1</v>
      </c>
      <c r="DO15" s="11" t="n">
        <v>1</v>
      </c>
      <c r="DP15" s="11" t="n">
        <v>1</v>
      </c>
      <c r="DQ15" s="11" t="n">
        <v>1</v>
      </c>
      <c r="DR15" s="11" t="n">
        <v>1</v>
      </c>
      <c r="DS15" s="11" t="n">
        <v>1</v>
      </c>
      <c r="DT15" s="13"/>
      <c r="DU15" s="12" t="s">
        <v>52</v>
      </c>
      <c r="DV15" s="11" t="n">
        <v>1</v>
      </c>
      <c r="DW15" s="11" t="n">
        <v>1</v>
      </c>
      <c r="DX15" s="11" t="n">
        <v>1</v>
      </c>
      <c r="DY15" s="11" t="n">
        <v>1</v>
      </c>
      <c r="DZ15" s="11" t="n">
        <v>1</v>
      </c>
      <c r="EA15" s="11" t="n">
        <v>1</v>
      </c>
      <c r="EB15" s="11" t="n">
        <v>1</v>
      </c>
      <c r="EC15" s="11" t="n">
        <v>1</v>
      </c>
      <c r="ED15" s="11" t="n">
        <v>1</v>
      </c>
      <c r="EE15" s="11" t="n">
        <v>1</v>
      </c>
      <c r="EF15" s="13"/>
      <c r="EG15" s="12" t="s">
        <v>52</v>
      </c>
      <c r="EH15" s="11" t="n">
        <v>1</v>
      </c>
      <c r="EI15" s="11" t="n">
        <v>1</v>
      </c>
      <c r="EJ15" s="11" t="n">
        <v>1</v>
      </c>
      <c r="EK15" s="11" t="n">
        <v>1</v>
      </c>
      <c r="EL15" s="11" t="n">
        <v>1</v>
      </c>
      <c r="EM15" s="11" t="n">
        <v>1</v>
      </c>
      <c r="EN15" s="11" t="n">
        <v>1</v>
      </c>
      <c r="EO15" s="11" t="n">
        <v>1</v>
      </c>
      <c r="EP15" s="11" t="n">
        <v>1</v>
      </c>
      <c r="EQ15" s="11" t="n">
        <v>1</v>
      </c>
      <c r="ER15" s="13"/>
      <c r="ES15" s="12" t="s">
        <v>52</v>
      </c>
      <c r="ET15" s="11" t="n">
        <v>1</v>
      </c>
      <c r="EU15" s="11" t="n">
        <v>1</v>
      </c>
      <c r="EV15" s="11" t="n">
        <v>1</v>
      </c>
      <c r="EW15" s="11" t="n">
        <v>1</v>
      </c>
      <c r="EX15" s="11" t="n">
        <v>1</v>
      </c>
      <c r="EY15" s="11" t="n">
        <v>1</v>
      </c>
      <c r="EZ15" s="11" t="n">
        <v>1</v>
      </c>
      <c r="FA15" s="11" t="n">
        <v>1</v>
      </c>
      <c r="FB15" s="11" t="n">
        <v>1</v>
      </c>
      <c r="FC15" s="11" t="n">
        <v>1</v>
      </c>
      <c r="FD15" s="13"/>
      <c r="FE15" s="12" t="s">
        <v>52</v>
      </c>
      <c r="FF15" s="11" t="n">
        <v>1</v>
      </c>
      <c r="FG15" s="11" t="n">
        <v>1</v>
      </c>
      <c r="FH15" s="11" t="n">
        <v>1</v>
      </c>
      <c r="FI15" s="11" t="n">
        <v>1</v>
      </c>
      <c r="FJ15" s="11" t="n">
        <v>1</v>
      </c>
      <c r="FK15" s="11" t="n">
        <v>1</v>
      </c>
      <c r="FL15" s="11" t="n">
        <v>1</v>
      </c>
      <c r="FM15" s="11" t="n">
        <v>1</v>
      </c>
      <c r="FN15" s="11" t="n">
        <v>1</v>
      </c>
      <c r="FO15" s="11" t="n">
        <v>1</v>
      </c>
      <c r="FP15" s="13"/>
      <c r="FQ15" s="12" t="s">
        <v>52</v>
      </c>
      <c r="FR15" s="11" t="n">
        <v>1</v>
      </c>
      <c r="FS15" s="11" t="n">
        <v>1</v>
      </c>
      <c r="FT15" s="11" t="n">
        <v>1</v>
      </c>
      <c r="FU15" s="11" t="n">
        <v>1</v>
      </c>
      <c r="FV15" s="11" t="n">
        <v>1</v>
      </c>
      <c r="FW15" s="11" t="n">
        <v>1</v>
      </c>
      <c r="FX15" s="11" t="n">
        <v>1</v>
      </c>
      <c r="FY15" s="11" t="n">
        <v>1</v>
      </c>
      <c r="FZ15" s="11" t="n">
        <v>1</v>
      </c>
      <c r="GA15" s="11" t="n">
        <v>1</v>
      </c>
      <c r="GB15" s="13"/>
      <c r="GC15" s="12" t="s">
        <v>52</v>
      </c>
      <c r="GD15" s="11" t="n">
        <v>1</v>
      </c>
      <c r="GE15" s="11" t="n">
        <v>1</v>
      </c>
      <c r="GF15" s="11" t="n">
        <v>1</v>
      </c>
      <c r="GG15" s="11" t="n">
        <v>1</v>
      </c>
      <c r="GH15" s="11" t="n">
        <v>1</v>
      </c>
      <c r="GI15" s="11" t="n">
        <v>1</v>
      </c>
      <c r="GJ15" s="11" t="n">
        <v>1</v>
      </c>
      <c r="GK15" s="11" t="n">
        <v>1</v>
      </c>
      <c r="GL15" s="11" t="n">
        <v>1</v>
      </c>
      <c r="GM15" s="11" t="n">
        <v>1</v>
      </c>
      <c r="GN15" s="13"/>
      <c r="GO15" s="12" t="s">
        <v>52</v>
      </c>
      <c r="GP15" s="11" t="n">
        <v>1</v>
      </c>
      <c r="GQ15" s="11" t="n">
        <v>1</v>
      </c>
      <c r="GR15" s="11" t="n">
        <v>1</v>
      </c>
      <c r="GS15" s="11" t="n">
        <v>1</v>
      </c>
      <c r="GT15" s="11" t="n">
        <v>1</v>
      </c>
      <c r="GU15" s="11" t="n">
        <v>1</v>
      </c>
      <c r="GV15" s="11" t="n">
        <v>1</v>
      </c>
      <c r="GW15" s="11" t="n">
        <v>1</v>
      </c>
      <c r="GX15" s="11" t="n">
        <v>1</v>
      </c>
      <c r="GY15" s="11" t="n">
        <v>1</v>
      </c>
      <c r="GZ15" s="13"/>
      <c r="HA15" s="12" t="s">
        <v>52</v>
      </c>
      <c r="HB15" s="11" t="n">
        <v>1</v>
      </c>
      <c r="HC15" s="11" t="n">
        <v>1</v>
      </c>
      <c r="HD15" s="11" t="n">
        <v>1</v>
      </c>
      <c r="HE15" s="11" t="n">
        <v>1</v>
      </c>
      <c r="HF15" s="11" t="n">
        <v>1</v>
      </c>
      <c r="HG15" s="11" t="n">
        <v>1</v>
      </c>
      <c r="HH15" s="11" t="n">
        <v>1</v>
      </c>
      <c r="HI15" s="11" t="n">
        <v>1</v>
      </c>
      <c r="HJ15" s="11" t="n">
        <v>1</v>
      </c>
      <c r="HK15" s="11" t="n">
        <v>1</v>
      </c>
      <c r="HL15" s="14"/>
      <c r="HM15" s="14"/>
      <c r="HN15" s="14"/>
      <c r="HO15" s="14"/>
      <c r="HP15" s="11" t="n">
        <v>1</v>
      </c>
      <c r="HQ15" s="11" t="n">
        <v>1</v>
      </c>
      <c r="HR15" s="11" t="n">
        <v>1</v>
      </c>
      <c r="HS15" s="11" t="n">
        <v>1</v>
      </c>
      <c r="HT15" s="11" t="n">
        <v>1</v>
      </c>
      <c r="HU15" s="11" t="n">
        <v>1</v>
      </c>
      <c r="HV15" s="11" t="n">
        <v>1</v>
      </c>
      <c r="HW15" s="11" t="n">
        <v>1</v>
      </c>
      <c r="HX15" s="11" t="n">
        <v>1</v>
      </c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20" customFormat="true" ht="12.75" hidden="false" customHeight="false" outlineLevel="0" collapsed="false">
      <c r="A16" s="17" t="s">
        <v>53</v>
      </c>
      <c r="B16" s="18" t="s">
        <v>54</v>
      </c>
      <c r="C16" s="19" t="s">
        <v>30</v>
      </c>
      <c r="D16" s="19" t="n">
        <v>0.1</v>
      </c>
      <c r="E16" s="13"/>
      <c r="F16" s="19" t="n">
        <v>0.1</v>
      </c>
      <c r="G16" s="19" t="n">
        <v>0.1</v>
      </c>
      <c r="H16" s="19" t="n">
        <v>0.1</v>
      </c>
      <c r="I16" s="19" t="n">
        <v>0.1</v>
      </c>
      <c r="J16" s="19" t="n">
        <v>0.1</v>
      </c>
      <c r="K16" s="19" t="n">
        <v>0.1</v>
      </c>
      <c r="L16" s="19" t="n">
        <v>0.1</v>
      </c>
      <c r="M16" s="19" t="n">
        <v>0.1</v>
      </c>
      <c r="N16" s="19" t="n">
        <v>0.1</v>
      </c>
      <c r="O16" s="19" t="n">
        <v>0.1</v>
      </c>
      <c r="P16" s="13"/>
      <c r="Q16" s="18" t="s">
        <v>54</v>
      </c>
      <c r="R16" s="19" t="n">
        <v>0.1</v>
      </c>
      <c r="S16" s="19" t="n">
        <v>0.1</v>
      </c>
      <c r="T16" s="19" t="n">
        <v>0.1</v>
      </c>
      <c r="U16" s="19" t="n">
        <v>0.1</v>
      </c>
      <c r="V16" s="19" t="n">
        <v>0.1</v>
      </c>
      <c r="W16" s="19" t="n">
        <v>0.1</v>
      </c>
      <c r="X16" s="19" t="n">
        <v>0.1</v>
      </c>
      <c r="Y16" s="19" t="n">
        <v>0.1</v>
      </c>
      <c r="Z16" s="19" t="n">
        <v>0.1</v>
      </c>
      <c r="AA16" s="19" t="n">
        <v>0.1</v>
      </c>
      <c r="AB16" s="13"/>
      <c r="AC16" s="18" t="s">
        <v>54</v>
      </c>
      <c r="AD16" s="19" t="n">
        <v>0.1</v>
      </c>
      <c r="AE16" s="19" t="n">
        <v>0.1</v>
      </c>
      <c r="AF16" s="19" t="n">
        <v>0.1</v>
      </c>
      <c r="AG16" s="19" t="n">
        <v>0.1</v>
      </c>
      <c r="AH16" s="19" t="n">
        <v>0.1</v>
      </c>
      <c r="AI16" s="19" t="n">
        <v>0.1</v>
      </c>
      <c r="AJ16" s="19" t="n">
        <v>0.1</v>
      </c>
      <c r="AK16" s="19" t="n">
        <v>0.1</v>
      </c>
      <c r="AL16" s="19" t="n">
        <v>0.1</v>
      </c>
      <c r="AM16" s="19" t="n">
        <v>0.1</v>
      </c>
      <c r="AN16" s="13"/>
      <c r="AO16" s="18" t="s">
        <v>54</v>
      </c>
      <c r="AP16" s="19" t="n">
        <v>0.1</v>
      </c>
      <c r="AQ16" s="19" t="n">
        <v>0.1</v>
      </c>
      <c r="AR16" s="19" t="n">
        <v>0.1</v>
      </c>
      <c r="AS16" s="19" t="n">
        <v>0.1</v>
      </c>
      <c r="AT16" s="19" t="n">
        <v>0.1</v>
      </c>
      <c r="AU16" s="19" t="n">
        <v>0.1</v>
      </c>
      <c r="AV16" s="19" t="n">
        <v>0.1</v>
      </c>
      <c r="AW16" s="19" t="n">
        <v>0.1</v>
      </c>
      <c r="AX16" s="19" t="n">
        <v>0.1</v>
      </c>
      <c r="AY16" s="19" t="n">
        <v>0.1</v>
      </c>
      <c r="AZ16" s="13"/>
      <c r="BA16" s="18" t="s">
        <v>54</v>
      </c>
      <c r="BB16" s="19" t="n">
        <v>0.1</v>
      </c>
      <c r="BC16" s="19" t="n">
        <v>0.1</v>
      </c>
      <c r="BD16" s="19" t="n">
        <v>0.1</v>
      </c>
      <c r="BE16" s="19" t="n">
        <v>0.1</v>
      </c>
      <c r="BF16" s="19" t="n">
        <v>0.1</v>
      </c>
      <c r="BG16" s="19" t="n">
        <v>0.1</v>
      </c>
      <c r="BH16" s="19" t="n">
        <v>0.1</v>
      </c>
      <c r="BI16" s="19" t="n">
        <v>0.1</v>
      </c>
      <c r="BJ16" s="19" t="n">
        <v>0.1</v>
      </c>
      <c r="BK16" s="19" t="n">
        <v>0.1</v>
      </c>
      <c r="BL16" s="13"/>
      <c r="BM16" s="18" t="s">
        <v>54</v>
      </c>
      <c r="BN16" s="19" t="n">
        <v>0.1</v>
      </c>
      <c r="BO16" s="19" t="n">
        <v>0.1</v>
      </c>
      <c r="BP16" s="19" t="n">
        <v>0.1</v>
      </c>
      <c r="BQ16" s="19" t="n">
        <v>0.1</v>
      </c>
      <c r="BR16" s="19" t="n">
        <v>0.1</v>
      </c>
      <c r="BS16" s="19" t="n">
        <v>0.1</v>
      </c>
      <c r="BT16" s="19" t="n">
        <v>0.1</v>
      </c>
      <c r="BU16" s="19" t="n">
        <v>0.1</v>
      </c>
      <c r="BV16" s="19" t="n">
        <v>0.1</v>
      </c>
      <c r="BW16" s="19" t="n">
        <v>0.1</v>
      </c>
      <c r="BX16" s="13"/>
      <c r="BY16" s="18" t="s">
        <v>54</v>
      </c>
      <c r="BZ16" s="19" t="n">
        <v>0.1</v>
      </c>
      <c r="CA16" s="19" t="n">
        <v>0.1</v>
      </c>
      <c r="CB16" s="19" t="n">
        <v>0.1</v>
      </c>
      <c r="CC16" s="19" t="n">
        <v>0.1</v>
      </c>
      <c r="CD16" s="19" t="n">
        <v>0.1</v>
      </c>
      <c r="CE16" s="19" t="n">
        <v>0.1</v>
      </c>
      <c r="CF16" s="19" t="n">
        <v>0.1</v>
      </c>
      <c r="CG16" s="19" t="n">
        <v>0.1</v>
      </c>
      <c r="CH16" s="19" t="n">
        <v>0.1</v>
      </c>
      <c r="CI16" s="19" t="n">
        <v>0.1</v>
      </c>
      <c r="CJ16" s="13"/>
      <c r="CK16" s="18" t="s">
        <v>54</v>
      </c>
      <c r="CL16" s="19" t="n">
        <v>0.1</v>
      </c>
      <c r="CM16" s="19" t="n">
        <v>0.1</v>
      </c>
      <c r="CN16" s="19" t="n">
        <v>0.1</v>
      </c>
      <c r="CO16" s="19" t="n">
        <v>0.1</v>
      </c>
      <c r="CP16" s="19" t="n">
        <v>0.1</v>
      </c>
      <c r="CQ16" s="19" t="n">
        <v>0.1</v>
      </c>
      <c r="CR16" s="19" t="n">
        <v>0.1</v>
      </c>
      <c r="CS16" s="19" t="n">
        <v>0.1</v>
      </c>
      <c r="CT16" s="19" t="n">
        <v>0.1</v>
      </c>
      <c r="CU16" s="19" t="n">
        <v>0.1</v>
      </c>
      <c r="CV16" s="13"/>
      <c r="CW16" s="18" t="s">
        <v>54</v>
      </c>
      <c r="CX16" s="19" t="n">
        <v>0.1</v>
      </c>
      <c r="CY16" s="19" t="n">
        <v>0.1</v>
      </c>
      <c r="CZ16" s="19" t="n">
        <v>0.1</v>
      </c>
      <c r="DA16" s="19" t="n">
        <v>0.1</v>
      </c>
      <c r="DB16" s="19" t="n">
        <v>0.1</v>
      </c>
      <c r="DC16" s="19" t="n">
        <v>0.1</v>
      </c>
      <c r="DD16" s="19" t="n">
        <v>0.1</v>
      </c>
      <c r="DE16" s="19" t="n">
        <v>0.1</v>
      </c>
      <c r="DF16" s="19" t="n">
        <v>0.1</v>
      </c>
      <c r="DG16" s="19" t="n">
        <v>0.1</v>
      </c>
      <c r="DH16" s="13"/>
      <c r="DI16" s="18" t="s">
        <v>54</v>
      </c>
      <c r="DJ16" s="19" t="n">
        <v>0.1</v>
      </c>
      <c r="DK16" s="19" t="n">
        <v>0.1</v>
      </c>
      <c r="DL16" s="19" t="n">
        <v>0.1</v>
      </c>
      <c r="DM16" s="19" t="n">
        <v>0.1</v>
      </c>
      <c r="DN16" s="19" t="n">
        <v>0.1</v>
      </c>
      <c r="DO16" s="19" t="n">
        <v>0.1</v>
      </c>
      <c r="DP16" s="19" t="n">
        <v>0.1</v>
      </c>
      <c r="DQ16" s="19" t="n">
        <v>0.1</v>
      </c>
      <c r="DR16" s="19" t="n">
        <v>0.1</v>
      </c>
      <c r="DS16" s="19" t="n">
        <v>0.1</v>
      </c>
      <c r="DT16" s="13"/>
      <c r="DU16" s="18" t="s">
        <v>54</v>
      </c>
      <c r="DV16" s="19" t="n">
        <v>0.1</v>
      </c>
      <c r="DW16" s="19" t="n">
        <v>0.1</v>
      </c>
      <c r="DX16" s="19" t="n">
        <v>0.1</v>
      </c>
      <c r="DY16" s="19" t="n">
        <v>0.1</v>
      </c>
      <c r="DZ16" s="19" t="n">
        <v>0.1</v>
      </c>
      <c r="EA16" s="19" t="n">
        <v>0.1</v>
      </c>
      <c r="EB16" s="19" t="n">
        <v>0.1</v>
      </c>
      <c r="EC16" s="19" t="n">
        <v>0.1</v>
      </c>
      <c r="ED16" s="19" t="n">
        <v>0.1</v>
      </c>
      <c r="EE16" s="19" t="n">
        <v>0.1</v>
      </c>
      <c r="EF16" s="13"/>
      <c r="EG16" s="18" t="s">
        <v>54</v>
      </c>
      <c r="EH16" s="19" t="n">
        <v>0.1</v>
      </c>
      <c r="EI16" s="19" t="n">
        <v>0.1</v>
      </c>
      <c r="EJ16" s="19" t="n">
        <v>0.1</v>
      </c>
      <c r="EK16" s="19" t="n">
        <v>0.1</v>
      </c>
      <c r="EL16" s="19" t="n">
        <v>0.1</v>
      </c>
      <c r="EM16" s="19" t="n">
        <v>0.1</v>
      </c>
      <c r="EN16" s="19" t="n">
        <v>0.1</v>
      </c>
      <c r="EO16" s="19" t="n">
        <v>0.1</v>
      </c>
      <c r="EP16" s="19" t="n">
        <v>0.1</v>
      </c>
      <c r="EQ16" s="19" t="n">
        <v>0.1</v>
      </c>
      <c r="ER16" s="13"/>
      <c r="ES16" s="18" t="s">
        <v>54</v>
      </c>
      <c r="ET16" s="19" t="n">
        <v>0.1</v>
      </c>
      <c r="EU16" s="19" t="n">
        <v>0.1</v>
      </c>
      <c r="EV16" s="19" t="n">
        <v>0.1</v>
      </c>
      <c r="EW16" s="19" t="n">
        <v>0.1</v>
      </c>
      <c r="EX16" s="19" t="n">
        <v>0.1</v>
      </c>
      <c r="EY16" s="19" t="n">
        <v>0.1</v>
      </c>
      <c r="EZ16" s="19" t="n">
        <v>0.1</v>
      </c>
      <c r="FA16" s="19" t="n">
        <v>0.1</v>
      </c>
      <c r="FB16" s="19" t="n">
        <v>0.1</v>
      </c>
      <c r="FC16" s="19" t="n">
        <v>0.1</v>
      </c>
      <c r="FD16" s="13"/>
      <c r="FE16" s="18" t="s">
        <v>54</v>
      </c>
      <c r="FF16" s="19" t="n">
        <v>0.1</v>
      </c>
      <c r="FG16" s="19" t="n">
        <v>0.1</v>
      </c>
      <c r="FH16" s="19" t="n">
        <v>0.1</v>
      </c>
      <c r="FI16" s="19" t="n">
        <v>0.1</v>
      </c>
      <c r="FJ16" s="19" t="n">
        <v>0.1</v>
      </c>
      <c r="FK16" s="19" t="n">
        <v>0.1</v>
      </c>
      <c r="FL16" s="19" t="n">
        <v>0.1</v>
      </c>
      <c r="FM16" s="19" t="n">
        <v>0.1</v>
      </c>
      <c r="FN16" s="19" t="n">
        <v>0.1</v>
      </c>
      <c r="FO16" s="19" t="n">
        <v>0.1</v>
      </c>
      <c r="FP16" s="13"/>
      <c r="FQ16" s="18" t="s">
        <v>54</v>
      </c>
      <c r="FR16" s="19" t="n">
        <v>0.1</v>
      </c>
      <c r="FS16" s="19" t="n">
        <v>0.1</v>
      </c>
      <c r="FT16" s="19" t="n">
        <v>0.1</v>
      </c>
      <c r="FU16" s="19" t="n">
        <v>0.1</v>
      </c>
      <c r="FV16" s="19" t="n">
        <v>0.1</v>
      </c>
      <c r="FW16" s="19" t="n">
        <v>0.1</v>
      </c>
      <c r="FX16" s="19" t="n">
        <v>0.1</v>
      </c>
      <c r="FY16" s="19" t="n">
        <v>0.1</v>
      </c>
      <c r="FZ16" s="19" t="n">
        <v>0.1</v>
      </c>
      <c r="GA16" s="19" t="n">
        <v>0.1</v>
      </c>
      <c r="GB16" s="13"/>
      <c r="GC16" s="18" t="s">
        <v>54</v>
      </c>
      <c r="GD16" s="19" t="n">
        <v>0.1</v>
      </c>
      <c r="GE16" s="19" t="n">
        <v>0.1</v>
      </c>
      <c r="GF16" s="19" t="n">
        <v>0.1</v>
      </c>
      <c r="GG16" s="19" t="n">
        <v>0.1</v>
      </c>
      <c r="GH16" s="19" t="n">
        <v>0.1</v>
      </c>
      <c r="GI16" s="19" t="n">
        <v>0.1</v>
      </c>
      <c r="GJ16" s="19" t="n">
        <v>0.1</v>
      </c>
      <c r="GK16" s="19" t="n">
        <v>0.1</v>
      </c>
      <c r="GL16" s="19" t="n">
        <v>0.1</v>
      </c>
      <c r="GM16" s="19" t="n">
        <v>0.1</v>
      </c>
      <c r="GN16" s="13"/>
      <c r="GO16" s="18" t="s">
        <v>54</v>
      </c>
      <c r="GP16" s="19" t="n">
        <v>0.1</v>
      </c>
      <c r="GQ16" s="19" t="n">
        <v>0.1</v>
      </c>
      <c r="GR16" s="19" t="n">
        <v>0.1</v>
      </c>
      <c r="GS16" s="19" t="n">
        <v>0.1</v>
      </c>
      <c r="GT16" s="19" t="n">
        <v>0.1</v>
      </c>
      <c r="GU16" s="19" t="n">
        <v>0.1</v>
      </c>
      <c r="GV16" s="19" t="n">
        <v>0.1</v>
      </c>
      <c r="GW16" s="19" t="n">
        <v>0.1</v>
      </c>
      <c r="GX16" s="19" t="n">
        <v>0.1</v>
      </c>
      <c r="GY16" s="19" t="n">
        <v>0.1</v>
      </c>
      <c r="GZ16" s="13"/>
      <c r="HA16" s="18" t="s">
        <v>54</v>
      </c>
      <c r="HB16" s="19" t="n">
        <v>0.1</v>
      </c>
      <c r="HC16" s="19" t="n">
        <v>0.1</v>
      </c>
      <c r="HD16" s="19" t="n">
        <v>0.1</v>
      </c>
      <c r="HE16" s="19" t="n">
        <v>0.1</v>
      </c>
      <c r="HF16" s="19" t="n">
        <v>0.1</v>
      </c>
      <c r="HG16" s="19" t="n">
        <v>0.1</v>
      </c>
      <c r="HH16" s="19" t="n">
        <v>0.1</v>
      </c>
      <c r="HI16" s="19" t="n">
        <v>0.1</v>
      </c>
      <c r="HJ16" s="19" t="n">
        <v>0.1</v>
      </c>
      <c r="HK16" s="19" t="n">
        <v>0.1</v>
      </c>
      <c r="HL16" s="14"/>
      <c r="HM16" s="14"/>
      <c r="HN16" s="14"/>
      <c r="HO16" s="14"/>
      <c r="HP16" s="19" t="n">
        <v>0.1</v>
      </c>
      <c r="HQ16" s="19" t="n">
        <v>0.1</v>
      </c>
      <c r="HR16" s="19" t="n">
        <v>0.1</v>
      </c>
      <c r="HS16" s="19" t="n">
        <v>0.1</v>
      </c>
      <c r="HT16" s="19" t="n">
        <v>0.1</v>
      </c>
      <c r="HU16" s="19" t="n">
        <v>0.1</v>
      </c>
      <c r="HV16" s="19" t="n">
        <v>0.1</v>
      </c>
      <c r="HW16" s="19" t="n">
        <v>0.1</v>
      </c>
      <c r="HX16" s="19" t="n">
        <v>0.1</v>
      </c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15" customFormat="true" ht="17.25" hidden="false" customHeight="false" outlineLevel="0" collapsed="false">
      <c r="A17" s="21" t="s">
        <v>55</v>
      </c>
      <c r="B17" s="26" t="s">
        <v>56</v>
      </c>
      <c r="C17" s="11" t="s">
        <v>25</v>
      </c>
      <c r="D17" s="11" t="n">
        <v>0</v>
      </c>
      <c r="E17" s="11"/>
      <c r="F17" s="11" t="n">
        <v>0.7</v>
      </c>
      <c r="G17" s="11" t="n">
        <v>0.7</v>
      </c>
      <c r="H17" s="11" t="n">
        <v>0.7</v>
      </c>
      <c r="I17" s="11" t="n">
        <v>0.7</v>
      </c>
      <c r="J17" s="11" t="n">
        <v>0.7</v>
      </c>
      <c r="K17" s="11" t="n">
        <v>0.7</v>
      </c>
      <c r="L17" s="11" t="n">
        <v>0.7</v>
      </c>
      <c r="M17" s="11" t="n">
        <v>0.7</v>
      </c>
      <c r="N17" s="11" t="n">
        <v>0.7</v>
      </c>
      <c r="O17" s="11" t="n">
        <v>0.7</v>
      </c>
      <c r="P17" s="11"/>
      <c r="Q17" s="27" t="s">
        <v>57</v>
      </c>
      <c r="R17" s="11" t="n">
        <v>0.7</v>
      </c>
      <c r="S17" s="11" t="n">
        <v>0.7</v>
      </c>
      <c r="T17" s="11" t="n">
        <v>0.7</v>
      </c>
      <c r="U17" s="11" t="n">
        <v>0.7</v>
      </c>
      <c r="V17" s="11" t="n">
        <v>0.7</v>
      </c>
      <c r="W17" s="11" t="n">
        <v>0.7</v>
      </c>
      <c r="X17" s="11" t="n">
        <v>0.7</v>
      </c>
      <c r="Y17" s="11" t="n">
        <v>0.7</v>
      </c>
      <c r="Z17" s="11" t="n">
        <v>0.7</v>
      </c>
      <c r="AA17" s="11" t="n">
        <v>0.7</v>
      </c>
      <c r="AB17" s="11"/>
      <c r="AC17" s="27" t="s">
        <v>57</v>
      </c>
      <c r="AD17" s="11" t="n">
        <v>0.7</v>
      </c>
      <c r="AE17" s="11" t="n">
        <v>0.7</v>
      </c>
      <c r="AF17" s="11" t="n">
        <v>0.7</v>
      </c>
      <c r="AG17" s="11" t="n">
        <v>0.7</v>
      </c>
      <c r="AH17" s="11" t="n">
        <v>0.7</v>
      </c>
      <c r="AI17" s="11" t="n">
        <v>0.7</v>
      </c>
      <c r="AJ17" s="11" t="n">
        <v>0.7</v>
      </c>
      <c r="AK17" s="11" t="n">
        <v>0.7</v>
      </c>
      <c r="AL17" s="11" t="n">
        <v>0.7</v>
      </c>
      <c r="AM17" s="11" t="n">
        <v>0.7</v>
      </c>
      <c r="AN17" s="11"/>
      <c r="AO17" s="27" t="s">
        <v>57</v>
      </c>
      <c r="AP17" s="11" t="n">
        <v>0.7</v>
      </c>
      <c r="AQ17" s="11" t="n">
        <v>0.7</v>
      </c>
      <c r="AR17" s="11" t="n">
        <v>0.7</v>
      </c>
      <c r="AS17" s="11" t="n">
        <v>0.7</v>
      </c>
      <c r="AT17" s="11" t="n">
        <v>0.7</v>
      </c>
      <c r="AU17" s="11" t="n">
        <v>0.7</v>
      </c>
      <c r="AV17" s="11" t="n">
        <v>0.7</v>
      </c>
      <c r="AW17" s="11" t="n">
        <v>0.7</v>
      </c>
      <c r="AX17" s="11" t="n">
        <v>0.7</v>
      </c>
      <c r="AY17" s="11" t="n">
        <v>0.7</v>
      </c>
      <c r="AZ17" s="11"/>
      <c r="BA17" s="27" t="s">
        <v>57</v>
      </c>
      <c r="BB17" s="11" t="n">
        <v>0.7</v>
      </c>
      <c r="BC17" s="11" t="n">
        <v>0.7</v>
      </c>
      <c r="BD17" s="11" t="n">
        <v>0.7</v>
      </c>
      <c r="BE17" s="11" t="n">
        <v>0.7</v>
      </c>
      <c r="BF17" s="11" t="n">
        <v>0.7</v>
      </c>
      <c r="BG17" s="11" t="n">
        <v>0.7</v>
      </c>
      <c r="BH17" s="11" t="n">
        <v>0.7</v>
      </c>
      <c r="BI17" s="11" t="n">
        <v>0.7</v>
      </c>
      <c r="BJ17" s="11" t="n">
        <v>0.7</v>
      </c>
      <c r="BK17" s="11" t="n">
        <v>0.7</v>
      </c>
      <c r="BL17" s="11"/>
      <c r="BM17" s="27" t="s">
        <v>57</v>
      </c>
      <c r="BN17" s="11" t="n">
        <v>0.7</v>
      </c>
      <c r="BO17" s="11" t="n">
        <v>0.7</v>
      </c>
      <c r="BP17" s="11" t="n">
        <v>0.7</v>
      </c>
      <c r="BQ17" s="11" t="n">
        <v>0.7</v>
      </c>
      <c r="BR17" s="11" t="n">
        <v>0.7</v>
      </c>
      <c r="BS17" s="11" t="n">
        <v>0.7</v>
      </c>
      <c r="BT17" s="11" t="n">
        <v>0.7</v>
      </c>
      <c r="BU17" s="11" t="n">
        <v>0.7</v>
      </c>
      <c r="BV17" s="11" t="n">
        <v>0.7</v>
      </c>
      <c r="BW17" s="11" t="n">
        <v>0.7</v>
      </c>
      <c r="BX17" s="11"/>
      <c r="BY17" s="27" t="s">
        <v>57</v>
      </c>
      <c r="BZ17" s="11" t="n">
        <v>0.7</v>
      </c>
      <c r="CA17" s="11" t="n">
        <v>0.7</v>
      </c>
      <c r="CB17" s="11" t="n">
        <v>0.7</v>
      </c>
      <c r="CC17" s="11" t="n">
        <v>0.7</v>
      </c>
      <c r="CD17" s="11" t="n">
        <v>0.7</v>
      </c>
      <c r="CE17" s="11" t="n">
        <v>0.7</v>
      </c>
      <c r="CF17" s="11" t="n">
        <v>0.7</v>
      </c>
      <c r="CG17" s="11" t="n">
        <v>0.7</v>
      </c>
      <c r="CH17" s="11" t="n">
        <v>0.7</v>
      </c>
      <c r="CI17" s="11" t="n">
        <v>0.7</v>
      </c>
      <c r="CJ17" s="11"/>
      <c r="CK17" s="27" t="s">
        <v>57</v>
      </c>
      <c r="CL17" s="11" t="n">
        <v>0.7</v>
      </c>
      <c r="CM17" s="11" t="n">
        <v>0.7</v>
      </c>
      <c r="CN17" s="11" t="n">
        <v>0.7</v>
      </c>
      <c r="CO17" s="11" t="n">
        <v>0.7</v>
      </c>
      <c r="CP17" s="11" t="n">
        <v>0.7</v>
      </c>
      <c r="CQ17" s="11" t="n">
        <v>0.7</v>
      </c>
      <c r="CR17" s="11" t="n">
        <v>0.7</v>
      </c>
      <c r="CS17" s="11" t="n">
        <v>0.7</v>
      </c>
      <c r="CT17" s="11" t="n">
        <v>0.7</v>
      </c>
      <c r="CU17" s="11" t="n">
        <v>0.7</v>
      </c>
      <c r="CV17" s="11"/>
      <c r="CW17" s="27" t="s">
        <v>57</v>
      </c>
      <c r="CX17" s="11" t="n">
        <v>0.7</v>
      </c>
      <c r="CY17" s="11" t="n">
        <v>0.7</v>
      </c>
      <c r="CZ17" s="11" t="n">
        <v>0.7</v>
      </c>
      <c r="DA17" s="11" t="n">
        <v>0.7</v>
      </c>
      <c r="DB17" s="11" t="n">
        <v>0.7</v>
      </c>
      <c r="DC17" s="11" t="n">
        <v>0.7</v>
      </c>
      <c r="DD17" s="11" t="n">
        <v>0.7</v>
      </c>
      <c r="DE17" s="11" t="n">
        <v>0.7</v>
      </c>
      <c r="DF17" s="11" t="n">
        <v>0.7</v>
      </c>
      <c r="DG17" s="11" t="n">
        <v>0.7</v>
      </c>
      <c r="DH17" s="11"/>
      <c r="DI17" s="27" t="s">
        <v>57</v>
      </c>
      <c r="DJ17" s="11" t="n">
        <v>0.7</v>
      </c>
      <c r="DK17" s="11" t="n">
        <v>0.7</v>
      </c>
      <c r="DL17" s="11" t="n">
        <v>0.7</v>
      </c>
      <c r="DM17" s="11" t="n">
        <v>0.7</v>
      </c>
      <c r="DN17" s="11" t="n">
        <v>0.7</v>
      </c>
      <c r="DO17" s="11" t="n">
        <v>0.7</v>
      </c>
      <c r="DP17" s="11" t="n">
        <v>0.7</v>
      </c>
      <c r="DQ17" s="11" t="n">
        <v>0.7</v>
      </c>
      <c r="DR17" s="11" t="n">
        <v>0.7</v>
      </c>
      <c r="DS17" s="11" t="n">
        <v>0.7</v>
      </c>
      <c r="DT17" s="11"/>
      <c r="DU17" s="27" t="s">
        <v>57</v>
      </c>
      <c r="DV17" s="11" t="n">
        <v>0.7</v>
      </c>
      <c r="DW17" s="11" t="n">
        <v>0.7</v>
      </c>
      <c r="DX17" s="11" t="n">
        <v>0.7</v>
      </c>
      <c r="DY17" s="11" t="n">
        <v>0.7</v>
      </c>
      <c r="DZ17" s="11" t="n">
        <v>0.7</v>
      </c>
      <c r="EA17" s="11" t="n">
        <v>0.7</v>
      </c>
      <c r="EB17" s="11" t="n">
        <v>0.7</v>
      </c>
      <c r="EC17" s="11" t="n">
        <v>0.7</v>
      </c>
      <c r="ED17" s="11" t="n">
        <v>0.7</v>
      </c>
      <c r="EE17" s="11" t="n">
        <v>0.7</v>
      </c>
      <c r="EF17" s="11"/>
      <c r="EG17" s="27" t="s">
        <v>57</v>
      </c>
      <c r="EH17" s="11" t="n">
        <v>0.7</v>
      </c>
      <c r="EI17" s="11" t="n">
        <v>0.7</v>
      </c>
      <c r="EJ17" s="11" t="n">
        <v>0.7</v>
      </c>
      <c r="EK17" s="11" t="n">
        <v>0.7</v>
      </c>
      <c r="EL17" s="11" t="n">
        <v>0.7</v>
      </c>
      <c r="EM17" s="11" t="n">
        <v>0.7</v>
      </c>
      <c r="EN17" s="11" t="n">
        <v>0.7</v>
      </c>
      <c r="EO17" s="11" t="n">
        <v>0.7</v>
      </c>
      <c r="EP17" s="11" t="n">
        <v>0.7</v>
      </c>
      <c r="EQ17" s="11" t="n">
        <v>0.7</v>
      </c>
      <c r="ER17" s="11"/>
      <c r="ES17" s="27" t="s">
        <v>57</v>
      </c>
      <c r="ET17" s="11" t="n">
        <v>0.7</v>
      </c>
      <c r="EU17" s="11" t="n">
        <v>0.7</v>
      </c>
      <c r="EV17" s="11" t="n">
        <v>0.7</v>
      </c>
      <c r="EW17" s="11" t="n">
        <v>0.7</v>
      </c>
      <c r="EX17" s="11" t="n">
        <v>0.7</v>
      </c>
      <c r="EY17" s="11" t="n">
        <v>0.7</v>
      </c>
      <c r="EZ17" s="11" t="n">
        <v>0.7</v>
      </c>
      <c r="FA17" s="11" t="n">
        <v>0.7</v>
      </c>
      <c r="FB17" s="11" t="n">
        <v>0.7</v>
      </c>
      <c r="FC17" s="11" t="n">
        <v>0.7</v>
      </c>
      <c r="FD17" s="11"/>
      <c r="FE17" s="27" t="s">
        <v>57</v>
      </c>
      <c r="FF17" s="11" t="n">
        <v>0.7</v>
      </c>
      <c r="FG17" s="11" t="n">
        <v>0.7</v>
      </c>
      <c r="FH17" s="11" t="n">
        <v>0.7</v>
      </c>
      <c r="FI17" s="11" t="n">
        <v>0.7</v>
      </c>
      <c r="FJ17" s="11" t="n">
        <v>0.7</v>
      </c>
      <c r="FK17" s="11" t="n">
        <v>0.7</v>
      </c>
      <c r="FL17" s="11" t="n">
        <v>0.7</v>
      </c>
      <c r="FM17" s="11" t="n">
        <v>0.7</v>
      </c>
      <c r="FN17" s="11" t="n">
        <v>0.7</v>
      </c>
      <c r="FO17" s="11" t="n">
        <v>0.7</v>
      </c>
      <c r="FP17" s="11"/>
      <c r="FQ17" s="27" t="s">
        <v>57</v>
      </c>
      <c r="FR17" s="11" t="n">
        <v>0.7</v>
      </c>
      <c r="FS17" s="11" t="n">
        <v>0.7</v>
      </c>
      <c r="FT17" s="11" t="n">
        <v>0.7</v>
      </c>
      <c r="FU17" s="11" t="n">
        <v>0.7</v>
      </c>
      <c r="FV17" s="11" t="n">
        <v>0.7</v>
      </c>
      <c r="FW17" s="11" t="n">
        <v>0.7</v>
      </c>
      <c r="FX17" s="11" t="n">
        <v>0.7</v>
      </c>
      <c r="FY17" s="11" t="n">
        <v>0.7</v>
      </c>
      <c r="FZ17" s="11" t="n">
        <v>0.7</v>
      </c>
      <c r="GA17" s="11" t="n">
        <v>0.7</v>
      </c>
      <c r="GB17" s="11"/>
      <c r="GC17" s="27" t="s">
        <v>57</v>
      </c>
      <c r="GD17" s="11" t="n">
        <v>0.7</v>
      </c>
      <c r="GE17" s="11" t="n">
        <v>0.7</v>
      </c>
      <c r="GF17" s="11" t="n">
        <v>0.7</v>
      </c>
      <c r="GG17" s="11" t="n">
        <v>0.7</v>
      </c>
      <c r="GH17" s="11" t="n">
        <v>0.7</v>
      </c>
      <c r="GI17" s="11" t="n">
        <v>0.7</v>
      </c>
      <c r="GJ17" s="11" t="n">
        <v>0.7</v>
      </c>
      <c r="GK17" s="11" t="n">
        <v>0.7</v>
      </c>
      <c r="GL17" s="11" t="n">
        <v>0.7</v>
      </c>
      <c r="GM17" s="11" t="n">
        <v>0.7</v>
      </c>
      <c r="GN17" s="11"/>
      <c r="GO17" s="27" t="s">
        <v>57</v>
      </c>
      <c r="GP17" s="11" t="n">
        <v>0.7</v>
      </c>
      <c r="GQ17" s="11" t="n">
        <v>0.7</v>
      </c>
      <c r="GR17" s="11" t="n">
        <v>0.7</v>
      </c>
      <c r="GS17" s="11" t="n">
        <v>0.7</v>
      </c>
      <c r="GT17" s="11" t="n">
        <v>0.7</v>
      </c>
      <c r="GU17" s="11" t="n">
        <v>0.7</v>
      </c>
      <c r="GV17" s="11" t="n">
        <v>0.7</v>
      </c>
      <c r="GW17" s="11" t="n">
        <v>0.7</v>
      </c>
      <c r="GX17" s="11" t="n">
        <v>0.7</v>
      </c>
      <c r="GY17" s="11" t="n">
        <v>0.7</v>
      </c>
      <c r="GZ17" s="11"/>
      <c r="HA17" s="27" t="s">
        <v>57</v>
      </c>
      <c r="HB17" s="11" t="n">
        <v>0.7</v>
      </c>
      <c r="HC17" s="11" t="n">
        <v>0.7</v>
      </c>
      <c r="HD17" s="11" t="n">
        <v>0.7</v>
      </c>
      <c r="HE17" s="11" t="n">
        <v>0.7</v>
      </c>
      <c r="HF17" s="11" t="n">
        <v>0.7</v>
      </c>
      <c r="HG17" s="11" t="n">
        <v>0.7</v>
      </c>
      <c r="HH17" s="11" t="n">
        <v>0.7</v>
      </c>
      <c r="HI17" s="11" t="n">
        <v>0.7</v>
      </c>
      <c r="HJ17" s="11" t="n">
        <v>0.7</v>
      </c>
      <c r="HK17" s="11" t="n">
        <v>0.7</v>
      </c>
      <c r="HL17" s="11"/>
      <c r="HM17" s="11"/>
      <c r="HN17" s="11"/>
      <c r="HO17" s="11"/>
      <c r="HP17" s="11" t="n">
        <v>0.7</v>
      </c>
      <c r="HQ17" s="11" t="n">
        <v>0.7</v>
      </c>
      <c r="HR17" s="11" t="n">
        <v>0.7</v>
      </c>
      <c r="HS17" s="11" t="n">
        <v>0.7</v>
      </c>
      <c r="HT17" s="11" t="n">
        <v>0.7</v>
      </c>
      <c r="HU17" s="11" t="n">
        <v>0.7</v>
      </c>
      <c r="HV17" s="11" t="n">
        <v>0.7</v>
      </c>
      <c r="HW17" s="11" t="n">
        <v>0.7</v>
      </c>
      <c r="HX17" s="11" t="n">
        <v>0.7</v>
      </c>
    </row>
    <row r="18" s="16" customFormat="true" ht="12.75" hidden="false" customHeight="false" outlineLevel="0" collapsed="false">
      <c r="A18" s="8" t="s">
        <v>58</v>
      </c>
      <c r="B18" s="24" t="s">
        <v>59</v>
      </c>
      <c r="C18" s="13" t="s">
        <v>60</v>
      </c>
      <c r="D18" s="13" t="n">
        <f aca="false">D16+((D17*D4)*(1-D16))</f>
        <v>0.1</v>
      </c>
      <c r="E18" s="13"/>
      <c r="F18" s="13" t="n">
        <f aca="false">F16+((F17*F4)*(1-F16))</f>
        <v>0.667</v>
      </c>
      <c r="G18" s="13" t="n">
        <f aca="false">G16+((G17*G4)*(1-G16))</f>
        <v>0.667</v>
      </c>
      <c r="H18" s="13" t="n">
        <f aca="false">H16+((H17*H4)*(1-H16))</f>
        <v>0.667</v>
      </c>
      <c r="I18" s="13" t="n">
        <f aca="false">I16+((I17*I4)*(1-I16))</f>
        <v>0.667</v>
      </c>
      <c r="J18" s="13" t="n">
        <f aca="false">J16+((J17*J4)*(1-J16))</f>
        <v>0.667</v>
      </c>
      <c r="K18" s="13" t="n">
        <f aca="false">K16+((K17*K4)*(1-K16))</f>
        <v>0.667</v>
      </c>
      <c r="L18" s="13" t="n">
        <f aca="false">L16+((L17*L4)*(1-L16))</f>
        <v>0.667</v>
      </c>
      <c r="M18" s="13" t="n">
        <f aca="false">M16+((M17*M4)*(1-M16))</f>
        <v>0.667</v>
      </c>
      <c r="N18" s="13" t="n">
        <f aca="false">N16+((N17*N4)*(1-N16))</f>
        <v>0.667</v>
      </c>
      <c r="O18" s="13" t="n">
        <f aca="false">O16+((O17*O4)*(1-O16))</f>
        <v>0.667</v>
      </c>
      <c r="P18" s="13"/>
      <c r="Q18" s="24" t="s">
        <v>59</v>
      </c>
      <c r="R18" s="13" t="n">
        <f aca="false">R16+((R17*R4)*(1-R16))</f>
        <v>0.667</v>
      </c>
      <c r="S18" s="13" t="n">
        <f aca="false">S16+((S17*S4)*(1-S16))</f>
        <v>0.667</v>
      </c>
      <c r="T18" s="13" t="n">
        <f aca="false">T16+((T17*T4)*(1-T16))</f>
        <v>0.667</v>
      </c>
      <c r="U18" s="13" t="n">
        <f aca="false">U16+((U17*U4)*(1-U16))</f>
        <v>0.667</v>
      </c>
      <c r="V18" s="13" t="n">
        <f aca="false">V16+((V17*V4)*(1-V16))</f>
        <v>0.667</v>
      </c>
      <c r="W18" s="13" t="n">
        <f aca="false">W16+((W17*W4)*(1-W16))</f>
        <v>0.667</v>
      </c>
      <c r="X18" s="13" t="n">
        <f aca="false">X16+((X17*X4)*(1-X16))</f>
        <v>0.667</v>
      </c>
      <c r="Y18" s="13" t="n">
        <f aca="false">Y16+((Y17*Y4)*(1-Y16))</f>
        <v>0.667</v>
      </c>
      <c r="Z18" s="13" t="n">
        <f aca="false">Z16+((Z17*Z4)*(1-Z16))</f>
        <v>0.667</v>
      </c>
      <c r="AA18" s="13" t="n">
        <f aca="false">AA16+((AA17*AA4)*(1-AA16))</f>
        <v>0.667</v>
      </c>
      <c r="AB18" s="13"/>
      <c r="AC18" s="24" t="s">
        <v>59</v>
      </c>
      <c r="AD18" s="13" t="n">
        <f aca="false">AD16+((AD17*AD4)*(1-AD16))</f>
        <v>0.667</v>
      </c>
      <c r="AE18" s="13" t="n">
        <f aca="false">AE16+((AE17*AE4)*(1-AE16))</f>
        <v>0.667</v>
      </c>
      <c r="AF18" s="13" t="n">
        <f aca="false">AF16+((AF17*AF4)*(1-AF16))</f>
        <v>0.667</v>
      </c>
      <c r="AG18" s="13" t="n">
        <f aca="false">AG16+((AG17*AG4)*(1-AG16))</f>
        <v>0.667</v>
      </c>
      <c r="AH18" s="13" t="n">
        <f aca="false">AH16+((AH17*AH4)*(1-AH16))</f>
        <v>0.667</v>
      </c>
      <c r="AI18" s="13" t="n">
        <f aca="false">AI16+((AI17*AI4)*(1-AI16))</f>
        <v>0.667</v>
      </c>
      <c r="AJ18" s="13" t="n">
        <f aca="false">AJ16+((AJ17*AJ4)*(1-AJ16))</f>
        <v>0.667</v>
      </c>
      <c r="AK18" s="13" t="n">
        <f aca="false">AK16+((AK17*AK4)*(1-AK16))</f>
        <v>0.667</v>
      </c>
      <c r="AL18" s="13" t="n">
        <f aca="false">AL16+((AL17*AL4)*(1-AL16))</f>
        <v>0.667</v>
      </c>
      <c r="AM18" s="13" t="n">
        <f aca="false">AM16+((AM17*AM4)*(1-AM16))</f>
        <v>0.667</v>
      </c>
      <c r="AN18" s="13"/>
      <c r="AO18" s="24" t="s">
        <v>59</v>
      </c>
      <c r="AP18" s="13" t="n">
        <f aca="false">AP16+((AP17*AP4)*(1-AP16))</f>
        <v>0.667</v>
      </c>
      <c r="AQ18" s="13" t="n">
        <f aca="false">AQ16+((AQ17*AQ4)*(1-AQ16))</f>
        <v>0.667</v>
      </c>
      <c r="AR18" s="13" t="n">
        <f aca="false">AR16+((AR17*AR4)*(1-AR16))</f>
        <v>0.667</v>
      </c>
      <c r="AS18" s="13" t="n">
        <f aca="false">AS16+((AS17*AS4)*(1-AS16))</f>
        <v>0.667</v>
      </c>
      <c r="AT18" s="13" t="n">
        <f aca="false">AT16+((AT17*AT4)*(1-AT16))</f>
        <v>0.667</v>
      </c>
      <c r="AU18" s="13" t="n">
        <f aca="false">AU16+((AU17*AU4)*(1-AU16))</f>
        <v>0.667</v>
      </c>
      <c r="AV18" s="13" t="n">
        <f aca="false">AV16+((AV17*AV4)*(1-AV16))</f>
        <v>0.667</v>
      </c>
      <c r="AW18" s="13" t="n">
        <f aca="false">AW16+((AW17*AW4)*(1-AW16))</f>
        <v>0.667</v>
      </c>
      <c r="AX18" s="13" t="n">
        <f aca="false">AX16+((AX17*AX4)*(1-AX16))</f>
        <v>0.667</v>
      </c>
      <c r="AY18" s="13" t="n">
        <f aca="false">AY16+((AY17*AY4)*(1-AY16))</f>
        <v>0.667</v>
      </c>
      <c r="AZ18" s="13"/>
      <c r="BA18" s="24" t="s">
        <v>59</v>
      </c>
      <c r="BB18" s="13" t="n">
        <f aca="false">BB16+((BB17*BB4)*(1-BB16))</f>
        <v>0.667</v>
      </c>
      <c r="BC18" s="13" t="n">
        <f aca="false">BC16+((BC17*BC4)*(1-BC16))</f>
        <v>0.667</v>
      </c>
      <c r="BD18" s="13" t="n">
        <f aca="false">BD16+((BD17*BD4)*(1-BD16))</f>
        <v>0.667</v>
      </c>
      <c r="BE18" s="13" t="n">
        <f aca="false">BE16+((BE17*BE4)*(1-BE16))</f>
        <v>0.667</v>
      </c>
      <c r="BF18" s="13" t="n">
        <f aca="false">BF16+((BF17*BF4)*(1-BF16))</f>
        <v>0.667</v>
      </c>
      <c r="BG18" s="13" t="n">
        <f aca="false">BG16+((BG17*BG4)*(1-BG16))</f>
        <v>0.667</v>
      </c>
      <c r="BH18" s="13" t="n">
        <f aca="false">BH16+((BH17*BH4)*(1-BH16))</f>
        <v>0.667</v>
      </c>
      <c r="BI18" s="13" t="n">
        <f aca="false">BI16+((BI17*BI4)*(1-BI16))</f>
        <v>0.667</v>
      </c>
      <c r="BJ18" s="13" t="n">
        <f aca="false">BJ16+((BJ17*BJ4)*(1-BJ16))</f>
        <v>0.667</v>
      </c>
      <c r="BK18" s="13" t="n">
        <f aca="false">BK16+((BK17*BK4)*(1-BK16))</f>
        <v>0.667</v>
      </c>
      <c r="BL18" s="13"/>
      <c r="BM18" s="24" t="s">
        <v>59</v>
      </c>
      <c r="BN18" s="13" t="n">
        <f aca="false">BN16+((BN17*BN4)*(1-BN16))</f>
        <v>0.667</v>
      </c>
      <c r="BO18" s="13" t="n">
        <f aca="false">BO16+((BO17*BO4)*(1-BO16))</f>
        <v>0.667</v>
      </c>
      <c r="BP18" s="13" t="n">
        <f aca="false">BP16+((BP17*BP4)*(1-BP16))</f>
        <v>0.667</v>
      </c>
      <c r="BQ18" s="13" t="n">
        <f aca="false">BQ16+((BQ17*BQ4)*(1-BQ16))</f>
        <v>0.667</v>
      </c>
      <c r="BR18" s="13" t="n">
        <f aca="false">BR16+((BR17*BR4)*(1-BR16))</f>
        <v>0.667</v>
      </c>
      <c r="BS18" s="13" t="n">
        <f aca="false">BS16+((BS17*BS4)*(1-BS16))</f>
        <v>0.667</v>
      </c>
      <c r="BT18" s="13" t="n">
        <f aca="false">BT16+((BT17*BT4)*(1-BT16))</f>
        <v>0.667</v>
      </c>
      <c r="BU18" s="13" t="n">
        <f aca="false">BU16+((BU17*BU4)*(1-BU16))</f>
        <v>0.667</v>
      </c>
      <c r="BV18" s="13" t="n">
        <f aca="false">BV16+((BV17*BV4)*(1-BV16))</f>
        <v>0.667</v>
      </c>
      <c r="BW18" s="13" t="n">
        <f aca="false">BW16+((BW17*BW4)*(1-BW16))</f>
        <v>0.667</v>
      </c>
      <c r="BX18" s="13"/>
      <c r="BY18" s="24" t="s">
        <v>59</v>
      </c>
      <c r="BZ18" s="13" t="n">
        <f aca="false">BZ16+((BZ17*BZ4)*(1-BZ16))</f>
        <v>0.667</v>
      </c>
      <c r="CA18" s="13" t="n">
        <f aca="false">CA16+((CA17*CA4)*(1-CA16))</f>
        <v>0.667</v>
      </c>
      <c r="CB18" s="13" t="n">
        <f aca="false">CB16+((CB17*CB4)*(1-CB16))</f>
        <v>0.667</v>
      </c>
      <c r="CC18" s="13" t="n">
        <f aca="false">CC16+((CC17*CC4)*(1-CC16))</f>
        <v>0.667</v>
      </c>
      <c r="CD18" s="13" t="n">
        <f aca="false">CD16+((CD17*CD4)*(1-CD16))</f>
        <v>0.667</v>
      </c>
      <c r="CE18" s="13" t="n">
        <f aca="false">CE16+((CE17*CE4)*(1-CE16))</f>
        <v>0.667</v>
      </c>
      <c r="CF18" s="13" t="n">
        <f aca="false">CF16+((CF17*CF4)*(1-CF16))</f>
        <v>0.667</v>
      </c>
      <c r="CG18" s="13" t="n">
        <f aca="false">CG16+((CG17*CG4)*(1-CG16))</f>
        <v>0.667</v>
      </c>
      <c r="CH18" s="13" t="n">
        <f aca="false">CH16+((CH17*CH4)*(1-CH16))</f>
        <v>0.667</v>
      </c>
      <c r="CI18" s="13" t="n">
        <f aca="false">CI16+((CI17*CI4)*(1-CI16))</f>
        <v>0.667</v>
      </c>
      <c r="CJ18" s="13"/>
      <c r="CK18" s="24" t="s">
        <v>59</v>
      </c>
      <c r="CL18" s="13" t="n">
        <f aca="false">CL16+((CL17*CL4)*(1-CL16))</f>
        <v>0.667</v>
      </c>
      <c r="CM18" s="13" t="n">
        <f aca="false">CM16+((CM17*CM4)*(1-CM16))</f>
        <v>0.667</v>
      </c>
      <c r="CN18" s="13" t="n">
        <f aca="false">CN16+((CN17*CN4)*(1-CN16))</f>
        <v>0.667</v>
      </c>
      <c r="CO18" s="13" t="n">
        <f aca="false">CO16+((CO17*CO4)*(1-CO16))</f>
        <v>0.667</v>
      </c>
      <c r="CP18" s="13" t="n">
        <f aca="false">CP16+((CP17*CP4)*(1-CP16))</f>
        <v>0.667</v>
      </c>
      <c r="CQ18" s="13" t="n">
        <f aca="false">CQ16+((CQ17*CQ4)*(1-CQ16))</f>
        <v>0.667</v>
      </c>
      <c r="CR18" s="13" t="n">
        <f aca="false">CR16+((CR17*CR4)*(1-CR16))</f>
        <v>0.667</v>
      </c>
      <c r="CS18" s="13" t="n">
        <f aca="false">CS16+((CS17*CS4)*(1-CS16))</f>
        <v>0.667</v>
      </c>
      <c r="CT18" s="13" t="n">
        <f aca="false">CT16+((CT17*CT4)*(1-CT16))</f>
        <v>0.667</v>
      </c>
      <c r="CU18" s="13" t="n">
        <f aca="false">CU16+((CU17*CU4)*(1-CU16))</f>
        <v>0.667</v>
      </c>
      <c r="CV18" s="13"/>
      <c r="CW18" s="24" t="s">
        <v>59</v>
      </c>
      <c r="CX18" s="13" t="n">
        <f aca="false">CX16+((CX17*CX4)*(1-CX16))</f>
        <v>0.667</v>
      </c>
      <c r="CY18" s="13" t="n">
        <f aca="false">CY16+((CY17*CY4)*(1-CY16))</f>
        <v>0.667</v>
      </c>
      <c r="CZ18" s="13" t="n">
        <f aca="false">CZ16+((CZ17*CZ4)*(1-CZ16))</f>
        <v>0.667</v>
      </c>
      <c r="DA18" s="13" t="n">
        <f aca="false">DA16+((DA17*DA4)*(1-DA16))</f>
        <v>0.667</v>
      </c>
      <c r="DB18" s="13" t="n">
        <f aca="false">DB16+((DB17*DB4)*(1-DB16))</f>
        <v>0.667</v>
      </c>
      <c r="DC18" s="13" t="n">
        <f aca="false">DC16+((DC17*DC4)*(1-DC16))</f>
        <v>0.667</v>
      </c>
      <c r="DD18" s="13" t="n">
        <f aca="false">DD16+((DD17*DD4)*(1-DD16))</f>
        <v>0.667</v>
      </c>
      <c r="DE18" s="13" t="n">
        <f aca="false">DE16+((DE17*DE4)*(1-DE16))</f>
        <v>0.667</v>
      </c>
      <c r="DF18" s="13" t="n">
        <f aca="false">DF16+((DF17*DF4)*(1-DF16))</f>
        <v>0.667</v>
      </c>
      <c r="DG18" s="13" t="n">
        <f aca="false">DG16+((DG17*DG4)*(1-DG16))</f>
        <v>0.667</v>
      </c>
      <c r="DH18" s="13"/>
      <c r="DI18" s="24" t="s">
        <v>59</v>
      </c>
      <c r="DJ18" s="13" t="n">
        <f aca="false">DJ16+((DJ17*DJ4)*(1-DJ16))</f>
        <v>0.667</v>
      </c>
      <c r="DK18" s="13" t="n">
        <f aca="false">DK16+((DK17*DK4)*(1-DK16))</f>
        <v>0.667</v>
      </c>
      <c r="DL18" s="13" t="n">
        <f aca="false">DL16+((DL17*DL4)*(1-DL16))</f>
        <v>0.667</v>
      </c>
      <c r="DM18" s="13" t="n">
        <f aca="false">DM16+((DM17*DM4)*(1-DM16))</f>
        <v>0.667</v>
      </c>
      <c r="DN18" s="13" t="n">
        <f aca="false">DN16+((DN17*DN4)*(1-DN16))</f>
        <v>0.667</v>
      </c>
      <c r="DO18" s="13" t="n">
        <f aca="false">DO16+((DO17*DO4)*(1-DO16))</f>
        <v>0.667</v>
      </c>
      <c r="DP18" s="13" t="n">
        <f aca="false">DP16+((DP17*DP4)*(1-DP16))</f>
        <v>0.667</v>
      </c>
      <c r="DQ18" s="13" t="n">
        <f aca="false">DQ16+((DQ17*DQ4)*(1-DQ16))</f>
        <v>0.667</v>
      </c>
      <c r="DR18" s="13" t="n">
        <f aca="false">DR16+((DR17*DR4)*(1-DR16))</f>
        <v>0.667</v>
      </c>
      <c r="DS18" s="13" t="n">
        <f aca="false">DS16+((DS17*DS4)*(1-DS16))</f>
        <v>0.667</v>
      </c>
      <c r="DT18" s="13"/>
      <c r="DU18" s="24" t="s">
        <v>59</v>
      </c>
      <c r="DV18" s="13" t="n">
        <f aca="false">DV16+((DV17*DV4)*(1-DV16))</f>
        <v>0.667</v>
      </c>
      <c r="DW18" s="13" t="n">
        <f aca="false">DW16+((DW17*DW4)*(1-DW16))</f>
        <v>0.667</v>
      </c>
      <c r="DX18" s="13" t="n">
        <f aca="false">DX16+((DX17*DX4)*(1-DX16))</f>
        <v>0.667</v>
      </c>
      <c r="DY18" s="13" t="n">
        <f aca="false">DY16+((DY17*DY4)*(1-DY16))</f>
        <v>0.667</v>
      </c>
      <c r="DZ18" s="13" t="n">
        <f aca="false">DZ16+((DZ17*DZ4)*(1-DZ16))</f>
        <v>0.667</v>
      </c>
      <c r="EA18" s="13" t="n">
        <f aca="false">EA16+((EA17*EA4)*(1-EA16))</f>
        <v>0.667</v>
      </c>
      <c r="EB18" s="13" t="n">
        <f aca="false">EB16+((EB17*EB4)*(1-EB16))</f>
        <v>0.667</v>
      </c>
      <c r="EC18" s="13" t="n">
        <f aca="false">EC16+((EC17*EC4)*(1-EC16))</f>
        <v>0.667</v>
      </c>
      <c r="ED18" s="13" t="n">
        <f aca="false">ED16+((ED17*ED4)*(1-ED16))</f>
        <v>0.667</v>
      </c>
      <c r="EE18" s="13" t="n">
        <f aca="false">EE16+((EE17*EE4)*(1-EE16))</f>
        <v>0.667</v>
      </c>
      <c r="EF18" s="13"/>
      <c r="EG18" s="24" t="s">
        <v>59</v>
      </c>
      <c r="EH18" s="13" t="n">
        <f aca="false">EH16+((EH17*EH4)*(1-EH16))</f>
        <v>0.667</v>
      </c>
      <c r="EI18" s="13" t="n">
        <f aca="false">EI16+((EI17*EI4)*(1-EI16))</f>
        <v>0.667</v>
      </c>
      <c r="EJ18" s="13" t="n">
        <f aca="false">EJ16+((EJ17*EJ4)*(1-EJ16))</f>
        <v>0.667</v>
      </c>
      <c r="EK18" s="13" t="n">
        <f aca="false">EK16+((EK17*EK4)*(1-EK16))</f>
        <v>0.667</v>
      </c>
      <c r="EL18" s="13" t="n">
        <f aca="false">EL16+((EL17*EL4)*(1-EL16))</f>
        <v>0.667</v>
      </c>
      <c r="EM18" s="13" t="n">
        <f aca="false">EM16+((EM17*EM4)*(1-EM16))</f>
        <v>0.667</v>
      </c>
      <c r="EN18" s="13" t="n">
        <f aca="false">EN16+((EN17*EN4)*(1-EN16))</f>
        <v>0.667</v>
      </c>
      <c r="EO18" s="13" t="n">
        <f aca="false">EO16+((EO17*EO4)*(1-EO16))</f>
        <v>0.667</v>
      </c>
      <c r="EP18" s="13" t="n">
        <f aca="false">EP16+((EP17*EP4)*(1-EP16))</f>
        <v>0.667</v>
      </c>
      <c r="EQ18" s="13" t="n">
        <f aca="false">EQ16+((EQ17*EQ4)*(1-EQ16))</f>
        <v>0.667</v>
      </c>
      <c r="ER18" s="13"/>
      <c r="ES18" s="24" t="s">
        <v>59</v>
      </c>
      <c r="ET18" s="13" t="n">
        <f aca="false">ET16+((ET17*ET4)*(1-ET16))</f>
        <v>0.667</v>
      </c>
      <c r="EU18" s="13" t="n">
        <f aca="false">EU16+((EU17*EU4)*(1-EU16))</f>
        <v>0.667</v>
      </c>
      <c r="EV18" s="13" t="n">
        <f aca="false">EV16+((EV17*EV4)*(1-EV16))</f>
        <v>0.667</v>
      </c>
      <c r="EW18" s="13" t="n">
        <f aca="false">EW16+((EW17*EW4)*(1-EW16))</f>
        <v>0.667</v>
      </c>
      <c r="EX18" s="13" t="n">
        <f aca="false">EX16+((EX17*EX4)*(1-EX16))</f>
        <v>0.667</v>
      </c>
      <c r="EY18" s="13" t="n">
        <f aca="false">EY16+((EY17*EY4)*(1-EY16))</f>
        <v>0.667</v>
      </c>
      <c r="EZ18" s="13" t="n">
        <f aca="false">EZ16+((EZ17*EZ4)*(1-EZ16))</f>
        <v>0.667</v>
      </c>
      <c r="FA18" s="13" t="n">
        <f aca="false">FA16+((FA17*FA4)*(1-FA16))</f>
        <v>0.667</v>
      </c>
      <c r="FB18" s="13" t="n">
        <f aca="false">FB16+((FB17*FB4)*(1-FB16))</f>
        <v>0.667</v>
      </c>
      <c r="FC18" s="13" t="n">
        <f aca="false">FC16+((FC17*FC4)*(1-FC16))</f>
        <v>0.667</v>
      </c>
      <c r="FD18" s="13"/>
      <c r="FE18" s="24" t="s">
        <v>59</v>
      </c>
      <c r="FF18" s="13" t="n">
        <f aca="false">FF16+((FF17*FF4)*(1-FF16))</f>
        <v>0.667</v>
      </c>
      <c r="FG18" s="13" t="n">
        <f aca="false">FG16+((FG17*FG4)*(1-FG16))</f>
        <v>0.667</v>
      </c>
      <c r="FH18" s="13" t="n">
        <f aca="false">FH16+((FH17*FH4)*(1-FH16))</f>
        <v>0.667</v>
      </c>
      <c r="FI18" s="13" t="n">
        <f aca="false">FI16+((FI17*FI4)*(1-FI16))</f>
        <v>0.667</v>
      </c>
      <c r="FJ18" s="13" t="n">
        <f aca="false">FJ16+((FJ17*FJ4)*(1-FJ16))</f>
        <v>0.667</v>
      </c>
      <c r="FK18" s="13" t="n">
        <f aca="false">FK16+((FK17*FK4)*(1-FK16))</f>
        <v>0.667</v>
      </c>
      <c r="FL18" s="13" t="n">
        <f aca="false">FL16+((FL17*FL4)*(1-FL16))</f>
        <v>0.667</v>
      </c>
      <c r="FM18" s="13" t="n">
        <f aca="false">FM16+((FM17*FM4)*(1-FM16))</f>
        <v>0.667</v>
      </c>
      <c r="FN18" s="13" t="n">
        <f aca="false">FN16+((FN17*FN4)*(1-FN16))</f>
        <v>0.667</v>
      </c>
      <c r="FO18" s="13" t="n">
        <f aca="false">FO16+((FO17*FO4)*(1-FO16))</f>
        <v>0.667</v>
      </c>
      <c r="FP18" s="13"/>
      <c r="FQ18" s="24" t="s">
        <v>59</v>
      </c>
      <c r="FR18" s="13" t="n">
        <f aca="false">FR16+((FR17*FR4)*(1-FR16))</f>
        <v>0.667</v>
      </c>
      <c r="FS18" s="13" t="n">
        <f aca="false">FS16+((FS17*FS4)*(1-FS16))</f>
        <v>0.667</v>
      </c>
      <c r="FT18" s="13" t="n">
        <f aca="false">FT16+((FT17*FT4)*(1-FT16))</f>
        <v>0.667</v>
      </c>
      <c r="FU18" s="13" t="n">
        <f aca="false">FU16+((FU17*FU4)*(1-FU16))</f>
        <v>0.667</v>
      </c>
      <c r="FV18" s="13" t="n">
        <f aca="false">FV16+((FV17*FV4)*(1-FV16))</f>
        <v>0.667</v>
      </c>
      <c r="FW18" s="13" t="n">
        <f aca="false">FW16+((FW17*FW4)*(1-FW16))</f>
        <v>0.667</v>
      </c>
      <c r="FX18" s="13" t="n">
        <f aca="false">FX16+((FX17*FX4)*(1-FX16))</f>
        <v>0.667</v>
      </c>
      <c r="FY18" s="13" t="n">
        <f aca="false">FY16+((FY17*FY4)*(1-FY16))</f>
        <v>0.667</v>
      </c>
      <c r="FZ18" s="13" t="n">
        <f aca="false">FZ16+((FZ17*FZ4)*(1-FZ16))</f>
        <v>0.667</v>
      </c>
      <c r="GA18" s="13" t="n">
        <f aca="false">GA16+((GA17*GA4)*(1-GA16))</f>
        <v>0.667</v>
      </c>
      <c r="GB18" s="13"/>
      <c r="GC18" s="24" t="s">
        <v>59</v>
      </c>
      <c r="GD18" s="13" t="n">
        <f aca="false">GD16+((GD17*GD4)*(1-GD16))</f>
        <v>0.667</v>
      </c>
      <c r="GE18" s="13" t="n">
        <f aca="false">GE16+((GE17*GE4)*(1-GE16))</f>
        <v>0.667</v>
      </c>
      <c r="GF18" s="13" t="n">
        <f aca="false">GF16+((GF17*GF4)*(1-GF16))</f>
        <v>0.667</v>
      </c>
      <c r="GG18" s="13" t="n">
        <f aca="false">GG16+((GG17*GG4)*(1-GG16))</f>
        <v>0.667</v>
      </c>
      <c r="GH18" s="13" t="n">
        <f aca="false">GH16+((GH17*GH4)*(1-GH16))</f>
        <v>0.667</v>
      </c>
      <c r="GI18" s="13" t="n">
        <f aca="false">GI16+((GI17*GI4)*(1-GI16))</f>
        <v>0.667</v>
      </c>
      <c r="GJ18" s="13" t="n">
        <f aca="false">GJ16+((GJ17*GJ4)*(1-GJ16))</f>
        <v>0.667</v>
      </c>
      <c r="GK18" s="13" t="n">
        <f aca="false">GK16+((GK17*GK4)*(1-GK16))</f>
        <v>0.667</v>
      </c>
      <c r="GL18" s="13" t="n">
        <f aca="false">GL16+((GL17*GL4)*(1-GL16))</f>
        <v>0.667</v>
      </c>
      <c r="GM18" s="13" t="n">
        <f aca="false">GM16+((GM17*GM4)*(1-GM16))</f>
        <v>0.667</v>
      </c>
      <c r="GN18" s="13"/>
      <c r="GO18" s="24" t="s">
        <v>59</v>
      </c>
      <c r="GP18" s="13" t="n">
        <f aca="false">GP16+((GP17*GP4)*(1-GP16))</f>
        <v>0.667</v>
      </c>
      <c r="GQ18" s="13" t="n">
        <f aca="false">GQ16+((GQ17*GQ4)*(1-GQ16))</f>
        <v>0.667</v>
      </c>
      <c r="GR18" s="13" t="n">
        <f aca="false">GR16+((GR17*GR4)*(1-GR16))</f>
        <v>0.667</v>
      </c>
      <c r="GS18" s="13" t="n">
        <f aca="false">GS16+((GS17*GS4)*(1-GS16))</f>
        <v>0.667</v>
      </c>
      <c r="GT18" s="13" t="n">
        <f aca="false">GT16+((GT17*GT4)*(1-GT16))</f>
        <v>0.667</v>
      </c>
      <c r="GU18" s="13" t="n">
        <f aca="false">GU16+((GU17*GU4)*(1-GU16))</f>
        <v>0.667</v>
      </c>
      <c r="GV18" s="13" t="n">
        <f aca="false">GV16+((GV17*GV4)*(1-GV16))</f>
        <v>0.667</v>
      </c>
      <c r="GW18" s="13" t="n">
        <f aca="false">GW16+((GW17*GW4)*(1-GW16))</f>
        <v>0.667</v>
      </c>
      <c r="GX18" s="13" t="n">
        <f aca="false">GX16+((GX17*GX4)*(1-GX16))</f>
        <v>0.667</v>
      </c>
      <c r="GY18" s="13" t="n">
        <f aca="false">GY16+((GY17*GY4)*(1-GY16))</f>
        <v>0.667</v>
      </c>
      <c r="GZ18" s="13"/>
      <c r="HA18" s="24" t="s">
        <v>59</v>
      </c>
      <c r="HB18" s="13" t="n">
        <f aca="false">HB16+((HB17*HB4)*(1-HB16))</f>
        <v>0.667</v>
      </c>
      <c r="HC18" s="13" t="n">
        <f aca="false">HC16+((HC17*HC4)*(1-HC16))</f>
        <v>0.667</v>
      </c>
      <c r="HD18" s="13" t="n">
        <f aca="false">HD16+((HD17*HD4)*(1-HD16))</f>
        <v>0.667</v>
      </c>
      <c r="HE18" s="13" t="n">
        <f aca="false">HE16+((HE17*HE4)*(1-HE16))</f>
        <v>0.667</v>
      </c>
      <c r="HF18" s="13" t="n">
        <f aca="false">HF16+((HF17*HF4)*(1-HF16))</f>
        <v>0.667</v>
      </c>
      <c r="HG18" s="13" t="n">
        <f aca="false">HG16+((HG17*HG4)*(1-HG16))</f>
        <v>0.667</v>
      </c>
      <c r="HH18" s="13" t="n">
        <f aca="false">HH16+((HH17*HH4)*(1-HH16))</f>
        <v>0.667</v>
      </c>
      <c r="HI18" s="13" t="n">
        <f aca="false">HI16+((HI17*HI4)*(1-HI16))</f>
        <v>0.667</v>
      </c>
      <c r="HJ18" s="13" t="n">
        <f aca="false">HJ16+((HJ17*HJ4)*(1-HJ16))</f>
        <v>0.667</v>
      </c>
      <c r="HK18" s="13" t="n">
        <f aca="false">HK16+((HK17*HK4)*(1-HK16))</f>
        <v>0.667</v>
      </c>
      <c r="HL18" s="14"/>
      <c r="HM18" s="14"/>
      <c r="HN18" s="14"/>
      <c r="HO18" s="14"/>
      <c r="HP18" s="13" t="n">
        <f aca="false">HP16+((HP17*HP4)*(1-HP16))</f>
        <v>0.667</v>
      </c>
      <c r="HQ18" s="13" t="n">
        <f aca="false">HQ16+((HQ17*HQ4)*(1-HQ16))</f>
        <v>0.667</v>
      </c>
      <c r="HR18" s="13" t="n">
        <f aca="false">HR16+((HR17*HR4)*(1-HR16))</f>
        <v>0.667</v>
      </c>
      <c r="HS18" s="13" t="n">
        <f aca="false">HS16+((HS17*HS4)*(1-HS16))</f>
        <v>0.667</v>
      </c>
      <c r="HT18" s="13" t="n">
        <f aca="false">HT16+((HT17*HT4)*(1-HT16))</f>
        <v>0.667</v>
      </c>
      <c r="HU18" s="13" t="n">
        <f aca="false">HU16+((HU17*HU4)*(1-HU16))</f>
        <v>0.667</v>
      </c>
      <c r="HV18" s="13" t="n">
        <f aca="false">HV16+((HV17*HV4)*(1-HV16))</f>
        <v>0.667</v>
      </c>
      <c r="HW18" s="13" t="n">
        <f aca="false">HW16+((HW17*HW4)*(1-HW16))</f>
        <v>0.667</v>
      </c>
      <c r="HX18" s="13" t="n">
        <f aca="false">HX16+((HX17*HX4)*(1-HX16))</f>
        <v>0.667</v>
      </c>
      <c r="HY18" s="13"/>
    </row>
    <row r="19" s="16" customFormat="true" ht="12.75" hidden="false" customHeight="false" outlineLevel="0" collapsed="false">
      <c r="A19" s="13" t="s">
        <v>61</v>
      </c>
      <c r="B19" s="24" t="s">
        <v>62</v>
      </c>
      <c r="C19" s="13" t="s">
        <v>63</v>
      </c>
      <c r="D19" s="13" t="n">
        <f aca="false">(1-D11)*(1-D16)</f>
        <v>0.81</v>
      </c>
      <c r="E19" s="13"/>
      <c r="F19" s="13" t="n">
        <f aca="false">(1-F11)*(1-F16)</f>
        <v>0.81</v>
      </c>
      <c r="G19" s="13" t="n">
        <f aca="false">(1-G11)*(1-G16)</f>
        <v>0.81</v>
      </c>
      <c r="H19" s="13" t="n">
        <f aca="false">(1-H11)*(1-H16)</f>
        <v>0.81</v>
      </c>
      <c r="I19" s="13" t="n">
        <f aca="false">(1-I11)*(1-I16)</f>
        <v>0.81</v>
      </c>
      <c r="J19" s="13" t="n">
        <f aca="false">(1-J11)*(1-J16)</f>
        <v>0.81</v>
      </c>
      <c r="K19" s="13" t="n">
        <f aca="false">(1-K11)*(1-K16)</f>
        <v>0.81</v>
      </c>
      <c r="L19" s="13" t="n">
        <f aca="false">(1-L11)*(1-L16)</f>
        <v>0.81</v>
      </c>
      <c r="M19" s="13" t="n">
        <f aca="false">(1-M11)*(1-M16)</f>
        <v>0.81</v>
      </c>
      <c r="N19" s="13" t="n">
        <f aca="false">(1-N11)*(1-N16)</f>
        <v>0.81</v>
      </c>
      <c r="O19" s="13" t="n">
        <f aca="false">(1-O11)*(1-O16)</f>
        <v>0.81</v>
      </c>
      <c r="P19" s="13"/>
      <c r="Q19" s="24" t="s">
        <v>62</v>
      </c>
      <c r="R19" s="13" t="n">
        <f aca="false">(1-R11)*(1-R16)</f>
        <v>0.81</v>
      </c>
      <c r="S19" s="13" t="n">
        <f aca="false">(1-S11)*(1-S16)</f>
        <v>0.81</v>
      </c>
      <c r="T19" s="13" t="n">
        <f aca="false">(1-T11)*(1-T16)</f>
        <v>0.81</v>
      </c>
      <c r="U19" s="13" t="n">
        <f aca="false">(1-U11)*(1-U16)</f>
        <v>0.81</v>
      </c>
      <c r="V19" s="13" t="n">
        <f aca="false">(1-V11)*(1-V16)</f>
        <v>0.81</v>
      </c>
      <c r="W19" s="13" t="n">
        <f aca="false">(1-W11)*(1-W16)</f>
        <v>0.81</v>
      </c>
      <c r="X19" s="13" t="n">
        <f aca="false">(1-X11)*(1-X16)</f>
        <v>0.81</v>
      </c>
      <c r="Y19" s="13" t="n">
        <f aca="false">(1-Y11)*(1-Y16)</f>
        <v>0.81</v>
      </c>
      <c r="Z19" s="13" t="n">
        <f aca="false">(1-Z11)*(1-Z16)</f>
        <v>0.81</v>
      </c>
      <c r="AA19" s="13" t="n">
        <f aca="false">(1-AA11)*(1-AA16)</f>
        <v>0.81</v>
      </c>
      <c r="AB19" s="13"/>
      <c r="AC19" s="24" t="s">
        <v>62</v>
      </c>
      <c r="AD19" s="13" t="n">
        <f aca="false">(1-AD11)*(1-AD16)</f>
        <v>0.81</v>
      </c>
      <c r="AE19" s="13" t="n">
        <f aca="false">(1-AE11)*(1-AE16)</f>
        <v>0.81</v>
      </c>
      <c r="AF19" s="13" t="n">
        <f aca="false">(1-AF11)*(1-AF16)</f>
        <v>0.81</v>
      </c>
      <c r="AG19" s="13" t="n">
        <f aca="false">(1-AG11)*(1-AG16)</f>
        <v>0.81</v>
      </c>
      <c r="AH19" s="13" t="n">
        <f aca="false">(1-AH11)*(1-AH16)</f>
        <v>0.81</v>
      </c>
      <c r="AI19" s="13" t="n">
        <f aca="false">(1-AI11)*(1-AI16)</f>
        <v>0.81</v>
      </c>
      <c r="AJ19" s="13" t="n">
        <f aca="false">(1-AJ11)*(1-AJ16)</f>
        <v>0.81</v>
      </c>
      <c r="AK19" s="13" t="n">
        <f aca="false">(1-AK11)*(1-AK16)</f>
        <v>0.81</v>
      </c>
      <c r="AL19" s="13" t="n">
        <f aca="false">(1-AL11)*(1-AL16)</f>
        <v>0.81</v>
      </c>
      <c r="AM19" s="13" t="n">
        <f aca="false">(1-AM11)*(1-AM16)</f>
        <v>0.81</v>
      </c>
      <c r="AN19" s="13"/>
      <c r="AO19" s="24" t="s">
        <v>62</v>
      </c>
      <c r="AP19" s="13" t="n">
        <f aca="false">(1-AP11)*(1-AP16)</f>
        <v>0.81</v>
      </c>
      <c r="AQ19" s="13" t="n">
        <f aca="false">(1-AQ11)*(1-AQ16)</f>
        <v>0.81</v>
      </c>
      <c r="AR19" s="13" t="n">
        <f aca="false">(1-AR11)*(1-AR16)</f>
        <v>0.81</v>
      </c>
      <c r="AS19" s="13" t="n">
        <f aca="false">(1-AS11)*(1-AS16)</f>
        <v>0.81</v>
      </c>
      <c r="AT19" s="13" t="n">
        <f aca="false">(1-AT11)*(1-AT16)</f>
        <v>0.81</v>
      </c>
      <c r="AU19" s="13" t="n">
        <f aca="false">(1-AU11)*(1-AU16)</f>
        <v>0.81</v>
      </c>
      <c r="AV19" s="13" t="n">
        <f aca="false">(1-AV11)*(1-AV16)</f>
        <v>0.81</v>
      </c>
      <c r="AW19" s="13" t="n">
        <f aca="false">(1-AW11)*(1-AW16)</f>
        <v>0.81</v>
      </c>
      <c r="AX19" s="13" t="n">
        <f aca="false">(1-AX11)*(1-AX16)</f>
        <v>0.81</v>
      </c>
      <c r="AY19" s="13" t="n">
        <f aca="false">(1-AY11)*(1-AY16)</f>
        <v>0.81</v>
      </c>
      <c r="AZ19" s="13"/>
      <c r="BA19" s="24" t="s">
        <v>62</v>
      </c>
      <c r="BB19" s="13" t="n">
        <f aca="false">(1-BB11)*(1-BB16)</f>
        <v>0.81</v>
      </c>
      <c r="BC19" s="13" t="n">
        <f aca="false">(1-BC11)*(1-BC16)</f>
        <v>0.81</v>
      </c>
      <c r="BD19" s="13" t="n">
        <f aca="false">(1-BD11)*(1-BD16)</f>
        <v>0.81</v>
      </c>
      <c r="BE19" s="13" t="n">
        <f aca="false">(1-BE11)*(1-BE16)</f>
        <v>0.81</v>
      </c>
      <c r="BF19" s="13" t="n">
        <f aca="false">(1-BF11)*(1-BF16)</f>
        <v>0.81</v>
      </c>
      <c r="BG19" s="13" t="n">
        <f aca="false">(1-BG11)*(1-BG16)</f>
        <v>0.81</v>
      </c>
      <c r="BH19" s="13" t="n">
        <f aca="false">(1-BH11)*(1-BH16)</f>
        <v>0.81</v>
      </c>
      <c r="BI19" s="13" t="n">
        <f aca="false">(1-BI11)*(1-BI16)</f>
        <v>0.81</v>
      </c>
      <c r="BJ19" s="13" t="n">
        <f aca="false">(1-BJ11)*(1-BJ16)</f>
        <v>0.81</v>
      </c>
      <c r="BK19" s="13" t="n">
        <f aca="false">(1-BK11)*(1-BK16)</f>
        <v>0.81</v>
      </c>
      <c r="BL19" s="13"/>
      <c r="BM19" s="24" t="s">
        <v>62</v>
      </c>
      <c r="BN19" s="13" t="n">
        <f aca="false">(1-BN11)*(1-BN16)</f>
        <v>0.81</v>
      </c>
      <c r="BO19" s="13" t="n">
        <f aca="false">(1-BO11)*(1-BO16)</f>
        <v>0.81</v>
      </c>
      <c r="BP19" s="13" t="n">
        <f aca="false">(1-BP11)*(1-BP16)</f>
        <v>0.81</v>
      </c>
      <c r="BQ19" s="13" t="n">
        <f aca="false">(1-BQ11)*(1-BQ16)</f>
        <v>0.81</v>
      </c>
      <c r="BR19" s="13" t="n">
        <f aca="false">(1-BR11)*(1-BR16)</f>
        <v>0.81</v>
      </c>
      <c r="BS19" s="13" t="n">
        <f aca="false">(1-BS11)*(1-BS16)</f>
        <v>0.81</v>
      </c>
      <c r="BT19" s="13" t="n">
        <f aca="false">(1-BT11)*(1-BT16)</f>
        <v>0.81</v>
      </c>
      <c r="BU19" s="13" t="n">
        <f aca="false">(1-BU11)*(1-BU16)</f>
        <v>0.81</v>
      </c>
      <c r="BV19" s="13" t="n">
        <f aca="false">(1-BV11)*(1-BV16)</f>
        <v>0.81</v>
      </c>
      <c r="BW19" s="13" t="n">
        <f aca="false">(1-BW11)*(1-BW16)</f>
        <v>0.81</v>
      </c>
      <c r="BX19" s="13"/>
      <c r="BY19" s="24" t="s">
        <v>62</v>
      </c>
      <c r="BZ19" s="13" t="n">
        <f aca="false">(1-BZ11)*(1-BZ16)</f>
        <v>0.81</v>
      </c>
      <c r="CA19" s="13" t="n">
        <f aca="false">(1-CA11)*(1-CA16)</f>
        <v>0.81</v>
      </c>
      <c r="CB19" s="13" t="n">
        <f aca="false">(1-CB11)*(1-CB16)</f>
        <v>0.81</v>
      </c>
      <c r="CC19" s="13" t="n">
        <f aca="false">(1-CC11)*(1-CC16)</f>
        <v>0.81</v>
      </c>
      <c r="CD19" s="13" t="n">
        <f aca="false">(1-CD11)*(1-CD16)</f>
        <v>0.81</v>
      </c>
      <c r="CE19" s="13" t="n">
        <f aca="false">(1-CE11)*(1-CE16)</f>
        <v>0.81</v>
      </c>
      <c r="CF19" s="13" t="n">
        <f aca="false">(1-CF11)*(1-CF16)</f>
        <v>0.81</v>
      </c>
      <c r="CG19" s="13" t="n">
        <f aca="false">(1-CG11)*(1-CG16)</f>
        <v>0.81</v>
      </c>
      <c r="CH19" s="13" t="n">
        <f aca="false">(1-CH11)*(1-CH16)</f>
        <v>0.81</v>
      </c>
      <c r="CI19" s="13" t="n">
        <f aca="false">(1-CI11)*(1-CI16)</f>
        <v>0.81</v>
      </c>
      <c r="CJ19" s="13"/>
      <c r="CK19" s="24" t="s">
        <v>62</v>
      </c>
      <c r="CL19" s="13" t="n">
        <f aca="false">(1-CL11)*(1-CL16)</f>
        <v>0.81</v>
      </c>
      <c r="CM19" s="13" t="n">
        <f aca="false">(1-CM11)*(1-CM16)</f>
        <v>0.81</v>
      </c>
      <c r="CN19" s="13" t="n">
        <f aca="false">(1-CN11)*(1-CN16)</f>
        <v>0.81</v>
      </c>
      <c r="CO19" s="13" t="n">
        <f aca="false">(1-CO11)*(1-CO16)</f>
        <v>0.81</v>
      </c>
      <c r="CP19" s="13" t="n">
        <f aca="false">(1-CP11)*(1-CP16)</f>
        <v>0.81</v>
      </c>
      <c r="CQ19" s="13" t="n">
        <f aca="false">(1-CQ11)*(1-CQ16)</f>
        <v>0.81</v>
      </c>
      <c r="CR19" s="13" t="n">
        <f aca="false">(1-CR11)*(1-CR16)</f>
        <v>0.81</v>
      </c>
      <c r="CS19" s="13" t="n">
        <f aca="false">(1-CS11)*(1-CS16)</f>
        <v>0.81</v>
      </c>
      <c r="CT19" s="13" t="n">
        <f aca="false">(1-CT11)*(1-CT16)</f>
        <v>0.81</v>
      </c>
      <c r="CU19" s="13" t="n">
        <f aca="false">(1-CU11)*(1-CU16)</f>
        <v>0.81</v>
      </c>
      <c r="CV19" s="13"/>
      <c r="CW19" s="24" t="s">
        <v>62</v>
      </c>
      <c r="CX19" s="13" t="n">
        <f aca="false">(1-CX11)*(1-CX16)</f>
        <v>0.81</v>
      </c>
      <c r="CY19" s="13" t="n">
        <f aca="false">(1-CY11)*(1-CY16)</f>
        <v>0.81</v>
      </c>
      <c r="CZ19" s="13" t="n">
        <f aca="false">(1-CZ11)*(1-CZ16)</f>
        <v>0.81</v>
      </c>
      <c r="DA19" s="13" t="n">
        <f aca="false">(1-DA11)*(1-DA16)</f>
        <v>0.81</v>
      </c>
      <c r="DB19" s="13" t="n">
        <f aca="false">(1-DB11)*(1-DB16)</f>
        <v>0.81</v>
      </c>
      <c r="DC19" s="13" t="n">
        <f aca="false">(1-DC11)*(1-DC16)</f>
        <v>0.81</v>
      </c>
      <c r="DD19" s="13" t="n">
        <f aca="false">(1-DD11)*(1-DD16)</f>
        <v>0.81</v>
      </c>
      <c r="DE19" s="13" t="n">
        <f aca="false">(1-DE11)*(1-DE16)</f>
        <v>0.81</v>
      </c>
      <c r="DF19" s="13" t="n">
        <f aca="false">(1-DF11)*(1-DF16)</f>
        <v>0.81</v>
      </c>
      <c r="DG19" s="13" t="n">
        <f aca="false">(1-DG11)*(1-DG16)</f>
        <v>0.81</v>
      </c>
      <c r="DH19" s="13"/>
      <c r="DI19" s="24" t="s">
        <v>62</v>
      </c>
      <c r="DJ19" s="13" t="n">
        <f aca="false">(1-DJ11)*(1-DJ16)</f>
        <v>0.81</v>
      </c>
      <c r="DK19" s="13" t="n">
        <f aca="false">(1-DK11)*(1-DK16)</f>
        <v>0.81</v>
      </c>
      <c r="DL19" s="13" t="n">
        <f aca="false">(1-DL11)*(1-DL16)</f>
        <v>0.81</v>
      </c>
      <c r="DM19" s="13" t="n">
        <f aca="false">(1-DM11)*(1-DM16)</f>
        <v>0.81</v>
      </c>
      <c r="DN19" s="13" t="n">
        <f aca="false">(1-DN11)*(1-DN16)</f>
        <v>0.81</v>
      </c>
      <c r="DO19" s="13" t="n">
        <f aca="false">(1-DO11)*(1-DO16)</f>
        <v>0.81</v>
      </c>
      <c r="DP19" s="13" t="n">
        <f aca="false">(1-DP11)*(1-DP16)</f>
        <v>0.81</v>
      </c>
      <c r="DQ19" s="13" t="n">
        <f aca="false">(1-DQ11)*(1-DQ16)</f>
        <v>0.81</v>
      </c>
      <c r="DR19" s="13" t="n">
        <f aca="false">(1-DR11)*(1-DR16)</f>
        <v>0.81</v>
      </c>
      <c r="DS19" s="13" t="n">
        <f aca="false">(1-DS11)*(1-DS16)</f>
        <v>0.81</v>
      </c>
      <c r="DT19" s="13"/>
      <c r="DU19" s="24" t="s">
        <v>62</v>
      </c>
      <c r="DV19" s="13" t="n">
        <f aca="false">(1-DV11)*(1-DV16)</f>
        <v>0.81</v>
      </c>
      <c r="DW19" s="13" t="n">
        <f aca="false">(1-DW11)*(1-DW16)</f>
        <v>0.81</v>
      </c>
      <c r="DX19" s="13" t="n">
        <f aca="false">(1-DX11)*(1-DX16)</f>
        <v>0.81</v>
      </c>
      <c r="DY19" s="13" t="n">
        <f aca="false">(1-DY11)*(1-DY16)</f>
        <v>0.81</v>
      </c>
      <c r="DZ19" s="13" t="n">
        <f aca="false">(1-DZ11)*(1-DZ16)</f>
        <v>0.81</v>
      </c>
      <c r="EA19" s="13" t="n">
        <f aca="false">(1-EA11)*(1-EA16)</f>
        <v>0.81</v>
      </c>
      <c r="EB19" s="13" t="n">
        <f aca="false">(1-EB11)*(1-EB16)</f>
        <v>0.81</v>
      </c>
      <c r="EC19" s="13" t="n">
        <f aca="false">(1-EC11)*(1-EC16)</f>
        <v>0.81</v>
      </c>
      <c r="ED19" s="13" t="n">
        <f aca="false">(1-ED11)*(1-ED16)</f>
        <v>0.81</v>
      </c>
      <c r="EE19" s="13" t="n">
        <f aca="false">(1-EE11)*(1-EE16)</f>
        <v>0.81</v>
      </c>
      <c r="EF19" s="13"/>
      <c r="EG19" s="24" t="s">
        <v>62</v>
      </c>
      <c r="EH19" s="13" t="n">
        <f aca="false">(1-EH11)*(1-EH16)</f>
        <v>0.81</v>
      </c>
      <c r="EI19" s="13" t="n">
        <f aca="false">(1-EI11)*(1-EI16)</f>
        <v>0.81</v>
      </c>
      <c r="EJ19" s="13" t="n">
        <f aca="false">(1-EJ11)*(1-EJ16)</f>
        <v>0.81</v>
      </c>
      <c r="EK19" s="13" t="n">
        <f aca="false">(1-EK11)*(1-EK16)</f>
        <v>0.81</v>
      </c>
      <c r="EL19" s="13" t="n">
        <f aca="false">(1-EL11)*(1-EL16)</f>
        <v>0.81</v>
      </c>
      <c r="EM19" s="13" t="n">
        <f aca="false">(1-EM11)*(1-EM16)</f>
        <v>0.81</v>
      </c>
      <c r="EN19" s="13" t="n">
        <f aca="false">(1-EN11)*(1-EN16)</f>
        <v>0.81</v>
      </c>
      <c r="EO19" s="13" t="n">
        <f aca="false">(1-EO11)*(1-EO16)</f>
        <v>0.81</v>
      </c>
      <c r="EP19" s="13" t="n">
        <f aca="false">(1-EP11)*(1-EP16)</f>
        <v>0.81</v>
      </c>
      <c r="EQ19" s="13" t="n">
        <f aca="false">(1-EQ11)*(1-EQ16)</f>
        <v>0.81</v>
      </c>
      <c r="ER19" s="13"/>
      <c r="ES19" s="24" t="s">
        <v>62</v>
      </c>
      <c r="ET19" s="13" t="n">
        <f aca="false">(1-ET11)*(1-ET16)</f>
        <v>0.81</v>
      </c>
      <c r="EU19" s="13" t="n">
        <f aca="false">(1-EU11)*(1-EU16)</f>
        <v>0.81</v>
      </c>
      <c r="EV19" s="13" t="n">
        <f aca="false">(1-EV11)*(1-EV16)</f>
        <v>0.81</v>
      </c>
      <c r="EW19" s="13" t="n">
        <f aca="false">(1-EW11)*(1-EW16)</f>
        <v>0.81</v>
      </c>
      <c r="EX19" s="13" t="n">
        <f aca="false">(1-EX11)*(1-EX16)</f>
        <v>0.81</v>
      </c>
      <c r="EY19" s="13" t="n">
        <f aca="false">(1-EY11)*(1-EY16)</f>
        <v>0.81</v>
      </c>
      <c r="EZ19" s="13" t="n">
        <f aca="false">(1-EZ11)*(1-EZ16)</f>
        <v>0.81</v>
      </c>
      <c r="FA19" s="13" t="n">
        <f aca="false">(1-FA11)*(1-FA16)</f>
        <v>0.81</v>
      </c>
      <c r="FB19" s="13" t="n">
        <f aca="false">(1-FB11)*(1-FB16)</f>
        <v>0.81</v>
      </c>
      <c r="FC19" s="13" t="n">
        <f aca="false">(1-FC11)*(1-FC16)</f>
        <v>0.81</v>
      </c>
      <c r="FD19" s="13"/>
      <c r="FE19" s="24" t="s">
        <v>62</v>
      </c>
      <c r="FF19" s="13" t="n">
        <f aca="false">(1-FF11)*(1-FF16)</f>
        <v>0.81</v>
      </c>
      <c r="FG19" s="13" t="n">
        <f aca="false">(1-FG11)*(1-FG16)</f>
        <v>0.81</v>
      </c>
      <c r="FH19" s="13" t="n">
        <f aca="false">(1-FH11)*(1-FH16)</f>
        <v>0.81</v>
      </c>
      <c r="FI19" s="13" t="n">
        <f aca="false">(1-FI11)*(1-FI16)</f>
        <v>0.81</v>
      </c>
      <c r="FJ19" s="13" t="n">
        <f aca="false">(1-FJ11)*(1-FJ16)</f>
        <v>0.81</v>
      </c>
      <c r="FK19" s="13" t="n">
        <f aca="false">(1-FK11)*(1-FK16)</f>
        <v>0.81</v>
      </c>
      <c r="FL19" s="13" t="n">
        <f aca="false">(1-FL11)*(1-FL16)</f>
        <v>0.81</v>
      </c>
      <c r="FM19" s="13" t="n">
        <f aca="false">(1-FM11)*(1-FM16)</f>
        <v>0.81</v>
      </c>
      <c r="FN19" s="13" t="n">
        <f aca="false">(1-FN11)*(1-FN16)</f>
        <v>0.81</v>
      </c>
      <c r="FO19" s="13" t="n">
        <f aca="false">(1-FO11)*(1-FO16)</f>
        <v>0.81</v>
      </c>
      <c r="FP19" s="13"/>
      <c r="FQ19" s="24" t="s">
        <v>62</v>
      </c>
      <c r="FR19" s="13" t="n">
        <f aca="false">(1-FR11)*(1-FR16)</f>
        <v>0.81</v>
      </c>
      <c r="FS19" s="13" t="n">
        <f aca="false">(1-FS11)*(1-FS16)</f>
        <v>0.81</v>
      </c>
      <c r="FT19" s="13" t="n">
        <f aca="false">(1-FT11)*(1-FT16)</f>
        <v>0.81</v>
      </c>
      <c r="FU19" s="13" t="n">
        <f aca="false">(1-FU11)*(1-FU16)</f>
        <v>0.81</v>
      </c>
      <c r="FV19" s="13" t="n">
        <f aca="false">(1-FV11)*(1-FV16)</f>
        <v>0.81</v>
      </c>
      <c r="FW19" s="13" t="n">
        <f aca="false">(1-FW11)*(1-FW16)</f>
        <v>0.81</v>
      </c>
      <c r="FX19" s="13" t="n">
        <f aca="false">(1-FX11)*(1-FX16)</f>
        <v>0.81</v>
      </c>
      <c r="FY19" s="13" t="n">
        <f aca="false">(1-FY11)*(1-FY16)</f>
        <v>0.81</v>
      </c>
      <c r="FZ19" s="13" t="n">
        <f aca="false">(1-FZ11)*(1-FZ16)</f>
        <v>0.81</v>
      </c>
      <c r="GA19" s="13" t="n">
        <f aca="false">(1-GA11)*(1-GA16)</f>
        <v>0.81</v>
      </c>
      <c r="GB19" s="13"/>
      <c r="GC19" s="24" t="s">
        <v>62</v>
      </c>
      <c r="GD19" s="13" t="n">
        <f aca="false">(1-GD11)*(1-GD16)</f>
        <v>0.81</v>
      </c>
      <c r="GE19" s="13" t="n">
        <f aca="false">(1-GE11)*(1-GE16)</f>
        <v>0.81</v>
      </c>
      <c r="GF19" s="13" t="n">
        <f aca="false">(1-GF11)*(1-GF16)</f>
        <v>0.81</v>
      </c>
      <c r="GG19" s="13" t="n">
        <f aca="false">(1-GG11)*(1-GG16)</f>
        <v>0.81</v>
      </c>
      <c r="GH19" s="13" t="n">
        <f aca="false">(1-GH11)*(1-GH16)</f>
        <v>0.81</v>
      </c>
      <c r="GI19" s="13" t="n">
        <f aca="false">(1-GI11)*(1-GI16)</f>
        <v>0.81</v>
      </c>
      <c r="GJ19" s="13" t="n">
        <f aca="false">(1-GJ11)*(1-GJ16)</f>
        <v>0.81</v>
      </c>
      <c r="GK19" s="13" t="n">
        <f aca="false">(1-GK11)*(1-GK16)</f>
        <v>0.81</v>
      </c>
      <c r="GL19" s="13" t="n">
        <f aca="false">(1-GL11)*(1-GL16)</f>
        <v>0.81</v>
      </c>
      <c r="GM19" s="13" t="n">
        <f aca="false">(1-GM11)*(1-GM16)</f>
        <v>0.81</v>
      </c>
      <c r="GN19" s="13"/>
      <c r="GO19" s="24" t="s">
        <v>62</v>
      </c>
      <c r="GP19" s="13" t="n">
        <f aca="false">(1-GP11)*(1-GP16)</f>
        <v>0.81</v>
      </c>
      <c r="GQ19" s="13" t="n">
        <f aca="false">(1-GQ11)*(1-GQ16)</f>
        <v>0.81</v>
      </c>
      <c r="GR19" s="13" t="n">
        <f aca="false">(1-GR11)*(1-GR16)</f>
        <v>0.81</v>
      </c>
      <c r="GS19" s="13" t="n">
        <f aca="false">(1-GS11)*(1-GS16)</f>
        <v>0.81</v>
      </c>
      <c r="GT19" s="13" t="n">
        <f aca="false">(1-GT11)*(1-GT16)</f>
        <v>0.81</v>
      </c>
      <c r="GU19" s="13" t="n">
        <f aca="false">(1-GU11)*(1-GU16)</f>
        <v>0.81</v>
      </c>
      <c r="GV19" s="13" t="n">
        <f aca="false">(1-GV11)*(1-GV16)</f>
        <v>0.81</v>
      </c>
      <c r="GW19" s="13" t="n">
        <f aca="false">(1-GW11)*(1-GW16)</f>
        <v>0.81</v>
      </c>
      <c r="GX19" s="13" t="n">
        <f aca="false">(1-GX11)*(1-GX16)</f>
        <v>0.81</v>
      </c>
      <c r="GY19" s="13" t="n">
        <f aca="false">(1-GY11)*(1-GY16)</f>
        <v>0.81</v>
      </c>
      <c r="GZ19" s="13"/>
      <c r="HA19" s="24" t="s">
        <v>62</v>
      </c>
      <c r="HB19" s="13" t="n">
        <f aca="false">(1-HB11)*(1-HB16)</f>
        <v>0.81</v>
      </c>
      <c r="HC19" s="13" t="n">
        <f aca="false">(1-HC11)*(1-HC16)</f>
        <v>0.81</v>
      </c>
      <c r="HD19" s="13" t="n">
        <f aca="false">(1-HD11)*(1-HD16)</f>
        <v>0.81</v>
      </c>
      <c r="HE19" s="13" t="n">
        <f aca="false">(1-HE11)*(1-HE16)</f>
        <v>0.81</v>
      </c>
      <c r="HF19" s="13" t="n">
        <f aca="false">(1-HF11)*(1-HF16)</f>
        <v>0.81</v>
      </c>
      <c r="HG19" s="13" t="n">
        <f aca="false">(1-HG11)*(1-HG16)</f>
        <v>0.81</v>
      </c>
      <c r="HH19" s="13" t="n">
        <f aca="false">(1-HH11)*(1-HH16)</f>
        <v>0.81</v>
      </c>
      <c r="HI19" s="13" t="n">
        <f aca="false">(1-HI11)*(1-HI16)</f>
        <v>0.81</v>
      </c>
      <c r="HJ19" s="13" t="n">
        <f aca="false">(1-HJ11)*(1-HJ16)</f>
        <v>0.81</v>
      </c>
      <c r="HK19" s="13" t="n">
        <f aca="false">(1-HK11)*(1-HK16)</f>
        <v>0.81</v>
      </c>
      <c r="HL19" s="14"/>
      <c r="HM19" s="14"/>
      <c r="HN19" s="14"/>
      <c r="HO19" s="14"/>
      <c r="HP19" s="13" t="n">
        <f aca="false">(1-HP11)*(1-HP16)</f>
        <v>0.81</v>
      </c>
      <c r="HQ19" s="13" t="n">
        <f aca="false">(1-HQ11)*(1-HQ16)</f>
        <v>0.81</v>
      </c>
      <c r="HR19" s="13" t="n">
        <f aca="false">(1-HR11)*(1-HR16)</f>
        <v>0.81</v>
      </c>
      <c r="HS19" s="13" t="n">
        <f aca="false">(1-HS11)*(1-HS16)</f>
        <v>0.81</v>
      </c>
      <c r="HT19" s="13" t="n">
        <f aca="false">(1-HT11)*(1-HT16)</f>
        <v>0.81</v>
      </c>
      <c r="HU19" s="13" t="n">
        <f aca="false">(1-HU11)*(1-HU16)</f>
        <v>0.81</v>
      </c>
      <c r="HV19" s="13" t="n">
        <f aca="false">(1-HV11)*(1-HV16)</f>
        <v>0.81</v>
      </c>
      <c r="HW19" s="13" t="n">
        <f aca="false">(1-HW11)*(1-HW16)</f>
        <v>0.81</v>
      </c>
      <c r="HX19" s="13" t="n">
        <f aca="false">(1-HX11)*(1-HX16)</f>
        <v>0.81</v>
      </c>
    </row>
    <row r="20" s="16" customFormat="true" ht="12.75" hidden="false" customHeight="false" outlineLevel="0" collapsed="false">
      <c r="A20" s="13" t="s">
        <v>64</v>
      </c>
      <c r="B20" s="24" t="s">
        <v>65</v>
      </c>
      <c r="C20" s="13" t="s">
        <v>66</v>
      </c>
      <c r="D20" s="13" t="n">
        <f aca="false">(1-D13)*(1-D18)</f>
        <v>0.81</v>
      </c>
      <c r="E20" s="13"/>
      <c r="F20" s="13" t="n">
        <f aca="false">(1-F13)*(1-F18)</f>
        <v>0.164835</v>
      </c>
      <c r="G20" s="13" t="n">
        <f aca="false">(1-G13)*(1-G18)</f>
        <v>0.164835</v>
      </c>
      <c r="H20" s="13" t="n">
        <f aca="false">(1-H13)*(1-H18)</f>
        <v>0.164835</v>
      </c>
      <c r="I20" s="13" t="n">
        <f aca="false">(1-I13)*(1-I18)</f>
        <v>0.164835</v>
      </c>
      <c r="J20" s="13" t="n">
        <f aca="false">(1-J13)*(1-J18)</f>
        <v>0.164835</v>
      </c>
      <c r="K20" s="13" t="n">
        <f aca="false">(1-K13)*(1-K18)</f>
        <v>0.164835</v>
      </c>
      <c r="L20" s="13" t="n">
        <f aca="false">(1-L13)*(1-L18)</f>
        <v>0.164835</v>
      </c>
      <c r="M20" s="13" t="n">
        <f aca="false">(1-M13)*(1-M18)</f>
        <v>0.164835</v>
      </c>
      <c r="N20" s="13" t="n">
        <f aca="false">(1-N13)*(1-N18)</f>
        <v>0.164835</v>
      </c>
      <c r="O20" s="13" t="n">
        <f aca="false">(1-O13)*(1-O18)</f>
        <v>0.164835</v>
      </c>
      <c r="P20" s="13"/>
      <c r="Q20" s="24" t="s">
        <v>65</v>
      </c>
      <c r="R20" s="13" t="n">
        <f aca="false">(1-R13)*(1-R18)</f>
        <v>0.164835</v>
      </c>
      <c r="S20" s="13" t="n">
        <f aca="false">(1-S13)*(1-S18)</f>
        <v>0.164835</v>
      </c>
      <c r="T20" s="13" t="n">
        <f aca="false">(1-T13)*(1-T18)</f>
        <v>0.164835</v>
      </c>
      <c r="U20" s="13" t="n">
        <f aca="false">(1-U13)*(1-U18)</f>
        <v>0.164835</v>
      </c>
      <c r="V20" s="13" t="n">
        <f aca="false">(1-V13)*(1-V18)</f>
        <v>0.164835</v>
      </c>
      <c r="W20" s="13" t="n">
        <f aca="false">(1-W13)*(1-W18)</f>
        <v>0.164835</v>
      </c>
      <c r="X20" s="13" t="n">
        <f aca="false">(1-X13)*(1-X18)</f>
        <v>0.164835</v>
      </c>
      <c r="Y20" s="13" t="n">
        <f aca="false">(1-Y13)*(1-Y18)</f>
        <v>0.164835</v>
      </c>
      <c r="Z20" s="13" t="n">
        <f aca="false">(1-Z13)*(1-Z18)</f>
        <v>0.164835</v>
      </c>
      <c r="AA20" s="13" t="n">
        <f aca="false">(1-AA13)*(1-AA18)</f>
        <v>0.164835</v>
      </c>
      <c r="AB20" s="13"/>
      <c r="AC20" s="24" t="s">
        <v>65</v>
      </c>
      <c r="AD20" s="13" t="n">
        <f aca="false">(1-AD13)*(1-AD18)</f>
        <v>0.164835</v>
      </c>
      <c r="AE20" s="13" t="n">
        <f aca="false">(1-AE13)*(1-AE18)</f>
        <v>0.164835</v>
      </c>
      <c r="AF20" s="13" t="n">
        <f aca="false">(1-AF13)*(1-AF18)</f>
        <v>0.164835</v>
      </c>
      <c r="AG20" s="13" t="n">
        <f aca="false">(1-AG13)*(1-AG18)</f>
        <v>0.164835</v>
      </c>
      <c r="AH20" s="13" t="n">
        <f aca="false">(1-AH13)*(1-AH18)</f>
        <v>0.164835</v>
      </c>
      <c r="AI20" s="13" t="n">
        <f aca="false">(1-AI13)*(1-AI18)</f>
        <v>0.164835</v>
      </c>
      <c r="AJ20" s="13" t="n">
        <f aca="false">(1-AJ13)*(1-AJ18)</f>
        <v>0.164835</v>
      </c>
      <c r="AK20" s="13" t="n">
        <f aca="false">(1-AK13)*(1-AK18)</f>
        <v>0.164835</v>
      </c>
      <c r="AL20" s="13" t="n">
        <f aca="false">(1-AL13)*(1-AL18)</f>
        <v>0.164835</v>
      </c>
      <c r="AM20" s="13" t="n">
        <f aca="false">(1-AM13)*(1-AM18)</f>
        <v>0.164835</v>
      </c>
      <c r="AN20" s="13"/>
      <c r="AO20" s="24" t="s">
        <v>65</v>
      </c>
      <c r="AP20" s="13" t="n">
        <f aca="false">(1-AP13)*(1-AP18)</f>
        <v>0.164835</v>
      </c>
      <c r="AQ20" s="13" t="n">
        <f aca="false">(1-AQ13)*(1-AQ18)</f>
        <v>0.164835</v>
      </c>
      <c r="AR20" s="13" t="n">
        <f aca="false">(1-AR13)*(1-AR18)</f>
        <v>0.164835</v>
      </c>
      <c r="AS20" s="13" t="n">
        <f aca="false">(1-AS13)*(1-AS18)</f>
        <v>0.164835</v>
      </c>
      <c r="AT20" s="13" t="n">
        <f aca="false">(1-AT13)*(1-AT18)</f>
        <v>0.164835</v>
      </c>
      <c r="AU20" s="13" t="n">
        <f aca="false">(1-AU13)*(1-AU18)</f>
        <v>0.164835</v>
      </c>
      <c r="AV20" s="13" t="n">
        <f aca="false">(1-AV13)*(1-AV18)</f>
        <v>0.164835</v>
      </c>
      <c r="AW20" s="13" t="n">
        <f aca="false">(1-AW13)*(1-AW18)</f>
        <v>0.164835</v>
      </c>
      <c r="AX20" s="13" t="n">
        <f aca="false">(1-AX13)*(1-AX18)</f>
        <v>0.164835</v>
      </c>
      <c r="AY20" s="13" t="n">
        <f aca="false">(1-AY13)*(1-AY18)</f>
        <v>0.164835</v>
      </c>
      <c r="AZ20" s="13"/>
      <c r="BA20" s="24" t="s">
        <v>65</v>
      </c>
      <c r="BB20" s="13" t="n">
        <f aca="false">(1-BB13)*(1-BB18)</f>
        <v>0.164835</v>
      </c>
      <c r="BC20" s="13" t="n">
        <f aca="false">(1-BC13)*(1-BC18)</f>
        <v>0.164835</v>
      </c>
      <c r="BD20" s="13" t="n">
        <f aca="false">(1-BD13)*(1-BD18)</f>
        <v>0.164835</v>
      </c>
      <c r="BE20" s="13" t="n">
        <f aca="false">(1-BE13)*(1-BE18)</f>
        <v>0.164835</v>
      </c>
      <c r="BF20" s="13" t="n">
        <f aca="false">(1-BF13)*(1-BF18)</f>
        <v>0.164835</v>
      </c>
      <c r="BG20" s="13" t="n">
        <f aca="false">(1-BG13)*(1-BG18)</f>
        <v>0.164835</v>
      </c>
      <c r="BH20" s="13" t="n">
        <f aca="false">(1-BH13)*(1-BH18)</f>
        <v>0.164835</v>
      </c>
      <c r="BI20" s="13" t="n">
        <f aca="false">(1-BI13)*(1-BI18)</f>
        <v>0.164835</v>
      </c>
      <c r="BJ20" s="13" t="n">
        <f aca="false">(1-BJ13)*(1-BJ18)</f>
        <v>0.164835</v>
      </c>
      <c r="BK20" s="13" t="n">
        <f aca="false">(1-BK13)*(1-BK18)</f>
        <v>0.164835</v>
      </c>
      <c r="BL20" s="13"/>
      <c r="BM20" s="24" t="s">
        <v>65</v>
      </c>
      <c r="BN20" s="13" t="n">
        <f aca="false">(1-BN13)*(1-BN18)</f>
        <v>0.164835</v>
      </c>
      <c r="BO20" s="13" t="n">
        <f aca="false">(1-BO13)*(1-BO18)</f>
        <v>0.164835</v>
      </c>
      <c r="BP20" s="13" t="n">
        <f aca="false">(1-BP13)*(1-BP18)</f>
        <v>0.164835</v>
      </c>
      <c r="BQ20" s="13" t="n">
        <f aca="false">(1-BQ13)*(1-BQ18)</f>
        <v>0.164835</v>
      </c>
      <c r="BR20" s="13" t="n">
        <f aca="false">(1-BR13)*(1-BR18)</f>
        <v>0.164835</v>
      </c>
      <c r="BS20" s="13" t="n">
        <f aca="false">(1-BS13)*(1-BS18)</f>
        <v>0.164835</v>
      </c>
      <c r="BT20" s="13" t="n">
        <f aca="false">(1-BT13)*(1-BT18)</f>
        <v>0.164835</v>
      </c>
      <c r="BU20" s="13" t="n">
        <f aca="false">(1-BU13)*(1-BU18)</f>
        <v>0.164835</v>
      </c>
      <c r="BV20" s="13" t="n">
        <f aca="false">(1-BV13)*(1-BV18)</f>
        <v>0.164835</v>
      </c>
      <c r="BW20" s="13" t="n">
        <f aca="false">(1-BW13)*(1-BW18)</f>
        <v>0.164835</v>
      </c>
      <c r="BX20" s="13"/>
      <c r="BY20" s="24" t="s">
        <v>65</v>
      </c>
      <c r="BZ20" s="13" t="n">
        <f aca="false">(1-BZ13)*(1-BZ18)</f>
        <v>0.164835</v>
      </c>
      <c r="CA20" s="13" t="n">
        <f aca="false">(1-CA13)*(1-CA18)</f>
        <v>0.164835</v>
      </c>
      <c r="CB20" s="13" t="n">
        <f aca="false">(1-CB13)*(1-CB18)</f>
        <v>0.164835</v>
      </c>
      <c r="CC20" s="13" t="n">
        <f aca="false">(1-CC13)*(1-CC18)</f>
        <v>0.164835</v>
      </c>
      <c r="CD20" s="13" t="n">
        <f aca="false">(1-CD13)*(1-CD18)</f>
        <v>0.164835</v>
      </c>
      <c r="CE20" s="13" t="n">
        <f aca="false">(1-CE13)*(1-CE18)</f>
        <v>0.164835</v>
      </c>
      <c r="CF20" s="13" t="n">
        <f aca="false">(1-CF13)*(1-CF18)</f>
        <v>0.164835</v>
      </c>
      <c r="CG20" s="13" t="n">
        <f aca="false">(1-CG13)*(1-CG18)</f>
        <v>0.164835</v>
      </c>
      <c r="CH20" s="13" t="n">
        <f aca="false">(1-CH13)*(1-CH18)</f>
        <v>0.164835</v>
      </c>
      <c r="CI20" s="13" t="n">
        <f aca="false">(1-CI13)*(1-CI18)</f>
        <v>0.164835</v>
      </c>
      <c r="CJ20" s="13"/>
      <c r="CK20" s="24" t="s">
        <v>65</v>
      </c>
      <c r="CL20" s="13" t="n">
        <f aca="false">(1-CL13)*(1-CL18)</f>
        <v>0.164835</v>
      </c>
      <c r="CM20" s="13" t="n">
        <f aca="false">(1-CM13)*(1-CM18)</f>
        <v>0.164835</v>
      </c>
      <c r="CN20" s="13" t="n">
        <f aca="false">(1-CN13)*(1-CN18)</f>
        <v>0.164835</v>
      </c>
      <c r="CO20" s="13" t="n">
        <f aca="false">(1-CO13)*(1-CO18)</f>
        <v>0.164835</v>
      </c>
      <c r="CP20" s="13" t="n">
        <f aca="false">(1-CP13)*(1-CP18)</f>
        <v>0.164835</v>
      </c>
      <c r="CQ20" s="13" t="n">
        <f aca="false">(1-CQ13)*(1-CQ18)</f>
        <v>0.164835</v>
      </c>
      <c r="CR20" s="13" t="n">
        <f aca="false">(1-CR13)*(1-CR18)</f>
        <v>0.164835</v>
      </c>
      <c r="CS20" s="13" t="n">
        <f aca="false">(1-CS13)*(1-CS18)</f>
        <v>0.164835</v>
      </c>
      <c r="CT20" s="13" t="n">
        <f aca="false">(1-CT13)*(1-CT18)</f>
        <v>0.164835</v>
      </c>
      <c r="CU20" s="13" t="n">
        <f aca="false">(1-CU13)*(1-CU18)</f>
        <v>0.164835</v>
      </c>
      <c r="CV20" s="13"/>
      <c r="CW20" s="24" t="s">
        <v>65</v>
      </c>
      <c r="CX20" s="13" t="n">
        <f aca="false">(1-CX13)*(1-CX18)</f>
        <v>0.164835</v>
      </c>
      <c r="CY20" s="13" t="n">
        <f aca="false">(1-CY13)*(1-CY18)</f>
        <v>0.164835</v>
      </c>
      <c r="CZ20" s="13" t="n">
        <f aca="false">(1-CZ13)*(1-CZ18)</f>
        <v>0.164835</v>
      </c>
      <c r="DA20" s="13" t="n">
        <f aca="false">(1-DA13)*(1-DA18)</f>
        <v>0.164835</v>
      </c>
      <c r="DB20" s="13" t="n">
        <f aca="false">(1-DB13)*(1-DB18)</f>
        <v>0.164835</v>
      </c>
      <c r="DC20" s="13" t="n">
        <f aca="false">(1-DC13)*(1-DC18)</f>
        <v>0.164835</v>
      </c>
      <c r="DD20" s="13" t="n">
        <f aca="false">(1-DD13)*(1-DD18)</f>
        <v>0.164835</v>
      </c>
      <c r="DE20" s="13" t="n">
        <f aca="false">(1-DE13)*(1-DE18)</f>
        <v>0.164835</v>
      </c>
      <c r="DF20" s="13" t="n">
        <f aca="false">(1-DF13)*(1-DF18)</f>
        <v>0.164835</v>
      </c>
      <c r="DG20" s="13" t="n">
        <f aca="false">(1-DG13)*(1-DG18)</f>
        <v>0.164835</v>
      </c>
      <c r="DH20" s="13"/>
      <c r="DI20" s="24" t="s">
        <v>65</v>
      </c>
      <c r="DJ20" s="13" t="n">
        <f aca="false">(1-DJ13)*(1-DJ18)</f>
        <v>0.164835</v>
      </c>
      <c r="DK20" s="13" t="n">
        <f aca="false">(1-DK13)*(1-DK18)</f>
        <v>0.164835</v>
      </c>
      <c r="DL20" s="13" t="n">
        <f aca="false">(1-DL13)*(1-DL18)</f>
        <v>0.164835</v>
      </c>
      <c r="DM20" s="13" t="n">
        <f aca="false">(1-DM13)*(1-DM18)</f>
        <v>0.164835</v>
      </c>
      <c r="DN20" s="13" t="n">
        <f aca="false">(1-DN13)*(1-DN18)</f>
        <v>0.164835</v>
      </c>
      <c r="DO20" s="13" t="n">
        <f aca="false">(1-DO13)*(1-DO18)</f>
        <v>0.164835</v>
      </c>
      <c r="DP20" s="13" t="n">
        <f aca="false">(1-DP13)*(1-DP18)</f>
        <v>0.164835</v>
      </c>
      <c r="DQ20" s="13" t="n">
        <f aca="false">(1-DQ13)*(1-DQ18)</f>
        <v>0.164835</v>
      </c>
      <c r="DR20" s="13" t="n">
        <f aca="false">(1-DR13)*(1-DR18)</f>
        <v>0.164835</v>
      </c>
      <c r="DS20" s="13" t="n">
        <f aca="false">(1-DS13)*(1-DS18)</f>
        <v>0.164835</v>
      </c>
      <c r="DT20" s="13"/>
      <c r="DU20" s="24" t="s">
        <v>65</v>
      </c>
      <c r="DV20" s="13" t="n">
        <f aca="false">(1-DV13)*(1-DV18)</f>
        <v>0.164835</v>
      </c>
      <c r="DW20" s="13" t="n">
        <f aca="false">(1-DW13)*(1-DW18)</f>
        <v>0.164835</v>
      </c>
      <c r="DX20" s="13" t="n">
        <f aca="false">(1-DX13)*(1-DX18)</f>
        <v>0.164835</v>
      </c>
      <c r="DY20" s="13" t="n">
        <f aca="false">(1-DY13)*(1-DY18)</f>
        <v>0.164835</v>
      </c>
      <c r="DZ20" s="13" t="n">
        <f aca="false">(1-DZ13)*(1-DZ18)</f>
        <v>0.164835</v>
      </c>
      <c r="EA20" s="13" t="n">
        <f aca="false">(1-EA13)*(1-EA18)</f>
        <v>0.164835</v>
      </c>
      <c r="EB20" s="13" t="n">
        <f aca="false">(1-EB13)*(1-EB18)</f>
        <v>0.164835</v>
      </c>
      <c r="EC20" s="13" t="n">
        <f aca="false">(1-EC13)*(1-EC18)</f>
        <v>0.164835</v>
      </c>
      <c r="ED20" s="13" t="n">
        <f aca="false">(1-ED13)*(1-ED18)</f>
        <v>0.164835</v>
      </c>
      <c r="EE20" s="13" t="n">
        <f aca="false">(1-EE13)*(1-EE18)</f>
        <v>0.164835</v>
      </c>
      <c r="EF20" s="13"/>
      <c r="EG20" s="24" t="s">
        <v>65</v>
      </c>
      <c r="EH20" s="13" t="n">
        <f aca="false">(1-EH13)*(1-EH18)</f>
        <v>0.164835</v>
      </c>
      <c r="EI20" s="13" t="n">
        <f aca="false">(1-EI13)*(1-EI18)</f>
        <v>0.164835</v>
      </c>
      <c r="EJ20" s="13" t="n">
        <f aca="false">(1-EJ13)*(1-EJ18)</f>
        <v>0.164835</v>
      </c>
      <c r="EK20" s="13" t="n">
        <f aca="false">(1-EK13)*(1-EK18)</f>
        <v>0.164835</v>
      </c>
      <c r="EL20" s="13" t="n">
        <f aca="false">(1-EL13)*(1-EL18)</f>
        <v>0.164835</v>
      </c>
      <c r="EM20" s="13" t="n">
        <f aca="false">(1-EM13)*(1-EM18)</f>
        <v>0.164835</v>
      </c>
      <c r="EN20" s="13" t="n">
        <f aca="false">(1-EN13)*(1-EN18)</f>
        <v>0.164835</v>
      </c>
      <c r="EO20" s="13" t="n">
        <f aca="false">(1-EO13)*(1-EO18)</f>
        <v>0.164835</v>
      </c>
      <c r="EP20" s="13" t="n">
        <f aca="false">(1-EP13)*(1-EP18)</f>
        <v>0.164835</v>
      </c>
      <c r="EQ20" s="13" t="n">
        <f aca="false">(1-EQ13)*(1-EQ18)</f>
        <v>0.164835</v>
      </c>
      <c r="ER20" s="13"/>
      <c r="ES20" s="24" t="s">
        <v>65</v>
      </c>
      <c r="ET20" s="13" t="n">
        <f aca="false">(1-ET13)*(1-ET18)</f>
        <v>0.164835</v>
      </c>
      <c r="EU20" s="13" t="n">
        <f aca="false">(1-EU13)*(1-EU18)</f>
        <v>0.164835</v>
      </c>
      <c r="EV20" s="13" t="n">
        <f aca="false">(1-EV13)*(1-EV18)</f>
        <v>0.164835</v>
      </c>
      <c r="EW20" s="13" t="n">
        <f aca="false">(1-EW13)*(1-EW18)</f>
        <v>0.164835</v>
      </c>
      <c r="EX20" s="13" t="n">
        <f aca="false">(1-EX13)*(1-EX18)</f>
        <v>0.164835</v>
      </c>
      <c r="EY20" s="13" t="n">
        <f aca="false">(1-EY13)*(1-EY18)</f>
        <v>0.164835</v>
      </c>
      <c r="EZ20" s="13" t="n">
        <f aca="false">(1-EZ13)*(1-EZ18)</f>
        <v>0.164835</v>
      </c>
      <c r="FA20" s="13" t="n">
        <f aca="false">(1-FA13)*(1-FA18)</f>
        <v>0.164835</v>
      </c>
      <c r="FB20" s="13" t="n">
        <f aca="false">(1-FB13)*(1-FB18)</f>
        <v>0.164835</v>
      </c>
      <c r="FC20" s="13" t="n">
        <f aca="false">(1-FC13)*(1-FC18)</f>
        <v>0.164835</v>
      </c>
      <c r="FD20" s="13"/>
      <c r="FE20" s="24" t="s">
        <v>65</v>
      </c>
      <c r="FF20" s="13" t="n">
        <f aca="false">(1-FF13)*(1-FF18)</f>
        <v>0.164835</v>
      </c>
      <c r="FG20" s="13" t="n">
        <f aca="false">(1-FG13)*(1-FG18)</f>
        <v>0.164835</v>
      </c>
      <c r="FH20" s="13" t="n">
        <f aca="false">(1-FH13)*(1-FH18)</f>
        <v>0.164835</v>
      </c>
      <c r="FI20" s="13" t="n">
        <f aca="false">(1-FI13)*(1-FI18)</f>
        <v>0.164835</v>
      </c>
      <c r="FJ20" s="13" t="n">
        <f aca="false">(1-FJ13)*(1-FJ18)</f>
        <v>0.164835</v>
      </c>
      <c r="FK20" s="13" t="n">
        <f aca="false">(1-FK13)*(1-FK18)</f>
        <v>0.164835</v>
      </c>
      <c r="FL20" s="13" t="n">
        <f aca="false">(1-FL13)*(1-FL18)</f>
        <v>0.164835</v>
      </c>
      <c r="FM20" s="13" t="n">
        <f aca="false">(1-FM13)*(1-FM18)</f>
        <v>0.164835</v>
      </c>
      <c r="FN20" s="13" t="n">
        <f aca="false">(1-FN13)*(1-FN18)</f>
        <v>0.164835</v>
      </c>
      <c r="FO20" s="13" t="n">
        <f aca="false">(1-FO13)*(1-FO18)</f>
        <v>0.164835</v>
      </c>
      <c r="FP20" s="13"/>
      <c r="FQ20" s="24" t="s">
        <v>65</v>
      </c>
      <c r="FR20" s="13" t="n">
        <f aca="false">(1-FR13)*(1-FR18)</f>
        <v>0.164835</v>
      </c>
      <c r="FS20" s="13" t="n">
        <f aca="false">(1-FS13)*(1-FS18)</f>
        <v>0.164835</v>
      </c>
      <c r="FT20" s="13" t="n">
        <f aca="false">(1-FT13)*(1-FT18)</f>
        <v>0.164835</v>
      </c>
      <c r="FU20" s="13" t="n">
        <f aca="false">(1-FU13)*(1-FU18)</f>
        <v>0.164835</v>
      </c>
      <c r="FV20" s="13" t="n">
        <f aca="false">(1-FV13)*(1-FV18)</f>
        <v>0.164835</v>
      </c>
      <c r="FW20" s="13" t="n">
        <f aca="false">(1-FW13)*(1-FW18)</f>
        <v>0.164835</v>
      </c>
      <c r="FX20" s="13" t="n">
        <f aca="false">(1-FX13)*(1-FX18)</f>
        <v>0.164835</v>
      </c>
      <c r="FY20" s="13" t="n">
        <f aca="false">(1-FY13)*(1-FY18)</f>
        <v>0.164835</v>
      </c>
      <c r="FZ20" s="13" t="n">
        <f aca="false">(1-FZ13)*(1-FZ18)</f>
        <v>0.164835</v>
      </c>
      <c r="GA20" s="13" t="n">
        <f aca="false">(1-GA13)*(1-GA18)</f>
        <v>0.164835</v>
      </c>
      <c r="GB20" s="13"/>
      <c r="GC20" s="24" t="s">
        <v>65</v>
      </c>
      <c r="GD20" s="13" t="n">
        <f aca="false">(1-GD13)*(1-GD18)</f>
        <v>0.164835</v>
      </c>
      <c r="GE20" s="13" t="n">
        <f aca="false">(1-GE13)*(1-GE18)</f>
        <v>0.164835</v>
      </c>
      <c r="GF20" s="13" t="n">
        <f aca="false">(1-GF13)*(1-GF18)</f>
        <v>0.164835</v>
      </c>
      <c r="GG20" s="13" t="n">
        <f aca="false">(1-GG13)*(1-GG18)</f>
        <v>0.164835</v>
      </c>
      <c r="GH20" s="13" t="n">
        <f aca="false">(1-GH13)*(1-GH18)</f>
        <v>0.164835</v>
      </c>
      <c r="GI20" s="13" t="n">
        <f aca="false">(1-GI13)*(1-GI18)</f>
        <v>0.164835</v>
      </c>
      <c r="GJ20" s="13" t="n">
        <f aca="false">(1-GJ13)*(1-GJ18)</f>
        <v>0.164835</v>
      </c>
      <c r="GK20" s="13" t="n">
        <f aca="false">(1-GK13)*(1-GK18)</f>
        <v>0.164835</v>
      </c>
      <c r="GL20" s="13" t="n">
        <f aca="false">(1-GL13)*(1-GL18)</f>
        <v>0.164835</v>
      </c>
      <c r="GM20" s="13" t="n">
        <f aca="false">(1-GM13)*(1-GM18)</f>
        <v>0.164835</v>
      </c>
      <c r="GN20" s="13"/>
      <c r="GO20" s="24" t="s">
        <v>65</v>
      </c>
      <c r="GP20" s="13" t="n">
        <f aca="false">(1-GP13)*(1-GP18)</f>
        <v>0.164835</v>
      </c>
      <c r="GQ20" s="13" t="n">
        <f aca="false">(1-GQ13)*(1-GQ18)</f>
        <v>0.164835</v>
      </c>
      <c r="GR20" s="13" t="n">
        <f aca="false">(1-GR13)*(1-GR18)</f>
        <v>0.164835</v>
      </c>
      <c r="GS20" s="13" t="n">
        <f aca="false">(1-GS13)*(1-GS18)</f>
        <v>0.164835</v>
      </c>
      <c r="GT20" s="13" t="n">
        <f aca="false">(1-GT13)*(1-GT18)</f>
        <v>0.164835</v>
      </c>
      <c r="GU20" s="13" t="n">
        <f aca="false">(1-GU13)*(1-GU18)</f>
        <v>0.164835</v>
      </c>
      <c r="GV20" s="13" t="n">
        <f aca="false">(1-GV13)*(1-GV18)</f>
        <v>0.164835</v>
      </c>
      <c r="GW20" s="13" t="n">
        <f aca="false">(1-GW13)*(1-GW18)</f>
        <v>0.164835</v>
      </c>
      <c r="GX20" s="13" t="n">
        <f aca="false">(1-GX13)*(1-GX18)</f>
        <v>0.164835</v>
      </c>
      <c r="GY20" s="13" t="n">
        <f aca="false">(1-GY13)*(1-GY18)</f>
        <v>0.164835</v>
      </c>
      <c r="GZ20" s="13"/>
      <c r="HA20" s="24" t="s">
        <v>65</v>
      </c>
      <c r="HB20" s="13" t="n">
        <f aca="false">(1-HB13)*(1-HB18)</f>
        <v>0.164835</v>
      </c>
      <c r="HC20" s="13" t="n">
        <f aca="false">(1-HC13)*(1-HC18)</f>
        <v>0.164835</v>
      </c>
      <c r="HD20" s="13" t="n">
        <f aca="false">(1-HD13)*(1-HD18)</f>
        <v>0.164835</v>
      </c>
      <c r="HE20" s="13" t="n">
        <f aca="false">(1-HE13)*(1-HE18)</f>
        <v>0.164835</v>
      </c>
      <c r="HF20" s="13" t="n">
        <f aca="false">(1-HF13)*(1-HF18)</f>
        <v>0.164835</v>
      </c>
      <c r="HG20" s="13" t="n">
        <f aca="false">(1-HG13)*(1-HG18)</f>
        <v>0.164835</v>
      </c>
      <c r="HH20" s="13" t="n">
        <f aca="false">(1-HH13)*(1-HH18)</f>
        <v>0.164835</v>
      </c>
      <c r="HI20" s="13" t="n">
        <f aca="false">(1-HI13)*(1-HI18)</f>
        <v>0.164835</v>
      </c>
      <c r="HJ20" s="13" t="n">
        <f aca="false">(1-HJ13)*(1-HJ18)</f>
        <v>0.164835</v>
      </c>
      <c r="HK20" s="13" t="n">
        <f aca="false">(1-HK13)*(1-HK18)</f>
        <v>0.164835</v>
      </c>
      <c r="HL20" s="14"/>
      <c r="HM20" s="14"/>
      <c r="HN20" s="14"/>
      <c r="HO20" s="14"/>
      <c r="HP20" s="13" t="n">
        <f aca="false">(1-HP13)*(1-HP18)</f>
        <v>0.164835</v>
      </c>
      <c r="HQ20" s="13" t="n">
        <f aca="false">(1-HQ13)*(1-HQ18)</f>
        <v>0.164835</v>
      </c>
      <c r="HR20" s="13" t="n">
        <f aca="false">(1-HR13)*(1-HR18)</f>
        <v>0.164835</v>
      </c>
      <c r="HS20" s="13" t="n">
        <f aca="false">(1-HS13)*(1-HS18)</f>
        <v>0.164835</v>
      </c>
      <c r="HT20" s="13" t="n">
        <f aca="false">(1-HT13)*(1-HT18)</f>
        <v>0.164835</v>
      </c>
      <c r="HU20" s="13" t="n">
        <f aca="false">(1-HU13)*(1-HU18)</f>
        <v>0.164835</v>
      </c>
      <c r="HV20" s="13" t="n">
        <f aca="false">(1-HV13)*(1-HV18)</f>
        <v>0.164835</v>
      </c>
      <c r="HW20" s="13" t="n">
        <f aca="false">(1-HW13)*(1-HW18)</f>
        <v>0.164835</v>
      </c>
      <c r="HX20" s="13" t="n">
        <f aca="false">(1-HX13)*(1-HX18)</f>
        <v>0.164835</v>
      </c>
    </row>
    <row r="21" s="15" customFormat="true" ht="12.75" hidden="false" customHeight="false" outlineLevel="0" collapsed="false">
      <c r="A21" s="11" t="s">
        <v>67</v>
      </c>
      <c r="B21" s="12" t="s">
        <v>68</v>
      </c>
      <c r="C21" s="11" t="s">
        <v>25</v>
      </c>
      <c r="D21" s="11" t="n">
        <v>0</v>
      </c>
      <c r="E21" s="13"/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3"/>
      <c r="Q21" s="12" t="s">
        <v>68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3"/>
      <c r="AC21" s="12" t="s">
        <v>68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 t="n">
        <v>0</v>
      </c>
      <c r="AN21" s="13"/>
      <c r="AO21" s="12" t="s">
        <v>68</v>
      </c>
      <c r="AP21" s="11" t="n">
        <v>0</v>
      </c>
      <c r="AQ21" s="11" t="n">
        <v>0</v>
      </c>
      <c r="AR21" s="11" t="n">
        <v>0</v>
      </c>
      <c r="AS21" s="11" t="n">
        <v>0</v>
      </c>
      <c r="AT21" s="11" t="n">
        <v>0</v>
      </c>
      <c r="AU21" s="11" t="n">
        <v>0</v>
      </c>
      <c r="AV21" s="11" t="n">
        <v>0</v>
      </c>
      <c r="AW21" s="11" t="n">
        <v>0</v>
      </c>
      <c r="AX21" s="11" t="n">
        <v>0</v>
      </c>
      <c r="AY21" s="11" t="n">
        <v>0</v>
      </c>
      <c r="AZ21" s="13"/>
      <c r="BA21" s="12" t="s">
        <v>68</v>
      </c>
      <c r="BB21" s="11" t="n">
        <v>0</v>
      </c>
      <c r="BC21" s="11" t="n">
        <v>0</v>
      </c>
      <c r="BD21" s="11" t="n">
        <v>0</v>
      </c>
      <c r="BE21" s="11" t="n">
        <v>0</v>
      </c>
      <c r="BF21" s="11" t="n">
        <v>0</v>
      </c>
      <c r="BG21" s="11" t="n">
        <v>0</v>
      </c>
      <c r="BH21" s="11" t="n">
        <v>0</v>
      </c>
      <c r="BI21" s="11" t="n">
        <v>0</v>
      </c>
      <c r="BJ21" s="11" t="n">
        <v>0</v>
      </c>
      <c r="BK21" s="11" t="n">
        <v>0</v>
      </c>
      <c r="BL21" s="13"/>
      <c r="BM21" s="12" t="s">
        <v>68</v>
      </c>
      <c r="BN21" s="11" t="n">
        <v>0</v>
      </c>
      <c r="BO21" s="11" t="n">
        <v>0</v>
      </c>
      <c r="BP21" s="11" t="n">
        <v>0</v>
      </c>
      <c r="BQ21" s="11" t="n">
        <v>0</v>
      </c>
      <c r="BR21" s="11" t="n">
        <v>0</v>
      </c>
      <c r="BS21" s="11" t="n">
        <v>0</v>
      </c>
      <c r="BT21" s="11" t="n">
        <v>0</v>
      </c>
      <c r="BU21" s="11" t="n">
        <v>0</v>
      </c>
      <c r="BV21" s="11" t="n">
        <v>0</v>
      </c>
      <c r="BW21" s="11" t="n">
        <v>0</v>
      </c>
      <c r="BX21" s="13"/>
      <c r="BY21" s="12" t="s">
        <v>68</v>
      </c>
      <c r="BZ21" s="11" t="n">
        <v>0</v>
      </c>
      <c r="CA21" s="11" t="n">
        <v>0</v>
      </c>
      <c r="CB21" s="11" t="n">
        <v>0</v>
      </c>
      <c r="CC21" s="11" t="n">
        <v>0</v>
      </c>
      <c r="CD21" s="11" t="n">
        <v>0</v>
      </c>
      <c r="CE21" s="11" t="n">
        <v>0</v>
      </c>
      <c r="CF21" s="11" t="n">
        <v>0</v>
      </c>
      <c r="CG21" s="11" t="n">
        <v>0</v>
      </c>
      <c r="CH21" s="11" t="n">
        <v>0</v>
      </c>
      <c r="CI21" s="11" t="n">
        <v>0</v>
      </c>
      <c r="CJ21" s="13"/>
      <c r="CK21" s="12" t="s">
        <v>68</v>
      </c>
      <c r="CL21" s="11" t="n">
        <v>0</v>
      </c>
      <c r="CM21" s="11" t="n">
        <v>0</v>
      </c>
      <c r="CN21" s="11" t="n">
        <v>0</v>
      </c>
      <c r="CO21" s="11" t="n">
        <v>0</v>
      </c>
      <c r="CP21" s="11" t="n">
        <v>0</v>
      </c>
      <c r="CQ21" s="11" t="n">
        <v>0</v>
      </c>
      <c r="CR21" s="11" t="n">
        <v>0</v>
      </c>
      <c r="CS21" s="11" t="n">
        <v>0</v>
      </c>
      <c r="CT21" s="11" t="n">
        <v>0</v>
      </c>
      <c r="CU21" s="11" t="n">
        <v>0</v>
      </c>
      <c r="CV21" s="13"/>
      <c r="CW21" s="12" t="s">
        <v>68</v>
      </c>
      <c r="CX21" s="11" t="n">
        <v>0</v>
      </c>
      <c r="CY21" s="11" t="n">
        <v>0</v>
      </c>
      <c r="CZ21" s="11" t="n">
        <v>0</v>
      </c>
      <c r="DA21" s="11" t="n">
        <v>0</v>
      </c>
      <c r="DB21" s="11" t="n">
        <v>0</v>
      </c>
      <c r="DC21" s="11" t="n">
        <v>0</v>
      </c>
      <c r="DD21" s="11" t="n">
        <v>0</v>
      </c>
      <c r="DE21" s="11" t="n">
        <v>0</v>
      </c>
      <c r="DF21" s="11" t="n">
        <v>0</v>
      </c>
      <c r="DG21" s="11" t="n">
        <v>0</v>
      </c>
      <c r="DH21" s="13"/>
      <c r="DI21" s="12" t="s">
        <v>68</v>
      </c>
      <c r="DJ21" s="11" t="n">
        <v>0</v>
      </c>
      <c r="DK21" s="11" t="n">
        <v>0</v>
      </c>
      <c r="DL21" s="11" t="n">
        <v>0</v>
      </c>
      <c r="DM21" s="11" t="n">
        <v>0</v>
      </c>
      <c r="DN21" s="11" t="n">
        <v>0</v>
      </c>
      <c r="DO21" s="11" t="n">
        <v>0</v>
      </c>
      <c r="DP21" s="11" t="n">
        <v>0</v>
      </c>
      <c r="DQ21" s="11" t="n">
        <v>0</v>
      </c>
      <c r="DR21" s="11" t="n">
        <v>0</v>
      </c>
      <c r="DS21" s="11" t="n">
        <v>0</v>
      </c>
      <c r="DT21" s="13"/>
      <c r="DU21" s="12" t="s">
        <v>68</v>
      </c>
      <c r="DV21" s="11" t="n">
        <v>0</v>
      </c>
      <c r="DW21" s="11" t="n">
        <v>0</v>
      </c>
      <c r="DX21" s="11" t="n">
        <v>0</v>
      </c>
      <c r="DY21" s="11" t="n">
        <v>0</v>
      </c>
      <c r="DZ21" s="11" t="n">
        <v>0</v>
      </c>
      <c r="EA21" s="11" t="n">
        <v>0</v>
      </c>
      <c r="EB21" s="11" t="n">
        <v>0</v>
      </c>
      <c r="EC21" s="11" t="n">
        <v>0</v>
      </c>
      <c r="ED21" s="11" t="n">
        <v>0</v>
      </c>
      <c r="EE21" s="11" t="n">
        <v>0</v>
      </c>
      <c r="EF21" s="13"/>
      <c r="EG21" s="12" t="s">
        <v>68</v>
      </c>
      <c r="EH21" s="11" t="n">
        <v>0</v>
      </c>
      <c r="EI21" s="11" t="n">
        <v>0</v>
      </c>
      <c r="EJ21" s="11" t="n">
        <v>0</v>
      </c>
      <c r="EK21" s="11" t="n">
        <v>0</v>
      </c>
      <c r="EL21" s="11" t="n">
        <v>0</v>
      </c>
      <c r="EM21" s="11" t="n">
        <v>0</v>
      </c>
      <c r="EN21" s="11" t="n">
        <v>0</v>
      </c>
      <c r="EO21" s="11" t="n">
        <v>0</v>
      </c>
      <c r="EP21" s="11" t="n">
        <v>0</v>
      </c>
      <c r="EQ21" s="11" t="n">
        <v>0</v>
      </c>
      <c r="ER21" s="13"/>
      <c r="ES21" s="12" t="s">
        <v>68</v>
      </c>
      <c r="ET21" s="11" t="n">
        <v>0</v>
      </c>
      <c r="EU21" s="11" t="n">
        <v>0</v>
      </c>
      <c r="EV21" s="11" t="n">
        <v>0</v>
      </c>
      <c r="EW21" s="11" t="n">
        <v>0</v>
      </c>
      <c r="EX21" s="11" t="n">
        <v>0</v>
      </c>
      <c r="EY21" s="11" t="n">
        <v>0</v>
      </c>
      <c r="EZ21" s="11" t="n">
        <v>0</v>
      </c>
      <c r="FA21" s="11" t="n">
        <v>0</v>
      </c>
      <c r="FB21" s="11" t="n">
        <v>0</v>
      </c>
      <c r="FC21" s="11" t="n">
        <v>0</v>
      </c>
      <c r="FD21" s="13"/>
      <c r="FE21" s="12" t="s">
        <v>68</v>
      </c>
      <c r="FF21" s="11" t="n">
        <v>0</v>
      </c>
      <c r="FG21" s="11" t="n">
        <v>0</v>
      </c>
      <c r="FH21" s="11" t="n">
        <v>0</v>
      </c>
      <c r="FI21" s="11" t="n">
        <v>0</v>
      </c>
      <c r="FJ21" s="11" t="n">
        <v>0</v>
      </c>
      <c r="FK21" s="11" t="n">
        <v>0</v>
      </c>
      <c r="FL21" s="11" t="n">
        <v>0</v>
      </c>
      <c r="FM21" s="11" t="n">
        <v>0</v>
      </c>
      <c r="FN21" s="11" t="n">
        <v>0</v>
      </c>
      <c r="FO21" s="11" t="n">
        <v>0</v>
      </c>
      <c r="FP21" s="13"/>
      <c r="FQ21" s="12" t="s">
        <v>68</v>
      </c>
      <c r="FR21" s="11" t="n">
        <v>0</v>
      </c>
      <c r="FS21" s="11" t="n">
        <v>0</v>
      </c>
      <c r="FT21" s="11" t="n">
        <v>0</v>
      </c>
      <c r="FU21" s="11" t="n">
        <v>0</v>
      </c>
      <c r="FV21" s="11" t="n">
        <v>0</v>
      </c>
      <c r="FW21" s="11" t="n">
        <v>0</v>
      </c>
      <c r="FX21" s="11" t="n">
        <v>0</v>
      </c>
      <c r="FY21" s="11" t="n">
        <v>0</v>
      </c>
      <c r="FZ21" s="11" t="n">
        <v>0</v>
      </c>
      <c r="GA21" s="11" t="n">
        <v>0</v>
      </c>
      <c r="GB21" s="13"/>
      <c r="GC21" s="12" t="s">
        <v>68</v>
      </c>
      <c r="GD21" s="11" t="n">
        <v>0</v>
      </c>
      <c r="GE21" s="11" t="n">
        <v>0</v>
      </c>
      <c r="GF21" s="11" t="n">
        <v>0</v>
      </c>
      <c r="GG21" s="11" t="n">
        <v>0</v>
      </c>
      <c r="GH21" s="11" t="n">
        <v>0</v>
      </c>
      <c r="GI21" s="11" t="n">
        <v>0</v>
      </c>
      <c r="GJ21" s="11" t="n">
        <v>0</v>
      </c>
      <c r="GK21" s="11" t="n">
        <v>0</v>
      </c>
      <c r="GL21" s="11" t="n">
        <v>0</v>
      </c>
      <c r="GM21" s="11" t="n">
        <v>0</v>
      </c>
      <c r="GN21" s="13"/>
      <c r="GO21" s="12" t="s">
        <v>68</v>
      </c>
      <c r="GP21" s="11" t="n">
        <v>0</v>
      </c>
      <c r="GQ21" s="11" t="n">
        <v>0</v>
      </c>
      <c r="GR21" s="11" t="n">
        <v>0</v>
      </c>
      <c r="GS21" s="11" t="n">
        <v>0</v>
      </c>
      <c r="GT21" s="11" t="n">
        <v>0</v>
      </c>
      <c r="GU21" s="11" t="n">
        <v>0</v>
      </c>
      <c r="GV21" s="11" t="n">
        <v>0</v>
      </c>
      <c r="GW21" s="11" t="n">
        <v>0</v>
      </c>
      <c r="GX21" s="11" t="n">
        <v>0</v>
      </c>
      <c r="GY21" s="11" t="n">
        <v>0</v>
      </c>
      <c r="GZ21" s="13"/>
      <c r="HA21" s="12" t="s">
        <v>68</v>
      </c>
      <c r="HB21" s="11" t="n">
        <v>0</v>
      </c>
      <c r="HC21" s="11" t="n">
        <v>0</v>
      </c>
      <c r="HD21" s="11" t="n">
        <v>0</v>
      </c>
      <c r="HE21" s="11" t="n">
        <v>0</v>
      </c>
      <c r="HF21" s="11" t="n">
        <v>0</v>
      </c>
      <c r="HG21" s="11" t="n">
        <v>0</v>
      </c>
      <c r="HH21" s="11" t="n">
        <v>0</v>
      </c>
      <c r="HI21" s="11" t="n">
        <v>0</v>
      </c>
      <c r="HJ21" s="11" t="n">
        <v>0</v>
      </c>
      <c r="HK21" s="11" t="n">
        <v>0</v>
      </c>
      <c r="HL21" s="14"/>
      <c r="HM21" s="14"/>
      <c r="HN21" s="14"/>
      <c r="HO21" s="14"/>
      <c r="HP21" s="11" t="n">
        <v>0</v>
      </c>
      <c r="HQ21" s="11" t="n">
        <v>0</v>
      </c>
      <c r="HR21" s="11" t="n">
        <v>0</v>
      </c>
      <c r="HS21" s="11" t="n">
        <v>0</v>
      </c>
      <c r="HT21" s="11" t="n">
        <v>0</v>
      </c>
      <c r="HU21" s="11" t="n">
        <v>0</v>
      </c>
      <c r="HV21" s="11" t="n">
        <v>0</v>
      </c>
      <c r="HW21" s="11" t="n">
        <v>0</v>
      </c>
      <c r="HX21" s="11" t="n">
        <v>0</v>
      </c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16" customFormat="true" ht="12.75" hidden="false" customHeight="false" outlineLevel="0" collapsed="false">
      <c r="A22" s="13" t="s">
        <v>69</v>
      </c>
      <c r="B22" s="24" t="s">
        <v>70</v>
      </c>
      <c r="C22" s="13" t="s">
        <v>63</v>
      </c>
      <c r="D22" s="13" t="n">
        <f aca="false">D19</f>
        <v>0.81</v>
      </c>
      <c r="E22" s="13"/>
      <c r="F22" s="13" t="n">
        <f aca="false">F19</f>
        <v>0.81</v>
      </c>
      <c r="G22" s="13" t="n">
        <f aca="false">G19</f>
        <v>0.81</v>
      </c>
      <c r="H22" s="13" t="n">
        <f aca="false">H19</f>
        <v>0.81</v>
      </c>
      <c r="I22" s="13" t="n">
        <f aca="false">I19</f>
        <v>0.81</v>
      </c>
      <c r="J22" s="13" t="n">
        <f aca="false">J19</f>
        <v>0.81</v>
      </c>
      <c r="K22" s="13" t="n">
        <f aca="false">K19</f>
        <v>0.81</v>
      </c>
      <c r="L22" s="13" t="n">
        <f aca="false">L19</f>
        <v>0.81</v>
      </c>
      <c r="M22" s="13" t="n">
        <f aca="false">M19</f>
        <v>0.81</v>
      </c>
      <c r="N22" s="13" t="n">
        <f aca="false">N19</f>
        <v>0.81</v>
      </c>
      <c r="O22" s="13" t="n">
        <f aca="false">O19</f>
        <v>0.81</v>
      </c>
      <c r="P22" s="13"/>
      <c r="Q22" s="24" t="s">
        <v>70</v>
      </c>
      <c r="R22" s="13" t="n">
        <f aca="false">R19</f>
        <v>0.81</v>
      </c>
      <c r="S22" s="13" t="n">
        <f aca="false">S19</f>
        <v>0.81</v>
      </c>
      <c r="T22" s="13" t="n">
        <f aca="false">T19</f>
        <v>0.81</v>
      </c>
      <c r="U22" s="13" t="n">
        <f aca="false">U19</f>
        <v>0.81</v>
      </c>
      <c r="V22" s="13" t="n">
        <f aca="false">V19</f>
        <v>0.81</v>
      </c>
      <c r="W22" s="13" t="n">
        <f aca="false">W19</f>
        <v>0.81</v>
      </c>
      <c r="X22" s="13" t="n">
        <f aca="false">X19</f>
        <v>0.81</v>
      </c>
      <c r="Y22" s="13" t="n">
        <f aca="false">Y19</f>
        <v>0.81</v>
      </c>
      <c r="Z22" s="13" t="n">
        <f aca="false">Z19</f>
        <v>0.81</v>
      </c>
      <c r="AA22" s="13" t="n">
        <f aca="false">AA19</f>
        <v>0.81</v>
      </c>
      <c r="AB22" s="13"/>
      <c r="AC22" s="24" t="s">
        <v>70</v>
      </c>
      <c r="AD22" s="13" t="n">
        <f aca="false">AD19</f>
        <v>0.81</v>
      </c>
      <c r="AE22" s="13" t="n">
        <f aca="false">AE19</f>
        <v>0.81</v>
      </c>
      <c r="AF22" s="13" t="n">
        <f aca="false">AF19</f>
        <v>0.81</v>
      </c>
      <c r="AG22" s="13" t="n">
        <f aca="false">AG19</f>
        <v>0.81</v>
      </c>
      <c r="AH22" s="13" t="n">
        <f aca="false">AH19</f>
        <v>0.81</v>
      </c>
      <c r="AI22" s="13" t="n">
        <f aca="false">AI19</f>
        <v>0.81</v>
      </c>
      <c r="AJ22" s="13" t="n">
        <f aca="false">AJ19</f>
        <v>0.81</v>
      </c>
      <c r="AK22" s="13" t="n">
        <f aca="false">AK19</f>
        <v>0.81</v>
      </c>
      <c r="AL22" s="13" t="n">
        <f aca="false">AL19</f>
        <v>0.81</v>
      </c>
      <c r="AM22" s="13" t="n">
        <f aca="false">AM19</f>
        <v>0.81</v>
      </c>
      <c r="AN22" s="13"/>
      <c r="AO22" s="24" t="s">
        <v>70</v>
      </c>
      <c r="AP22" s="13" t="n">
        <f aca="false">AP19</f>
        <v>0.81</v>
      </c>
      <c r="AQ22" s="13" t="n">
        <f aca="false">AQ19</f>
        <v>0.81</v>
      </c>
      <c r="AR22" s="13" t="n">
        <f aca="false">AR19</f>
        <v>0.81</v>
      </c>
      <c r="AS22" s="13" t="n">
        <f aca="false">AS19</f>
        <v>0.81</v>
      </c>
      <c r="AT22" s="13" t="n">
        <f aca="false">AT19</f>
        <v>0.81</v>
      </c>
      <c r="AU22" s="13" t="n">
        <f aca="false">AU19</f>
        <v>0.81</v>
      </c>
      <c r="AV22" s="13" t="n">
        <f aca="false">AV19</f>
        <v>0.81</v>
      </c>
      <c r="AW22" s="13" t="n">
        <f aca="false">AW19</f>
        <v>0.81</v>
      </c>
      <c r="AX22" s="13" t="n">
        <f aca="false">AX19</f>
        <v>0.81</v>
      </c>
      <c r="AY22" s="13" t="n">
        <f aca="false">AY19</f>
        <v>0.81</v>
      </c>
      <c r="AZ22" s="13"/>
      <c r="BA22" s="24" t="s">
        <v>70</v>
      </c>
      <c r="BB22" s="13" t="n">
        <f aca="false">BB19</f>
        <v>0.81</v>
      </c>
      <c r="BC22" s="13" t="n">
        <f aca="false">BC19</f>
        <v>0.81</v>
      </c>
      <c r="BD22" s="13" t="n">
        <f aca="false">BD19</f>
        <v>0.81</v>
      </c>
      <c r="BE22" s="13" t="n">
        <f aca="false">BE19</f>
        <v>0.81</v>
      </c>
      <c r="BF22" s="13" t="n">
        <f aca="false">BF19</f>
        <v>0.81</v>
      </c>
      <c r="BG22" s="13" t="n">
        <f aca="false">BG19</f>
        <v>0.81</v>
      </c>
      <c r="BH22" s="13" t="n">
        <f aca="false">BH19</f>
        <v>0.81</v>
      </c>
      <c r="BI22" s="13" t="n">
        <f aca="false">BI19</f>
        <v>0.81</v>
      </c>
      <c r="BJ22" s="13" t="n">
        <f aca="false">BJ19</f>
        <v>0.81</v>
      </c>
      <c r="BK22" s="13" t="n">
        <f aca="false">BK19</f>
        <v>0.81</v>
      </c>
      <c r="BL22" s="13"/>
      <c r="BM22" s="24" t="s">
        <v>70</v>
      </c>
      <c r="BN22" s="13" t="n">
        <f aca="false">BN19</f>
        <v>0.81</v>
      </c>
      <c r="BO22" s="13" t="n">
        <f aca="false">BO19</f>
        <v>0.81</v>
      </c>
      <c r="BP22" s="13" t="n">
        <f aca="false">BP19</f>
        <v>0.81</v>
      </c>
      <c r="BQ22" s="13" t="n">
        <f aca="false">BQ19</f>
        <v>0.81</v>
      </c>
      <c r="BR22" s="13" t="n">
        <f aca="false">BR19</f>
        <v>0.81</v>
      </c>
      <c r="BS22" s="13" t="n">
        <f aca="false">BS19</f>
        <v>0.81</v>
      </c>
      <c r="BT22" s="13" t="n">
        <f aca="false">BT19</f>
        <v>0.81</v>
      </c>
      <c r="BU22" s="13" t="n">
        <f aca="false">BU19</f>
        <v>0.81</v>
      </c>
      <c r="BV22" s="13" t="n">
        <f aca="false">BV19</f>
        <v>0.81</v>
      </c>
      <c r="BW22" s="13" t="n">
        <f aca="false">BW19</f>
        <v>0.81</v>
      </c>
      <c r="BX22" s="13"/>
      <c r="BY22" s="24" t="s">
        <v>70</v>
      </c>
      <c r="BZ22" s="13" t="n">
        <f aca="false">BZ19</f>
        <v>0.81</v>
      </c>
      <c r="CA22" s="13" t="n">
        <f aca="false">CA19</f>
        <v>0.81</v>
      </c>
      <c r="CB22" s="13" t="n">
        <f aca="false">CB19</f>
        <v>0.81</v>
      </c>
      <c r="CC22" s="13" t="n">
        <f aca="false">CC19</f>
        <v>0.81</v>
      </c>
      <c r="CD22" s="13" t="n">
        <f aca="false">CD19</f>
        <v>0.81</v>
      </c>
      <c r="CE22" s="13" t="n">
        <f aca="false">CE19</f>
        <v>0.81</v>
      </c>
      <c r="CF22" s="13" t="n">
        <f aca="false">CF19</f>
        <v>0.81</v>
      </c>
      <c r="CG22" s="13" t="n">
        <f aca="false">CG19</f>
        <v>0.81</v>
      </c>
      <c r="CH22" s="13" t="n">
        <f aca="false">CH19</f>
        <v>0.81</v>
      </c>
      <c r="CI22" s="13" t="n">
        <f aca="false">CI19</f>
        <v>0.81</v>
      </c>
      <c r="CJ22" s="13"/>
      <c r="CK22" s="24" t="s">
        <v>70</v>
      </c>
      <c r="CL22" s="13" t="n">
        <f aca="false">CL19</f>
        <v>0.81</v>
      </c>
      <c r="CM22" s="13" t="n">
        <f aca="false">CM19</f>
        <v>0.81</v>
      </c>
      <c r="CN22" s="13" t="n">
        <f aca="false">CN19</f>
        <v>0.81</v>
      </c>
      <c r="CO22" s="13" t="n">
        <f aca="false">CO19</f>
        <v>0.81</v>
      </c>
      <c r="CP22" s="13" t="n">
        <f aca="false">CP19</f>
        <v>0.81</v>
      </c>
      <c r="CQ22" s="13" t="n">
        <f aca="false">CQ19</f>
        <v>0.81</v>
      </c>
      <c r="CR22" s="13" t="n">
        <f aca="false">CR19</f>
        <v>0.81</v>
      </c>
      <c r="CS22" s="13" t="n">
        <f aca="false">CS19</f>
        <v>0.81</v>
      </c>
      <c r="CT22" s="13" t="n">
        <f aca="false">CT19</f>
        <v>0.81</v>
      </c>
      <c r="CU22" s="13" t="n">
        <f aca="false">CU19</f>
        <v>0.81</v>
      </c>
      <c r="CV22" s="13"/>
      <c r="CW22" s="24" t="s">
        <v>70</v>
      </c>
      <c r="CX22" s="13" t="n">
        <f aca="false">CX19</f>
        <v>0.81</v>
      </c>
      <c r="CY22" s="13" t="n">
        <f aca="false">CY19</f>
        <v>0.81</v>
      </c>
      <c r="CZ22" s="13" t="n">
        <f aca="false">CZ19</f>
        <v>0.81</v>
      </c>
      <c r="DA22" s="13" t="n">
        <f aca="false">DA19</f>
        <v>0.81</v>
      </c>
      <c r="DB22" s="13" t="n">
        <f aca="false">DB19</f>
        <v>0.81</v>
      </c>
      <c r="DC22" s="13" t="n">
        <f aca="false">DC19</f>
        <v>0.81</v>
      </c>
      <c r="DD22" s="13" t="n">
        <f aca="false">DD19</f>
        <v>0.81</v>
      </c>
      <c r="DE22" s="13" t="n">
        <f aca="false">DE19</f>
        <v>0.81</v>
      </c>
      <c r="DF22" s="13" t="n">
        <f aca="false">DF19</f>
        <v>0.81</v>
      </c>
      <c r="DG22" s="13" t="n">
        <f aca="false">DG19</f>
        <v>0.81</v>
      </c>
      <c r="DH22" s="13"/>
      <c r="DI22" s="24" t="s">
        <v>70</v>
      </c>
      <c r="DJ22" s="13" t="n">
        <f aca="false">DJ19</f>
        <v>0.81</v>
      </c>
      <c r="DK22" s="13" t="n">
        <f aca="false">DK19</f>
        <v>0.81</v>
      </c>
      <c r="DL22" s="13" t="n">
        <f aca="false">DL19</f>
        <v>0.81</v>
      </c>
      <c r="DM22" s="13" t="n">
        <f aca="false">DM19</f>
        <v>0.81</v>
      </c>
      <c r="DN22" s="13" t="n">
        <f aca="false">DN19</f>
        <v>0.81</v>
      </c>
      <c r="DO22" s="13" t="n">
        <f aca="false">DO19</f>
        <v>0.81</v>
      </c>
      <c r="DP22" s="13" t="n">
        <f aca="false">DP19</f>
        <v>0.81</v>
      </c>
      <c r="DQ22" s="13" t="n">
        <f aca="false">DQ19</f>
        <v>0.81</v>
      </c>
      <c r="DR22" s="13" t="n">
        <f aca="false">DR19</f>
        <v>0.81</v>
      </c>
      <c r="DS22" s="13" t="n">
        <f aca="false">DS19</f>
        <v>0.81</v>
      </c>
      <c r="DT22" s="13"/>
      <c r="DU22" s="24" t="s">
        <v>70</v>
      </c>
      <c r="DV22" s="13" t="n">
        <f aca="false">DV19</f>
        <v>0.81</v>
      </c>
      <c r="DW22" s="13" t="n">
        <f aca="false">DW19</f>
        <v>0.81</v>
      </c>
      <c r="DX22" s="13" t="n">
        <f aca="false">DX19</f>
        <v>0.81</v>
      </c>
      <c r="DY22" s="13" t="n">
        <f aca="false">DY19</f>
        <v>0.81</v>
      </c>
      <c r="DZ22" s="13" t="n">
        <f aca="false">DZ19</f>
        <v>0.81</v>
      </c>
      <c r="EA22" s="13" t="n">
        <f aca="false">EA19</f>
        <v>0.81</v>
      </c>
      <c r="EB22" s="13" t="n">
        <f aca="false">EB19</f>
        <v>0.81</v>
      </c>
      <c r="EC22" s="13" t="n">
        <f aca="false">EC19</f>
        <v>0.81</v>
      </c>
      <c r="ED22" s="13" t="n">
        <f aca="false">ED19</f>
        <v>0.81</v>
      </c>
      <c r="EE22" s="13" t="n">
        <f aca="false">EE19</f>
        <v>0.81</v>
      </c>
      <c r="EF22" s="13"/>
      <c r="EG22" s="24" t="s">
        <v>70</v>
      </c>
      <c r="EH22" s="13" t="n">
        <f aca="false">EH19</f>
        <v>0.81</v>
      </c>
      <c r="EI22" s="13" t="n">
        <f aca="false">EI19</f>
        <v>0.81</v>
      </c>
      <c r="EJ22" s="13" t="n">
        <f aca="false">EJ19</f>
        <v>0.81</v>
      </c>
      <c r="EK22" s="13" t="n">
        <f aca="false">EK19</f>
        <v>0.81</v>
      </c>
      <c r="EL22" s="13" t="n">
        <f aca="false">EL19</f>
        <v>0.81</v>
      </c>
      <c r="EM22" s="13" t="n">
        <f aca="false">EM19</f>
        <v>0.81</v>
      </c>
      <c r="EN22" s="13" t="n">
        <f aca="false">EN19</f>
        <v>0.81</v>
      </c>
      <c r="EO22" s="13" t="n">
        <f aca="false">EO19</f>
        <v>0.81</v>
      </c>
      <c r="EP22" s="13" t="n">
        <f aca="false">EP19</f>
        <v>0.81</v>
      </c>
      <c r="EQ22" s="13" t="n">
        <f aca="false">EQ19</f>
        <v>0.81</v>
      </c>
      <c r="ER22" s="13"/>
      <c r="ES22" s="24" t="s">
        <v>70</v>
      </c>
      <c r="ET22" s="13" t="n">
        <f aca="false">ET19</f>
        <v>0.81</v>
      </c>
      <c r="EU22" s="13" t="n">
        <f aca="false">EU19</f>
        <v>0.81</v>
      </c>
      <c r="EV22" s="13" t="n">
        <f aca="false">EV19</f>
        <v>0.81</v>
      </c>
      <c r="EW22" s="13" t="n">
        <f aca="false">EW19</f>
        <v>0.81</v>
      </c>
      <c r="EX22" s="13" t="n">
        <f aca="false">EX19</f>
        <v>0.81</v>
      </c>
      <c r="EY22" s="13" t="n">
        <f aca="false">EY19</f>
        <v>0.81</v>
      </c>
      <c r="EZ22" s="13" t="n">
        <f aca="false">EZ19</f>
        <v>0.81</v>
      </c>
      <c r="FA22" s="13" t="n">
        <f aca="false">FA19</f>
        <v>0.81</v>
      </c>
      <c r="FB22" s="13" t="n">
        <f aca="false">FB19</f>
        <v>0.81</v>
      </c>
      <c r="FC22" s="13" t="n">
        <f aca="false">FC19</f>
        <v>0.81</v>
      </c>
      <c r="FD22" s="13"/>
      <c r="FE22" s="24" t="s">
        <v>70</v>
      </c>
      <c r="FF22" s="13" t="n">
        <f aca="false">FF19</f>
        <v>0.81</v>
      </c>
      <c r="FG22" s="13" t="n">
        <f aca="false">FG19</f>
        <v>0.81</v>
      </c>
      <c r="FH22" s="13" t="n">
        <f aca="false">FH19</f>
        <v>0.81</v>
      </c>
      <c r="FI22" s="13" t="n">
        <f aca="false">FI19</f>
        <v>0.81</v>
      </c>
      <c r="FJ22" s="13" t="n">
        <f aca="false">FJ19</f>
        <v>0.81</v>
      </c>
      <c r="FK22" s="13" t="n">
        <f aca="false">FK19</f>
        <v>0.81</v>
      </c>
      <c r="FL22" s="13" t="n">
        <f aca="false">FL19</f>
        <v>0.81</v>
      </c>
      <c r="FM22" s="13" t="n">
        <f aca="false">FM19</f>
        <v>0.81</v>
      </c>
      <c r="FN22" s="13" t="n">
        <f aca="false">FN19</f>
        <v>0.81</v>
      </c>
      <c r="FO22" s="13" t="n">
        <f aca="false">FO19</f>
        <v>0.81</v>
      </c>
      <c r="FP22" s="13"/>
      <c r="FQ22" s="24" t="s">
        <v>70</v>
      </c>
      <c r="FR22" s="13" t="n">
        <f aca="false">FR19</f>
        <v>0.81</v>
      </c>
      <c r="FS22" s="13" t="n">
        <f aca="false">FS19</f>
        <v>0.81</v>
      </c>
      <c r="FT22" s="13" t="n">
        <f aca="false">FT19</f>
        <v>0.81</v>
      </c>
      <c r="FU22" s="13" t="n">
        <f aca="false">FU19</f>
        <v>0.81</v>
      </c>
      <c r="FV22" s="13" t="n">
        <f aca="false">FV19</f>
        <v>0.81</v>
      </c>
      <c r="FW22" s="13" t="n">
        <f aca="false">FW19</f>
        <v>0.81</v>
      </c>
      <c r="FX22" s="13" t="n">
        <f aca="false">FX19</f>
        <v>0.81</v>
      </c>
      <c r="FY22" s="13" t="n">
        <f aca="false">FY19</f>
        <v>0.81</v>
      </c>
      <c r="FZ22" s="13" t="n">
        <f aca="false">FZ19</f>
        <v>0.81</v>
      </c>
      <c r="GA22" s="13" t="n">
        <f aca="false">GA19</f>
        <v>0.81</v>
      </c>
      <c r="GB22" s="13"/>
      <c r="GC22" s="24" t="s">
        <v>70</v>
      </c>
      <c r="GD22" s="13" t="n">
        <f aca="false">GD19</f>
        <v>0.81</v>
      </c>
      <c r="GE22" s="13" t="n">
        <f aca="false">GE19</f>
        <v>0.81</v>
      </c>
      <c r="GF22" s="13" t="n">
        <f aca="false">GF19</f>
        <v>0.81</v>
      </c>
      <c r="GG22" s="13" t="n">
        <f aca="false">GG19</f>
        <v>0.81</v>
      </c>
      <c r="GH22" s="13" t="n">
        <f aca="false">GH19</f>
        <v>0.81</v>
      </c>
      <c r="GI22" s="13" t="n">
        <f aca="false">GI19</f>
        <v>0.81</v>
      </c>
      <c r="GJ22" s="13" t="n">
        <f aca="false">GJ19</f>
        <v>0.81</v>
      </c>
      <c r="GK22" s="13" t="n">
        <f aca="false">GK19</f>
        <v>0.81</v>
      </c>
      <c r="GL22" s="13" t="n">
        <f aca="false">GL19</f>
        <v>0.81</v>
      </c>
      <c r="GM22" s="13" t="n">
        <f aca="false">GM19</f>
        <v>0.81</v>
      </c>
      <c r="GN22" s="13"/>
      <c r="GO22" s="24" t="s">
        <v>70</v>
      </c>
      <c r="GP22" s="13" t="n">
        <f aca="false">GP19</f>
        <v>0.81</v>
      </c>
      <c r="GQ22" s="13" t="n">
        <f aca="false">GQ19</f>
        <v>0.81</v>
      </c>
      <c r="GR22" s="13" t="n">
        <f aca="false">GR19</f>
        <v>0.81</v>
      </c>
      <c r="GS22" s="13" t="n">
        <f aca="false">GS19</f>
        <v>0.81</v>
      </c>
      <c r="GT22" s="13" t="n">
        <f aca="false">GT19</f>
        <v>0.81</v>
      </c>
      <c r="GU22" s="13" t="n">
        <f aca="false">GU19</f>
        <v>0.81</v>
      </c>
      <c r="GV22" s="13" t="n">
        <f aca="false">GV19</f>
        <v>0.81</v>
      </c>
      <c r="GW22" s="13" t="n">
        <f aca="false">GW19</f>
        <v>0.81</v>
      </c>
      <c r="GX22" s="13" t="n">
        <f aca="false">GX19</f>
        <v>0.81</v>
      </c>
      <c r="GY22" s="13" t="n">
        <f aca="false">GY19</f>
        <v>0.81</v>
      </c>
      <c r="GZ22" s="13"/>
      <c r="HA22" s="24" t="s">
        <v>70</v>
      </c>
      <c r="HB22" s="13" t="n">
        <f aca="false">HB19</f>
        <v>0.81</v>
      </c>
      <c r="HC22" s="13" t="n">
        <f aca="false">HC19</f>
        <v>0.81</v>
      </c>
      <c r="HD22" s="13" t="n">
        <f aca="false">HD19</f>
        <v>0.81</v>
      </c>
      <c r="HE22" s="13" t="n">
        <f aca="false">HE19</f>
        <v>0.81</v>
      </c>
      <c r="HF22" s="13" t="n">
        <f aca="false">HF19</f>
        <v>0.81</v>
      </c>
      <c r="HG22" s="13" t="n">
        <f aca="false">HG19</f>
        <v>0.81</v>
      </c>
      <c r="HH22" s="13" t="n">
        <f aca="false">HH19</f>
        <v>0.81</v>
      </c>
      <c r="HI22" s="13" t="n">
        <f aca="false">HI19</f>
        <v>0.81</v>
      </c>
      <c r="HJ22" s="13" t="n">
        <f aca="false">HJ19</f>
        <v>0.81</v>
      </c>
      <c r="HK22" s="13" t="n">
        <f aca="false">HK19</f>
        <v>0.81</v>
      </c>
      <c r="HL22" s="14"/>
      <c r="HM22" s="14"/>
      <c r="HN22" s="14"/>
      <c r="HO22" s="14"/>
      <c r="HP22" s="13" t="n">
        <f aca="false">HP19</f>
        <v>0.81</v>
      </c>
      <c r="HQ22" s="13" t="n">
        <f aca="false">HQ19</f>
        <v>0.81</v>
      </c>
      <c r="HR22" s="13" t="n">
        <f aca="false">HR19</f>
        <v>0.81</v>
      </c>
      <c r="HS22" s="13" t="n">
        <f aca="false">HS19</f>
        <v>0.81</v>
      </c>
      <c r="HT22" s="13" t="n">
        <f aca="false">HT19</f>
        <v>0.81</v>
      </c>
      <c r="HU22" s="13" t="n">
        <f aca="false">HU19</f>
        <v>0.81</v>
      </c>
      <c r="HV22" s="13" t="n">
        <f aca="false">HV19</f>
        <v>0.81</v>
      </c>
      <c r="HW22" s="13" t="n">
        <f aca="false">HW19</f>
        <v>0.81</v>
      </c>
      <c r="HX22" s="13" t="n">
        <f aca="false">HX19</f>
        <v>0.81</v>
      </c>
    </row>
    <row r="23" s="16" customFormat="true" ht="12.75" hidden="false" customHeight="false" outlineLevel="0" collapsed="false">
      <c r="A23" s="13" t="s">
        <v>71</v>
      </c>
      <c r="B23" s="6" t="s">
        <v>72</v>
      </c>
      <c r="C23" s="8" t="s">
        <v>73</v>
      </c>
      <c r="D23" s="28" t="n">
        <f aca="false">D20/D19</f>
        <v>1</v>
      </c>
      <c r="E23" s="28"/>
      <c r="F23" s="28" t="n">
        <f aca="false">F20/F19</f>
        <v>0.2035</v>
      </c>
      <c r="G23" s="28" t="n">
        <f aca="false">G20/G19</f>
        <v>0.2035</v>
      </c>
      <c r="H23" s="28" t="n">
        <f aca="false">H20/H19</f>
        <v>0.2035</v>
      </c>
      <c r="I23" s="28" t="n">
        <f aca="false">I20/I19</f>
        <v>0.2035</v>
      </c>
      <c r="J23" s="28" t="n">
        <f aca="false">J20/J19</f>
        <v>0.2035</v>
      </c>
      <c r="K23" s="28" t="n">
        <f aca="false">K20/K19</f>
        <v>0.2035</v>
      </c>
      <c r="L23" s="28" t="n">
        <f aca="false">L20/L19</f>
        <v>0.2035</v>
      </c>
      <c r="M23" s="28" t="n">
        <f aca="false">M20/M19</f>
        <v>0.2035</v>
      </c>
      <c r="N23" s="28" t="n">
        <f aca="false">N20/N19</f>
        <v>0.2035</v>
      </c>
      <c r="O23" s="28" t="n">
        <f aca="false">O20/O19</f>
        <v>0.2035</v>
      </c>
      <c r="P23" s="28"/>
      <c r="Q23" s="6" t="s">
        <v>72</v>
      </c>
      <c r="R23" s="28" t="n">
        <f aca="false">R20/R19</f>
        <v>0.2035</v>
      </c>
      <c r="S23" s="28" t="n">
        <f aca="false">S20/S19</f>
        <v>0.2035</v>
      </c>
      <c r="T23" s="28" t="n">
        <f aca="false">T20/T19</f>
        <v>0.2035</v>
      </c>
      <c r="U23" s="28" t="n">
        <f aca="false">U20/U19</f>
        <v>0.2035</v>
      </c>
      <c r="V23" s="28" t="n">
        <f aca="false">V20/V19</f>
        <v>0.2035</v>
      </c>
      <c r="W23" s="28" t="n">
        <f aca="false">W20/W19</f>
        <v>0.2035</v>
      </c>
      <c r="X23" s="28" t="n">
        <f aca="false">X20/X19</f>
        <v>0.2035</v>
      </c>
      <c r="Y23" s="28" t="n">
        <f aca="false">Y20/Y19</f>
        <v>0.2035</v>
      </c>
      <c r="Z23" s="28" t="n">
        <f aca="false">Z20/Z19</f>
        <v>0.2035</v>
      </c>
      <c r="AA23" s="28" t="n">
        <f aca="false">AA20/AA19</f>
        <v>0.2035</v>
      </c>
      <c r="AB23" s="28"/>
      <c r="AC23" s="6" t="s">
        <v>72</v>
      </c>
      <c r="AD23" s="28" t="n">
        <f aca="false">AD20/AD19</f>
        <v>0.2035</v>
      </c>
      <c r="AE23" s="28" t="n">
        <f aca="false">AE20/AE19</f>
        <v>0.2035</v>
      </c>
      <c r="AF23" s="28" t="n">
        <f aca="false">AF20/AF19</f>
        <v>0.2035</v>
      </c>
      <c r="AG23" s="28" t="n">
        <f aca="false">AG20/AG19</f>
        <v>0.2035</v>
      </c>
      <c r="AH23" s="28" t="n">
        <f aca="false">AH20/AH19</f>
        <v>0.2035</v>
      </c>
      <c r="AI23" s="28" t="n">
        <f aca="false">AI20/AI19</f>
        <v>0.2035</v>
      </c>
      <c r="AJ23" s="28" t="n">
        <f aca="false">AJ20/AJ19</f>
        <v>0.2035</v>
      </c>
      <c r="AK23" s="28" t="n">
        <f aca="false">AK20/AK19</f>
        <v>0.2035</v>
      </c>
      <c r="AL23" s="28" t="n">
        <f aca="false">AL20/AL19</f>
        <v>0.2035</v>
      </c>
      <c r="AM23" s="28" t="n">
        <f aca="false">AM20/AM19</f>
        <v>0.2035</v>
      </c>
      <c r="AN23" s="28"/>
      <c r="AO23" s="6" t="s">
        <v>72</v>
      </c>
      <c r="AP23" s="28" t="n">
        <f aca="false">AP20/AP19</f>
        <v>0.2035</v>
      </c>
      <c r="AQ23" s="28" t="n">
        <f aca="false">AQ20/AQ19</f>
        <v>0.2035</v>
      </c>
      <c r="AR23" s="28" t="n">
        <f aca="false">AR20/AR19</f>
        <v>0.2035</v>
      </c>
      <c r="AS23" s="28" t="n">
        <f aca="false">AS20/AS19</f>
        <v>0.2035</v>
      </c>
      <c r="AT23" s="28" t="n">
        <f aca="false">AT20/AT19</f>
        <v>0.2035</v>
      </c>
      <c r="AU23" s="28" t="n">
        <f aca="false">AU20/AU19</f>
        <v>0.2035</v>
      </c>
      <c r="AV23" s="28" t="n">
        <f aca="false">AV20/AV19</f>
        <v>0.2035</v>
      </c>
      <c r="AW23" s="28" t="n">
        <f aca="false">AW20/AW19</f>
        <v>0.2035</v>
      </c>
      <c r="AX23" s="28" t="n">
        <f aca="false">AX20/AX19</f>
        <v>0.2035</v>
      </c>
      <c r="AY23" s="28" t="n">
        <f aca="false">AY20/AY19</f>
        <v>0.2035</v>
      </c>
      <c r="AZ23" s="28"/>
      <c r="BA23" s="6" t="s">
        <v>72</v>
      </c>
      <c r="BB23" s="28" t="n">
        <f aca="false">BB20/BB19</f>
        <v>0.2035</v>
      </c>
      <c r="BC23" s="28" t="n">
        <f aca="false">BC20/BC19</f>
        <v>0.2035</v>
      </c>
      <c r="BD23" s="28" t="n">
        <f aca="false">BD20/BD19</f>
        <v>0.2035</v>
      </c>
      <c r="BE23" s="28" t="n">
        <f aca="false">BE20/BE19</f>
        <v>0.2035</v>
      </c>
      <c r="BF23" s="28" t="n">
        <f aca="false">BF20/BF19</f>
        <v>0.2035</v>
      </c>
      <c r="BG23" s="28" t="n">
        <f aca="false">BG20/BG19</f>
        <v>0.2035</v>
      </c>
      <c r="BH23" s="28" t="n">
        <f aca="false">BH20/BH19</f>
        <v>0.2035</v>
      </c>
      <c r="BI23" s="28" t="n">
        <f aca="false">BI20/BI19</f>
        <v>0.2035</v>
      </c>
      <c r="BJ23" s="28" t="n">
        <f aca="false">BJ20/BJ19</f>
        <v>0.2035</v>
      </c>
      <c r="BK23" s="28" t="n">
        <f aca="false">BK20/BK19</f>
        <v>0.2035</v>
      </c>
      <c r="BL23" s="28"/>
      <c r="BM23" s="6" t="s">
        <v>72</v>
      </c>
      <c r="BN23" s="28" t="n">
        <f aca="false">BN20/BN19</f>
        <v>0.2035</v>
      </c>
      <c r="BO23" s="28" t="n">
        <f aca="false">BO20/BO19</f>
        <v>0.2035</v>
      </c>
      <c r="BP23" s="28" t="n">
        <f aca="false">BP20/BP19</f>
        <v>0.2035</v>
      </c>
      <c r="BQ23" s="28" t="n">
        <f aca="false">BQ20/BQ19</f>
        <v>0.2035</v>
      </c>
      <c r="BR23" s="28" t="n">
        <f aca="false">BR20/BR19</f>
        <v>0.2035</v>
      </c>
      <c r="BS23" s="28" t="n">
        <f aca="false">BS20/BS19</f>
        <v>0.2035</v>
      </c>
      <c r="BT23" s="28" t="n">
        <f aca="false">BT20/BT19</f>
        <v>0.2035</v>
      </c>
      <c r="BU23" s="28" t="n">
        <f aca="false">BU20/BU19</f>
        <v>0.2035</v>
      </c>
      <c r="BV23" s="28" t="n">
        <f aca="false">BV20/BV19</f>
        <v>0.2035</v>
      </c>
      <c r="BW23" s="28" t="n">
        <f aca="false">BW20/BW19</f>
        <v>0.2035</v>
      </c>
      <c r="BX23" s="28"/>
      <c r="BY23" s="6" t="s">
        <v>72</v>
      </c>
      <c r="BZ23" s="28" t="n">
        <f aca="false">BZ20/BZ19</f>
        <v>0.2035</v>
      </c>
      <c r="CA23" s="28" t="n">
        <f aca="false">CA20/CA19</f>
        <v>0.2035</v>
      </c>
      <c r="CB23" s="28" t="n">
        <f aca="false">CB20/CB19</f>
        <v>0.2035</v>
      </c>
      <c r="CC23" s="28" t="n">
        <f aca="false">CC20/CC19</f>
        <v>0.2035</v>
      </c>
      <c r="CD23" s="28" t="n">
        <f aca="false">CD20/CD19</f>
        <v>0.2035</v>
      </c>
      <c r="CE23" s="28" t="n">
        <f aca="false">CE20/CE19</f>
        <v>0.2035</v>
      </c>
      <c r="CF23" s="28" t="n">
        <f aca="false">CF20/CF19</f>
        <v>0.2035</v>
      </c>
      <c r="CG23" s="28" t="n">
        <f aca="false">CG20/CG19</f>
        <v>0.2035</v>
      </c>
      <c r="CH23" s="28" t="n">
        <f aca="false">CH20/CH19</f>
        <v>0.2035</v>
      </c>
      <c r="CI23" s="28" t="n">
        <f aca="false">CI20/CI19</f>
        <v>0.2035</v>
      </c>
      <c r="CJ23" s="28"/>
      <c r="CK23" s="6" t="s">
        <v>72</v>
      </c>
      <c r="CL23" s="28" t="n">
        <f aca="false">CL20/CL19</f>
        <v>0.2035</v>
      </c>
      <c r="CM23" s="28" t="n">
        <f aca="false">CM20/CM19</f>
        <v>0.2035</v>
      </c>
      <c r="CN23" s="28" t="n">
        <f aca="false">CN20/CN19</f>
        <v>0.2035</v>
      </c>
      <c r="CO23" s="28" t="n">
        <f aca="false">CO20/CO19</f>
        <v>0.2035</v>
      </c>
      <c r="CP23" s="28" t="n">
        <f aca="false">CP20/CP19</f>
        <v>0.2035</v>
      </c>
      <c r="CQ23" s="28" t="n">
        <f aca="false">CQ20/CQ19</f>
        <v>0.2035</v>
      </c>
      <c r="CR23" s="28" t="n">
        <f aca="false">CR20/CR19</f>
        <v>0.2035</v>
      </c>
      <c r="CS23" s="28" t="n">
        <f aca="false">CS20/CS19</f>
        <v>0.2035</v>
      </c>
      <c r="CT23" s="28" t="n">
        <f aca="false">CT20/CT19</f>
        <v>0.2035</v>
      </c>
      <c r="CU23" s="28" t="n">
        <f aca="false">CU20/CU19</f>
        <v>0.2035</v>
      </c>
      <c r="CV23" s="28"/>
      <c r="CW23" s="6" t="s">
        <v>72</v>
      </c>
      <c r="CX23" s="28" t="n">
        <f aca="false">CX20/CX19</f>
        <v>0.2035</v>
      </c>
      <c r="CY23" s="28" t="n">
        <f aca="false">CY20/CY19</f>
        <v>0.2035</v>
      </c>
      <c r="CZ23" s="28" t="n">
        <f aca="false">CZ20/CZ19</f>
        <v>0.2035</v>
      </c>
      <c r="DA23" s="28" t="n">
        <f aca="false">DA20/DA19</f>
        <v>0.2035</v>
      </c>
      <c r="DB23" s="28" t="n">
        <f aca="false">DB20/DB19</f>
        <v>0.2035</v>
      </c>
      <c r="DC23" s="28" t="n">
        <f aca="false">DC20/DC19</f>
        <v>0.2035</v>
      </c>
      <c r="DD23" s="28" t="n">
        <f aca="false">DD20/DD19</f>
        <v>0.2035</v>
      </c>
      <c r="DE23" s="28" t="n">
        <f aca="false">DE20/DE19</f>
        <v>0.2035</v>
      </c>
      <c r="DF23" s="28" t="n">
        <f aca="false">DF20/DF19</f>
        <v>0.2035</v>
      </c>
      <c r="DG23" s="28" t="n">
        <f aca="false">DG20/DG19</f>
        <v>0.2035</v>
      </c>
      <c r="DH23" s="28"/>
      <c r="DI23" s="6" t="s">
        <v>72</v>
      </c>
      <c r="DJ23" s="28" t="n">
        <f aca="false">DJ20/DJ19</f>
        <v>0.2035</v>
      </c>
      <c r="DK23" s="28" t="n">
        <f aca="false">DK20/DK19</f>
        <v>0.2035</v>
      </c>
      <c r="DL23" s="28" t="n">
        <f aca="false">DL20/DL19</f>
        <v>0.2035</v>
      </c>
      <c r="DM23" s="28" t="n">
        <f aca="false">DM20/DM19</f>
        <v>0.2035</v>
      </c>
      <c r="DN23" s="28" t="n">
        <f aca="false">DN20/DN19</f>
        <v>0.2035</v>
      </c>
      <c r="DO23" s="28" t="n">
        <f aca="false">DO20/DO19</f>
        <v>0.2035</v>
      </c>
      <c r="DP23" s="28" t="n">
        <f aca="false">DP20/DP19</f>
        <v>0.2035</v>
      </c>
      <c r="DQ23" s="28" t="n">
        <f aca="false">DQ20/DQ19</f>
        <v>0.2035</v>
      </c>
      <c r="DR23" s="28" t="n">
        <f aca="false">DR20/DR19</f>
        <v>0.2035</v>
      </c>
      <c r="DS23" s="28" t="n">
        <f aca="false">DS20/DS19</f>
        <v>0.2035</v>
      </c>
      <c r="DT23" s="28"/>
      <c r="DU23" s="6" t="s">
        <v>72</v>
      </c>
      <c r="DV23" s="28" t="n">
        <f aca="false">DV20/DV19</f>
        <v>0.2035</v>
      </c>
      <c r="DW23" s="28" t="n">
        <f aca="false">DW20/DW19</f>
        <v>0.2035</v>
      </c>
      <c r="DX23" s="28" t="n">
        <f aca="false">DX20/DX19</f>
        <v>0.2035</v>
      </c>
      <c r="DY23" s="28" t="n">
        <f aca="false">DY20/DY19</f>
        <v>0.2035</v>
      </c>
      <c r="DZ23" s="28" t="n">
        <f aca="false">DZ20/DZ19</f>
        <v>0.2035</v>
      </c>
      <c r="EA23" s="28" t="n">
        <f aca="false">EA20/EA19</f>
        <v>0.2035</v>
      </c>
      <c r="EB23" s="28" t="n">
        <f aca="false">EB20/EB19</f>
        <v>0.2035</v>
      </c>
      <c r="EC23" s="28" t="n">
        <f aca="false">EC20/EC19</f>
        <v>0.2035</v>
      </c>
      <c r="ED23" s="28" t="n">
        <f aca="false">ED20/ED19</f>
        <v>0.2035</v>
      </c>
      <c r="EE23" s="28" t="n">
        <f aca="false">EE20/EE19</f>
        <v>0.2035</v>
      </c>
      <c r="EF23" s="28"/>
      <c r="EG23" s="6" t="s">
        <v>72</v>
      </c>
      <c r="EH23" s="28" t="n">
        <f aca="false">EH20/EH19</f>
        <v>0.2035</v>
      </c>
      <c r="EI23" s="28" t="n">
        <f aca="false">EI20/EI19</f>
        <v>0.2035</v>
      </c>
      <c r="EJ23" s="28" t="n">
        <f aca="false">EJ20/EJ19</f>
        <v>0.2035</v>
      </c>
      <c r="EK23" s="28" t="n">
        <f aca="false">EK20/EK19</f>
        <v>0.2035</v>
      </c>
      <c r="EL23" s="28" t="n">
        <f aca="false">EL20/EL19</f>
        <v>0.2035</v>
      </c>
      <c r="EM23" s="28" t="n">
        <f aca="false">EM20/EM19</f>
        <v>0.2035</v>
      </c>
      <c r="EN23" s="28" t="n">
        <f aca="false">EN20/EN19</f>
        <v>0.2035</v>
      </c>
      <c r="EO23" s="28" t="n">
        <f aca="false">EO20/EO19</f>
        <v>0.2035</v>
      </c>
      <c r="EP23" s="28" t="n">
        <f aca="false">EP20/EP19</f>
        <v>0.2035</v>
      </c>
      <c r="EQ23" s="28" t="n">
        <f aca="false">EQ20/EQ19</f>
        <v>0.2035</v>
      </c>
      <c r="ER23" s="28"/>
      <c r="ES23" s="6" t="s">
        <v>72</v>
      </c>
      <c r="ET23" s="28" t="n">
        <f aca="false">ET20/ET19</f>
        <v>0.2035</v>
      </c>
      <c r="EU23" s="28" t="n">
        <f aca="false">EU20/EU19</f>
        <v>0.2035</v>
      </c>
      <c r="EV23" s="28" t="n">
        <f aca="false">EV20/EV19</f>
        <v>0.2035</v>
      </c>
      <c r="EW23" s="28" t="n">
        <f aca="false">EW20/EW19</f>
        <v>0.2035</v>
      </c>
      <c r="EX23" s="28" t="n">
        <f aca="false">EX20/EX19</f>
        <v>0.2035</v>
      </c>
      <c r="EY23" s="28" t="n">
        <f aca="false">EY20/EY19</f>
        <v>0.2035</v>
      </c>
      <c r="EZ23" s="28" t="n">
        <f aca="false">EZ20/EZ19</f>
        <v>0.2035</v>
      </c>
      <c r="FA23" s="28" t="n">
        <f aca="false">FA20/FA19</f>
        <v>0.2035</v>
      </c>
      <c r="FB23" s="28" t="n">
        <f aca="false">FB20/FB19</f>
        <v>0.2035</v>
      </c>
      <c r="FC23" s="28" t="n">
        <f aca="false">FC20/FC19</f>
        <v>0.2035</v>
      </c>
      <c r="FD23" s="28"/>
      <c r="FE23" s="6" t="s">
        <v>72</v>
      </c>
      <c r="FF23" s="28" t="n">
        <f aca="false">FF20/FF19</f>
        <v>0.2035</v>
      </c>
      <c r="FG23" s="28" t="n">
        <f aca="false">FG20/FG19</f>
        <v>0.2035</v>
      </c>
      <c r="FH23" s="28" t="n">
        <f aca="false">FH20/FH19</f>
        <v>0.2035</v>
      </c>
      <c r="FI23" s="28" t="n">
        <f aca="false">FI20/FI19</f>
        <v>0.2035</v>
      </c>
      <c r="FJ23" s="28" t="n">
        <f aca="false">FJ20/FJ19</f>
        <v>0.2035</v>
      </c>
      <c r="FK23" s="28" t="n">
        <f aca="false">FK20/FK19</f>
        <v>0.2035</v>
      </c>
      <c r="FL23" s="28" t="n">
        <f aca="false">FL20/FL19</f>
        <v>0.2035</v>
      </c>
      <c r="FM23" s="28" t="n">
        <f aca="false">FM20/FM19</f>
        <v>0.2035</v>
      </c>
      <c r="FN23" s="28" t="n">
        <f aca="false">FN20/FN19</f>
        <v>0.2035</v>
      </c>
      <c r="FO23" s="28" t="n">
        <f aca="false">FO20/FO19</f>
        <v>0.2035</v>
      </c>
      <c r="FP23" s="28"/>
      <c r="FQ23" s="6" t="s">
        <v>72</v>
      </c>
      <c r="FR23" s="28" t="n">
        <f aca="false">FR20/FR19</f>
        <v>0.2035</v>
      </c>
      <c r="FS23" s="28" t="n">
        <f aca="false">FS20/FS19</f>
        <v>0.2035</v>
      </c>
      <c r="FT23" s="28" t="n">
        <f aca="false">FT20/FT19</f>
        <v>0.2035</v>
      </c>
      <c r="FU23" s="28" t="n">
        <f aca="false">FU20/FU19</f>
        <v>0.2035</v>
      </c>
      <c r="FV23" s="28" t="n">
        <f aca="false">FV20/FV19</f>
        <v>0.2035</v>
      </c>
      <c r="FW23" s="28" t="n">
        <f aca="false">FW20/FW19</f>
        <v>0.2035</v>
      </c>
      <c r="FX23" s="28" t="n">
        <f aca="false">FX20/FX19</f>
        <v>0.2035</v>
      </c>
      <c r="FY23" s="28" t="n">
        <f aca="false">FY20/FY19</f>
        <v>0.2035</v>
      </c>
      <c r="FZ23" s="28" t="n">
        <f aca="false">FZ20/FZ19</f>
        <v>0.2035</v>
      </c>
      <c r="GA23" s="28" t="n">
        <f aca="false">GA20/GA19</f>
        <v>0.2035</v>
      </c>
      <c r="GB23" s="28"/>
      <c r="GC23" s="6" t="s">
        <v>72</v>
      </c>
      <c r="GD23" s="28" t="n">
        <f aca="false">GD20/GD19</f>
        <v>0.2035</v>
      </c>
      <c r="GE23" s="28" t="n">
        <f aca="false">GE20/GE19</f>
        <v>0.2035</v>
      </c>
      <c r="GF23" s="28" t="n">
        <f aca="false">GF20/GF19</f>
        <v>0.2035</v>
      </c>
      <c r="GG23" s="28" t="n">
        <f aca="false">GG20/GG19</f>
        <v>0.2035</v>
      </c>
      <c r="GH23" s="28" t="n">
        <f aca="false">GH20/GH19</f>
        <v>0.2035</v>
      </c>
      <c r="GI23" s="28" t="n">
        <f aca="false">GI20/GI19</f>
        <v>0.2035</v>
      </c>
      <c r="GJ23" s="28" t="n">
        <f aca="false">GJ20/GJ19</f>
        <v>0.2035</v>
      </c>
      <c r="GK23" s="28" t="n">
        <f aca="false">GK20/GK19</f>
        <v>0.2035</v>
      </c>
      <c r="GL23" s="28" t="n">
        <f aca="false">GL20/GL19</f>
        <v>0.2035</v>
      </c>
      <c r="GM23" s="28" t="n">
        <f aca="false">GM20/GM19</f>
        <v>0.2035</v>
      </c>
      <c r="GN23" s="28"/>
      <c r="GO23" s="6" t="s">
        <v>72</v>
      </c>
      <c r="GP23" s="28" t="n">
        <f aca="false">GP20/GP19</f>
        <v>0.2035</v>
      </c>
      <c r="GQ23" s="28" t="n">
        <f aca="false">GQ20/GQ19</f>
        <v>0.2035</v>
      </c>
      <c r="GR23" s="28" t="n">
        <f aca="false">GR20/GR19</f>
        <v>0.2035</v>
      </c>
      <c r="GS23" s="28" t="n">
        <f aca="false">GS20/GS19</f>
        <v>0.2035</v>
      </c>
      <c r="GT23" s="28" t="n">
        <f aca="false">GT20/GT19</f>
        <v>0.2035</v>
      </c>
      <c r="GU23" s="28" t="n">
        <f aca="false">GU20/GU19</f>
        <v>0.2035</v>
      </c>
      <c r="GV23" s="28" t="n">
        <f aca="false">GV20/GV19</f>
        <v>0.2035</v>
      </c>
      <c r="GW23" s="28" t="n">
        <f aca="false">GW20/GW19</f>
        <v>0.2035</v>
      </c>
      <c r="GX23" s="28" t="n">
        <f aca="false">GX20/GX19</f>
        <v>0.2035</v>
      </c>
      <c r="GY23" s="28" t="n">
        <f aca="false">GY20/GY19</f>
        <v>0.2035</v>
      </c>
      <c r="GZ23" s="28"/>
      <c r="HA23" s="6" t="s">
        <v>72</v>
      </c>
      <c r="HB23" s="28" t="n">
        <f aca="false">HB20/HB19</f>
        <v>0.2035</v>
      </c>
      <c r="HC23" s="28" t="n">
        <f aca="false">HC20/HC19</f>
        <v>0.2035</v>
      </c>
      <c r="HD23" s="28" t="n">
        <f aca="false">HD20/HD19</f>
        <v>0.2035</v>
      </c>
      <c r="HE23" s="28" t="n">
        <f aca="false">HE20/HE19</f>
        <v>0.2035</v>
      </c>
      <c r="HF23" s="28" t="n">
        <f aca="false">HF20/HF19</f>
        <v>0.2035</v>
      </c>
      <c r="HG23" s="28" t="n">
        <f aca="false">HG20/HG19</f>
        <v>0.2035</v>
      </c>
      <c r="HH23" s="28" t="n">
        <f aca="false">HH20/HH19</f>
        <v>0.2035</v>
      </c>
      <c r="HI23" s="28" t="n">
        <f aca="false">HI20/HI19</f>
        <v>0.2035</v>
      </c>
      <c r="HJ23" s="28" t="n">
        <f aca="false">HJ20/HJ19</f>
        <v>0.2035</v>
      </c>
      <c r="HK23" s="28" t="n">
        <f aca="false">HK20/HK19</f>
        <v>0.2035</v>
      </c>
      <c r="HL23" s="29"/>
      <c r="HM23" s="29"/>
      <c r="HN23" s="29"/>
      <c r="HO23" s="29"/>
      <c r="HP23" s="28" t="n">
        <f aca="false">HP20/HP19</f>
        <v>0.2035</v>
      </c>
      <c r="HQ23" s="28" t="n">
        <f aca="false">HQ20/HQ19</f>
        <v>0.2035</v>
      </c>
      <c r="HR23" s="28" t="n">
        <f aca="false">HR20/HR19</f>
        <v>0.2035</v>
      </c>
      <c r="HS23" s="28" t="n">
        <f aca="false">HS20/HS19</f>
        <v>0.2035</v>
      </c>
      <c r="HT23" s="28" t="n">
        <f aca="false">HT20/HT19</f>
        <v>0.2035</v>
      </c>
      <c r="HU23" s="28" t="n">
        <f aca="false">HU20/HU19</f>
        <v>0.2035</v>
      </c>
      <c r="HV23" s="28" t="n">
        <f aca="false">HV20/HV19</f>
        <v>0.2035</v>
      </c>
      <c r="HW23" s="28" t="n">
        <f aca="false">HW20/HW19</f>
        <v>0.2035</v>
      </c>
      <c r="HX23" s="28" t="n">
        <f aca="false">HX20/HX19</f>
        <v>0.2035</v>
      </c>
    </row>
    <row r="24" s="30" customFormat="true" ht="12.75" hidden="false" customHeight="false" outlineLevel="0" collapsed="false">
      <c r="A24" s="17" t="s">
        <v>74</v>
      </c>
      <c r="B24" s="25" t="s">
        <v>75</v>
      </c>
      <c r="C24" s="17" t="s">
        <v>30</v>
      </c>
      <c r="D24" s="19" t="n">
        <v>0.0012</v>
      </c>
      <c r="E24" s="13"/>
      <c r="F24" s="19" t="n">
        <v>0.0012</v>
      </c>
      <c r="G24" s="19" t="n">
        <v>0.0012</v>
      </c>
      <c r="H24" s="19" t="n">
        <v>0.0012</v>
      </c>
      <c r="I24" s="19" t="n">
        <v>0.0012</v>
      </c>
      <c r="J24" s="19" t="n">
        <v>0.0012</v>
      </c>
      <c r="K24" s="19" t="n">
        <v>0.0012</v>
      </c>
      <c r="L24" s="19" t="n">
        <v>0.0012</v>
      </c>
      <c r="M24" s="19" t="n">
        <v>0.0012</v>
      </c>
      <c r="N24" s="19" t="n">
        <v>0.0012</v>
      </c>
      <c r="O24" s="19" t="n">
        <v>0.0012</v>
      </c>
      <c r="P24" s="13"/>
      <c r="Q24" s="25" t="s">
        <v>75</v>
      </c>
      <c r="R24" s="19" t="n">
        <v>0.0012</v>
      </c>
      <c r="S24" s="19" t="n">
        <v>0.0012</v>
      </c>
      <c r="T24" s="19" t="n">
        <v>0.0012</v>
      </c>
      <c r="U24" s="19" t="n">
        <v>0.0012</v>
      </c>
      <c r="V24" s="19" t="n">
        <v>0.0012</v>
      </c>
      <c r="W24" s="19" t="n">
        <v>0.0012</v>
      </c>
      <c r="X24" s="19" t="n">
        <v>0.0012</v>
      </c>
      <c r="Y24" s="19" t="n">
        <v>0.0012</v>
      </c>
      <c r="Z24" s="19" t="n">
        <v>0.0012</v>
      </c>
      <c r="AA24" s="19" t="n">
        <v>0.0012</v>
      </c>
      <c r="AB24" s="13"/>
      <c r="AC24" s="25" t="s">
        <v>75</v>
      </c>
      <c r="AD24" s="19" t="n">
        <v>0.0012</v>
      </c>
      <c r="AE24" s="19" t="n">
        <v>0.0012</v>
      </c>
      <c r="AF24" s="19" t="n">
        <v>0.0012</v>
      </c>
      <c r="AG24" s="19" t="n">
        <v>0.0012</v>
      </c>
      <c r="AH24" s="19" t="n">
        <v>0.0012</v>
      </c>
      <c r="AI24" s="19" t="n">
        <v>0.0012</v>
      </c>
      <c r="AJ24" s="19" t="n">
        <v>0.0012</v>
      </c>
      <c r="AK24" s="19" t="n">
        <v>0.0012</v>
      </c>
      <c r="AL24" s="19" t="n">
        <v>0.0012</v>
      </c>
      <c r="AM24" s="19" t="n">
        <v>0.0012</v>
      </c>
      <c r="AN24" s="13"/>
      <c r="AO24" s="25" t="s">
        <v>75</v>
      </c>
      <c r="AP24" s="19" t="n">
        <v>0.0012</v>
      </c>
      <c r="AQ24" s="19" t="n">
        <v>0.0012</v>
      </c>
      <c r="AR24" s="19" t="n">
        <v>0.0012</v>
      </c>
      <c r="AS24" s="19" t="n">
        <v>0.0012</v>
      </c>
      <c r="AT24" s="19" t="n">
        <v>0.0012</v>
      </c>
      <c r="AU24" s="19" t="n">
        <v>0.0012</v>
      </c>
      <c r="AV24" s="19" t="n">
        <v>0.0012</v>
      </c>
      <c r="AW24" s="19" t="n">
        <v>0.0012</v>
      </c>
      <c r="AX24" s="19" t="n">
        <v>0.0012</v>
      </c>
      <c r="AY24" s="19" t="n">
        <v>0.0012</v>
      </c>
      <c r="AZ24" s="13"/>
      <c r="BA24" s="25" t="s">
        <v>75</v>
      </c>
      <c r="BB24" s="19" t="n">
        <v>0.0012</v>
      </c>
      <c r="BC24" s="19" t="n">
        <v>0.0012</v>
      </c>
      <c r="BD24" s="19" t="n">
        <v>0.0012</v>
      </c>
      <c r="BE24" s="19" t="n">
        <v>0.0012</v>
      </c>
      <c r="BF24" s="19" t="n">
        <v>0.0012</v>
      </c>
      <c r="BG24" s="19" t="n">
        <v>0.0012</v>
      </c>
      <c r="BH24" s="19" t="n">
        <v>0.0012</v>
      </c>
      <c r="BI24" s="19" t="n">
        <v>0.0012</v>
      </c>
      <c r="BJ24" s="19" t="n">
        <v>0.0012</v>
      </c>
      <c r="BK24" s="19" t="n">
        <v>0.0012</v>
      </c>
      <c r="BL24" s="13"/>
      <c r="BM24" s="25" t="s">
        <v>75</v>
      </c>
      <c r="BN24" s="19" t="n">
        <v>0.0012</v>
      </c>
      <c r="BO24" s="19" t="n">
        <v>0.0012</v>
      </c>
      <c r="BP24" s="19" t="n">
        <v>0.0012</v>
      </c>
      <c r="BQ24" s="19" t="n">
        <v>0.0012</v>
      </c>
      <c r="BR24" s="19" t="n">
        <v>0.0012</v>
      </c>
      <c r="BS24" s="19" t="n">
        <v>0.0012</v>
      </c>
      <c r="BT24" s="19" t="n">
        <v>0.0012</v>
      </c>
      <c r="BU24" s="19" t="n">
        <v>0.0012</v>
      </c>
      <c r="BV24" s="19" t="n">
        <v>0.0012</v>
      </c>
      <c r="BW24" s="19" t="n">
        <v>0.0012</v>
      </c>
      <c r="BX24" s="13"/>
      <c r="BY24" s="25" t="s">
        <v>75</v>
      </c>
      <c r="BZ24" s="19" t="n">
        <v>0.0012</v>
      </c>
      <c r="CA24" s="19" t="n">
        <v>0.0012</v>
      </c>
      <c r="CB24" s="19" t="n">
        <v>0.0012</v>
      </c>
      <c r="CC24" s="19" t="n">
        <v>0.0012</v>
      </c>
      <c r="CD24" s="19" t="n">
        <v>0.0012</v>
      </c>
      <c r="CE24" s="19" t="n">
        <v>0.0012</v>
      </c>
      <c r="CF24" s="19" t="n">
        <v>0.0012</v>
      </c>
      <c r="CG24" s="19" t="n">
        <v>0.0012</v>
      </c>
      <c r="CH24" s="19" t="n">
        <v>0.0012</v>
      </c>
      <c r="CI24" s="19" t="n">
        <v>0.0012</v>
      </c>
      <c r="CJ24" s="13"/>
      <c r="CK24" s="25" t="s">
        <v>75</v>
      </c>
      <c r="CL24" s="19" t="n">
        <v>0.0012</v>
      </c>
      <c r="CM24" s="19" t="n">
        <v>0.0012</v>
      </c>
      <c r="CN24" s="19" t="n">
        <v>0.0012</v>
      </c>
      <c r="CO24" s="19" t="n">
        <v>0.0012</v>
      </c>
      <c r="CP24" s="19" t="n">
        <v>0.0012</v>
      </c>
      <c r="CQ24" s="19" t="n">
        <v>0.0012</v>
      </c>
      <c r="CR24" s="19" t="n">
        <v>0.0012</v>
      </c>
      <c r="CS24" s="19" t="n">
        <v>0.0012</v>
      </c>
      <c r="CT24" s="19" t="n">
        <v>0.0012</v>
      </c>
      <c r="CU24" s="19" t="n">
        <v>0.0012</v>
      </c>
      <c r="CV24" s="13"/>
      <c r="CW24" s="25" t="s">
        <v>75</v>
      </c>
      <c r="CX24" s="19" t="n">
        <v>0.0012</v>
      </c>
      <c r="CY24" s="19" t="n">
        <v>0.0012</v>
      </c>
      <c r="CZ24" s="19" t="n">
        <v>0.0012</v>
      </c>
      <c r="DA24" s="19" t="n">
        <v>0.0012</v>
      </c>
      <c r="DB24" s="19" t="n">
        <v>0.0012</v>
      </c>
      <c r="DC24" s="19" t="n">
        <v>0.0012</v>
      </c>
      <c r="DD24" s="19" t="n">
        <v>0.0012</v>
      </c>
      <c r="DE24" s="19" t="n">
        <v>0.0012</v>
      </c>
      <c r="DF24" s="19" t="n">
        <v>0.0012</v>
      </c>
      <c r="DG24" s="19" t="n">
        <v>0.0012</v>
      </c>
      <c r="DH24" s="13"/>
      <c r="DI24" s="25" t="s">
        <v>75</v>
      </c>
      <c r="DJ24" s="19" t="n">
        <v>0.0012</v>
      </c>
      <c r="DK24" s="19" t="n">
        <v>0.0012</v>
      </c>
      <c r="DL24" s="19" t="n">
        <v>0.0012</v>
      </c>
      <c r="DM24" s="19" t="n">
        <v>0.0012</v>
      </c>
      <c r="DN24" s="19" t="n">
        <v>0.0012</v>
      </c>
      <c r="DO24" s="19" t="n">
        <v>0.0012</v>
      </c>
      <c r="DP24" s="19" t="n">
        <v>0.0012</v>
      </c>
      <c r="DQ24" s="19" t="n">
        <v>0.0012</v>
      </c>
      <c r="DR24" s="19" t="n">
        <v>0.0012</v>
      </c>
      <c r="DS24" s="19" t="n">
        <v>0.0012</v>
      </c>
      <c r="DT24" s="13"/>
      <c r="DU24" s="25" t="s">
        <v>75</v>
      </c>
      <c r="DV24" s="19" t="n">
        <v>0.0012</v>
      </c>
      <c r="DW24" s="19" t="n">
        <v>0.0012</v>
      </c>
      <c r="DX24" s="19" t="n">
        <v>0.0012</v>
      </c>
      <c r="DY24" s="19" t="n">
        <v>0.0012</v>
      </c>
      <c r="DZ24" s="19" t="n">
        <v>0.0012</v>
      </c>
      <c r="EA24" s="19" t="n">
        <v>0.0012</v>
      </c>
      <c r="EB24" s="19" t="n">
        <v>0.0012</v>
      </c>
      <c r="EC24" s="19" t="n">
        <v>0.0012</v>
      </c>
      <c r="ED24" s="19" t="n">
        <v>0.0012</v>
      </c>
      <c r="EE24" s="19" t="n">
        <v>0.0012</v>
      </c>
      <c r="EF24" s="13"/>
      <c r="EG24" s="25" t="s">
        <v>75</v>
      </c>
      <c r="EH24" s="19" t="n">
        <v>0.0012</v>
      </c>
      <c r="EI24" s="19" t="n">
        <v>0.0012</v>
      </c>
      <c r="EJ24" s="19" t="n">
        <v>0.0012</v>
      </c>
      <c r="EK24" s="19" t="n">
        <v>0.0012</v>
      </c>
      <c r="EL24" s="19" t="n">
        <v>0.0012</v>
      </c>
      <c r="EM24" s="19" t="n">
        <v>0.0012</v>
      </c>
      <c r="EN24" s="19" t="n">
        <v>0.0012</v>
      </c>
      <c r="EO24" s="19" t="n">
        <v>0.0012</v>
      </c>
      <c r="EP24" s="19" t="n">
        <v>0.0012</v>
      </c>
      <c r="EQ24" s="19" t="n">
        <v>0.0012</v>
      </c>
      <c r="ER24" s="13"/>
      <c r="ES24" s="25" t="s">
        <v>75</v>
      </c>
      <c r="ET24" s="19" t="n">
        <v>0.0012</v>
      </c>
      <c r="EU24" s="19" t="n">
        <v>0.0012</v>
      </c>
      <c r="EV24" s="19" t="n">
        <v>0.0012</v>
      </c>
      <c r="EW24" s="19" t="n">
        <v>0.0012</v>
      </c>
      <c r="EX24" s="19" t="n">
        <v>0.0012</v>
      </c>
      <c r="EY24" s="19" t="n">
        <v>0.0012</v>
      </c>
      <c r="EZ24" s="19" t="n">
        <v>0.0012</v>
      </c>
      <c r="FA24" s="19" t="n">
        <v>0.0012</v>
      </c>
      <c r="FB24" s="19" t="n">
        <v>0.0012</v>
      </c>
      <c r="FC24" s="19" t="n">
        <v>0.0012</v>
      </c>
      <c r="FD24" s="13"/>
      <c r="FE24" s="25" t="s">
        <v>75</v>
      </c>
      <c r="FF24" s="19" t="n">
        <v>0.0012</v>
      </c>
      <c r="FG24" s="19" t="n">
        <v>0.0012</v>
      </c>
      <c r="FH24" s="19" t="n">
        <v>0.0012</v>
      </c>
      <c r="FI24" s="19" t="n">
        <v>0.0012</v>
      </c>
      <c r="FJ24" s="19" t="n">
        <v>0.0012</v>
      </c>
      <c r="FK24" s="19" t="n">
        <v>0.0012</v>
      </c>
      <c r="FL24" s="19" t="n">
        <v>0.0012</v>
      </c>
      <c r="FM24" s="19" t="n">
        <v>0.0012</v>
      </c>
      <c r="FN24" s="19" t="n">
        <v>0.0012</v>
      </c>
      <c r="FO24" s="19" t="n">
        <v>0.0012</v>
      </c>
      <c r="FP24" s="13"/>
      <c r="FQ24" s="25" t="s">
        <v>75</v>
      </c>
      <c r="FR24" s="19" t="n">
        <v>0.0012</v>
      </c>
      <c r="FS24" s="19" t="n">
        <v>0.0012</v>
      </c>
      <c r="FT24" s="19" t="n">
        <v>0.0012</v>
      </c>
      <c r="FU24" s="19" t="n">
        <v>0.0012</v>
      </c>
      <c r="FV24" s="19" t="n">
        <v>0.0012</v>
      </c>
      <c r="FW24" s="19" t="n">
        <v>0.0012</v>
      </c>
      <c r="FX24" s="19" t="n">
        <v>0.0012</v>
      </c>
      <c r="FY24" s="19" t="n">
        <v>0.0012</v>
      </c>
      <c r="FZ24" s="19" t="n">
        <v>0.0012</v>
      </c>
      <c r="GA24" s="19" t="n">
        <v>0.0012</v>
      </c>
      <c r="GB24" s="13"/>
      <c r="GC24" s="25" t="s">
        <v>75</v>
      </c>
      <c r="GD24" s="19" t="n">
        <v>0.0012</v>
      </c>
      <c r="GE24" s="19" t="n">
        <v>0.0012</v>
      </c>
      <c r="GF24" s="19" t="n">
        <v>0.0012</v>
      </c>
      <c r="GG24" s="19" t="n">
        <v>0.0012</v>
      </c>
      <c r="GH24" s="19" t="n">
        <v>0.0012</v>
      </c>
      <c r="GI24" s="19" t="n">
        <v>0.0012</v>
      </c>
      <c r="GJ24" s="19" t="n">
        <v>0.0012</v>
      </c>
      <c r="GK24" s="19" t="n">
        <v>0.0012</v>
      </c>
      <c r="GL24" s="19" t="n">
        <v>0.0012</v>
      </c>
      <c r="GM24" s="19" t="n">
        <v>0.0012</v>
      </c>
      <c r="GN24" s="13"/>
      <c r="GO24" s="25" t="s">
        <v>75</v>
      </c>
      <c r="GP24" s="19" t="n">
        <v>0.0012</v>
      </c>
      <c r="GQ24" s="19" t="n">
        <v>0.0012</v>
      </c>
      <c r="GR24" s="19" t="n">
        <v>0.0012</v>
      </c>
      <c r="GS24" s="19" t="n">
        <v>0.0012</v>
      </c>
      <c r="GT24" s="19" t="n">
        <v>0.0012</v>
      </c>
      <c r="GU24" s="19" t="n">
        <v>0.0012</v>
      </c>
      <c r="GV24" s="19" t="n">
        <v>0.0012</v>
      </c>
      <c r="GW24" s="19" t="n">
        <v>0.0012</v>
      </c>
      <c r="GX24" s="19" t="n">
        <v>0.0012</v>
      </c>
      <c r="GY24" s="19" t="n">
        <v>0.0012</v>
      </c>
      <c r="GZ24" s="13"/>
      <c r="HA24" s="25" t="s">
        <v>75</v>
      </c>
      <c r="HB24" s="19" t="n">
        <v>0.0012</v>
      </c>
      <c r="HC24" s="19" t="n">
        <v>0.0012</v>
      </c>
      <c r="HD24" s="19" t="n">
        <v>0.0012</v>
      </c>
      <c r="HE24" s="19" t="n">
        <v>0.0012</v>
      </c>
      <c r="HF24" s="19" t="n">
        <v>0.0012</v>
      </c>
      <c r="HG24" s="19" t="n">
        <v>0.0012</v>
      </c>
      <c r="HH24" s="19" t="n">
        <v>0.0012</v>
      </c>
      <c r="HI24" s="19" t="n">
        <v>0.0012</v>
      </c>
      <c r="HJ24" s="19" t="n">
        <v>0.0012</v>
      </c>
      <c r="HK24" s="19" t="n">
        <v>0.0012</v>
      </c>
      <c r="HL24" s="14"/>
      <c r="HM24" s="14"/>
      <c r="HN24" s="14"/>
      <c r="HO24" s="14"/>
      <c r="HP24" s="19" t="n">
        <v>0.0012</v>
      </c>
      <c r="HQ24" s="19" t="n">
        <v>0.0012</v>
      </c>
      <c r="HR24" s="19" t="n">
        <v>0.0012</v>
      </c>
      <c r="HS24" s="19" t="n">
        <v>0.0012</v>
      </c>
      <c r="HT24" s="19" t="n">
        <v>0.0012</v>
      </c>
      <c r="HU24" s="19" t="n">
        <v>0.0012</v>
      </c>
      <c r="HV24" s="19" t="n">
        <v>0.0012</v>
      </c>
      <c r="HW24" s="19" t="n">
        <v>0.0012</v>
      </c>
      <c r="HX24" s="19" t="n">
        <v>0.0012</v>
      </c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s="16" customFormat="true" ht="12.75" hidden="false" customHeight="false" outlineLevel="0" collapsed="false">
      <c r="A25" s="13" t="s">
        <v>76</v>
      </c>
      <c r="B25" s="24" t="s">
        <v>77</v>
      </c>
      <c r="C25" s="8" t="s">
        <v>78</v>
      </c>
      <c r="D25" s="31" t="n">
        <f aca="false">D41*(1-D13)</f>
        <v>0.0012</v>
      </c>
      <c r="E25" s="31"/>
      <c r="F25" s="31" t="n">
        <f aca="false">F41*(1-F13)</f>
        <v>0.00066</v>
      </c>
      <c r="G25" s="31" t="n">
        <f aca="false">G41*(1-G13)</f>
        <v>0.00066</v>
      </c>
      <c r="H25" s="31" t="n">
        <f aca="false">H41*(1-H13)</f>
        <v>0.00066</v>
      </c>
      <c r="I25" s="31" t="n">
        <f aca="false">I41*(1-I13)</f>
        <v>0.00066</v>
      </c>
      <c r="J25" s="31" t="n">
        <f aca="false">J41*(1-J13)</f>
        <v>0.00066</v>
      </c>
      <c r="K25" s="31" t="n">
        <f aca="false">K41*(1-K13)</f>
        <v>0.00066</v>
      </c>
      <c r="L25" s="31" t="n">
        <f aca="false">L41*(1-L13)</f>
        <v>0.00066</v>
      </c>
      <c r="M25" s="31" t="n">
        <f aca="false">M41*(1-M13)</f>
        <v>0.00066</v>
      </c>
      <c r="N25" s="31" t="n">
        <f aca="false">N41*(1-N13)</f>
        <v>0.00066</v>
      </c>
      <c r="O25" s="31" t="n">
        <f aca="false">O41*(1-O13)</f>
        <v>0.00066</v>
      </c>
      <c r="P25" s="31"/>
      <c r="Q25" s="24" t="s">
        <v>77</v>
      </c>
      <c r="R25" s="31" t="n">
        <f aca="false">R41*(1-R13)</f>
        <v>0.00066</v>
      </c>
      <c r="S25" s="31" t="n">
        <f aca="false">S41*(1-S13)</f>
        <v>0.00066</v>
      </c>
      <c r="T25" s="31" t="n">
        <f aca="false">T41*(1-T13)</f>
        <v>0.00066</v>
      </c>
      <c r="U25" s="31" t="n">
        <f aca="false">U41*(1-U13)</f>
        <v>0.00066</v>
      </c>
      <c r="V25" s="31" t="n">
        <f aca="false">V41*(1-V13)</f>
        <v>0.00066</v>
      </c>
      <c r="W25" s="31" t="n">
        <f aca="false">W41*(1-W13)</f>
        <v>0.00066</v>
      </c>
      <c r="X25" s="31" t="n">
        <f aca="false">X41*(1-X13)</f>
        <v>0.00066</v>
      </c>
      <c r="Y25" s="31" t="n">
        <f aca="false">Y41*(1-Y13)</f>
        <v>0.00066</v>
      </c>
      <c r="Z25" s="31" t="n">
        <f aca="false">Z41*(1-Z13)</f>
        <v>0.00066</v>
      </c>
      <c r="AA25" s="31" t="n">
        <f aca="false">AA41*(1-AA13)</f>
        <v>0.00066</v>
      </c>
      <c r="AB25" s="31"/>
      <c r="AC25" s="24" t="s">
        <v>77</v>
      </c>
      <c r="AD25" s="31" t="n">
        <f aca="false">AD41*(1-AD13)</f>
        <v>0.00066</v>
      </c>
      <c r="AE25" s="31" t="n">
        <f aca="false">AE41*(1-AE13)</f>
        <v>0.00066</v>
      </c>
      <c r="AF25" s="31" t="n">
        <f aca="false">AF41*(1-AF13)</f>
        <v>0.00066</v>
      </c>
      <c r="AG25" s="31" t="n">
        <f aca="false">AG41*(1-AG13)</f>
        <v>0.00066</v>
      </c>
      <c r="AH25" s="31" t="n">
        <f aca="false">AH41*(1-AH13)</f>
        <v>0.00066</v>
      </c>
      <c r="AI25" s="31" t="n">
        <f aca="false">AI41*(1-AI13)</f>
        <v>0.00066</v>
      </c>
      <c r="AJ25" s="31" t="n">
        <f aca="false">AJ41*(1-AJ13)</f>
        <v>0.00066</v>
      </c>
      <c r="AK25" s="31" t="n">
        <f aca="false">AK41*(1-AK13)</f>
        <v>0.00066</v>
      </c>
      <c r="AL25" s="31" t="n">
        <f aca="false">AL41*(1-AL13)</f>
        <v>0.00066</v>
      </c>
      <c r="AM25" s="31" t="n">
        <f aca="false">AM41*(1-AM13)</f>
        <v>0.00066</v>
      </c>
      <c r="AN25" s="31"/>
      <c r="AO25" s="24" t="s">
        <v>77</v>
      </c>
      <c r="AP25" s="31" t="n">
        <f aca="false">AP41*(1-AP13)</f>
        <v>0.00066</v>
      </c>
      <c r="AQ25" s="31" t="n">
        <f aca="false">AQ41*(1-AQ13)</f>
        <v>0.00066</v>
      </c>
      <c r="AR25" s="31" t="n">
        <f aca="false">AR41*(1-AR13)</f>
        <v>0.00066</v>
      </c>
      <c r="AS25" s="31" t="n">
        <f aca="false">AS41*(1-AS13)</f>
        <v>0.00066</v>
      </c>
      <c r="AT25" s="31" t="n">
        <f aca="false">AT41*(1-AT13)</f>
        <v>0.00066</v>
      </c>
      <c r="AU25" s="31" t="n">
        <f aca="false">AU41*(1-AU13)</f>
        <v>0.00066</v>
      </c>
      <c r="AV25" s="31" t="n">
        <f aca="false">AV41*(1-AV13)</f>
        <v>0.00066</v>
      </c>
      <c r="AW25" s="31" t="n">
        <f aca="false">AW41*(1-AW13)</f>
        <v>0.00066</v>
      </c>
      <c r="AX25" s="31" t="n">
        <f aca="false">AX41*(1-AX13)</f>
        <v>0.00066</v>
      </c>
      <c r="AY25" s="31" t="n">
        <f aca="false">AY41*(1-AY13)</f>
        <v>0.00066</v>
      </c>
      <c r="AZ25" s="31"/>
      <c r="BA25" s="24" t="s">
        <v>77</v>
      </c>
      <c r="BB25" s="31" t="n">
        <f aca="false">BB41*(1-BB13)</f>
        <v>0.00066</v>
      </c>
      <c r="BC25" s="31" t="n">
        <f aca="false">BC41*(1-BC13)</f>
        <v>0.00066</v>
      </c>
      <c r="BD25" s="31" t="n">
        <f aca="false">BD41*(1-BD13)</f>
        <v>0.00066</v>
      </c>
      <c r="BE25" s="31" t="n">
        <f aca="false">BE41*(1-BE13)</f>
        <v>0.00066</v>
      </c>
      <c r="BF25" s="31" t="n">
        <f aca="false">BF41*(1-BF13)</f>
        <v>0.00066</v>
      </c>
      <c r="BG25" s="31" t="n">
        <f aca="false">BG41*(1-BG13)</f>
        <v>0.00066</v>
      </c>
      <c r="BH25" s="31" t="n">
        <f aca="false">BH41*(1-BH13)</f>
        <v>0.00066</v>
      </c>
      <c r="BI25" s="31" t="n">
        <f aca="false">BI41*(1-BI13)</f>
        <v>0.00066</v>
      </c>
      <c r="BJ25" s="31" t="n">
        <f aca="false">BJ41*(1-BJ13)</f>
        <v>0.00066</v>
      </c>
      <c r="BK25" s="31" t="n">
        <f aca="false">BK41*(1-BK13)</f>
        <v>0.00066</v>
      </c>
      <c r="BL25" s="31"/>
      <c r="BM25" s="24" t="s">
        <v>77</v>
      </c>
      <c r="BN25" s="31" t="n">
        <f aca="false">BN41*(1-BN13)</f>
        <v>0.00066</v>
      </c>
      <c r="BO25" s="31" t="n">
        <f aca="false">BO41*(1-BO13)</f>
        <v>0.00066</v>
      </c>
      <c r="BP25" s="31" t="n">
        <f aca="false">BP41*(1-BP13)</f>
        <v>0.00066</v>
      </c>
      <c r="BQ25" s="31" t="n">
        <f aca="false">BQ41*(1-BQ13)</f>
        <v>0.00066</v>
      </c>
      <c r="BR25" s="31" t="n">
        <f aca="false">BR41*(1-BR13)</f>
        <v>0.00066</v>
      </c>
      <c r="BS25" s="31" t="n">
        <f aca="false">BS41*(1-BS13)</f>
        <v>0.00066</v>
      </c>
      <c r="BT25" s="31" t="n">
        <f aca="false">BT41*(1-BT13)</f>
        <v>0.00066</v>
      </c>
      <c r="BU25" s="31" t="n">
        <f aca="false">BU41*(1-BU13)</f>
        <v>0.00066</v>
      </c>
      <c r="BV25" s="31" t="n">
        <f aca="false">BV41*(1-BV13)</f>
        <v>0.00066</v>
      </c>
      <c r="BW25" s="31" t="n">
        <f aca="false">BW41*(1-BW13)</f>
        <v>0.00066</v>
      </c>
      <c r="BX25" s="31"/>
      <c r="BY25" s="24" t="s">
        <v>77</v>
      </c>
      <c r="BZ25" s="31" t="n">
        <f aca="false">BZ41*(1-BZ13)</f>
        <v>0.00066</v>
      </c>
      <c r="CA25" s="31" t="n">
        <f aca="false">CA41*(1-CA13)</f>
        <v>0.00066</v>
      </c>
      <c r="CB25" s="31" t="n">
        <f aca="false">CB41*(1-CB13)</f>
        <v>0.00066</v>
      </c>
      <c r="CC25" s="31" t="n">
        <f aca="false">CC41*(1-CC13)</f>
        <v>0.00066</v>
      </c>
      <c r="CD25" s="31" t="n">
        <f aca="false">CD41*(1-CD13)</f>
        <v>0.00066</v>
      </c>
      <c r="CE25" s="31" t="n">
        <f aca="false">CE41*(1-CE13)</f>
        <v>0.00066</v>
      </c>
      <c r="CF25" s="31" t="n">
        <f aca="false">CF41*(1-CF13)</f>
        <v>0.00066</v>
      </c>
      <c r="CG25" s="31" t="n">
        <f aca="false">CG41*(1-CG13)</f>
        <v>0.00066</v>
      </c>
      <c r="CH25" s="31" t="n">
        <f aca="false">CH41*(1-CH13)</f>
        <v>0.00066</v>
      </c>
      <c r="CI25" s="31" t="n">
        <f aca="false">CI41*(1-CI13)</f>
        <v>0.00066</v>
      </c>
      <c r="CJ25" s="31"/>
      <c r="CK25" s="24" t="s">
        <v>77</v>
      </c>
      <c r="CL25" s="31" t="n">
        <f aca="false">CL41*(1-CL13)</f>
        <v>0.00066</v>
      </c>
      <c r="CM25" s="31" t="n">
        <f aca="false">CM41*(1-CM13)</f>
        <v>0.00066</v>
      </c>
      <c r="CN25" s="31" t="n">
        <f aca="false">CN41*(1-CN13)</f>
        <v>0.00066</v>
      </c>
      <c r="CO25" s="31" t="n">
        <f aca="false">CO41*(1-CO13)</f>
        <v>0.00066</v>
      </c>
      <c r="CP25" s="31" t="n">
        <f aca="false">CP41*(1-CP13)</f>
        <v>0.00066</v>
      </c>
      <c r="CQ25" s="31" t="n">
        <f aca="false">CQ41*(1-CQ13)</f>
        <v>0.00066</v>
      </c>
      <c r="CR25" s="31" t="n">
        <f aca="false">CR41*(1-CR13)</f>
        <v>0.00066</v>
      </c>
      <c r="CS25" s="31" t="n">
        <f aca="false">CS41*(1-CS13)</f>
        <v>0.00066</v>
      </c>
      <c r="CT25" s="31" t="n">
        <f aca="false">CT41*(1-CT13)</f>
        <v>0.00066</v>
      </c>
      <c r="CU25" s="31" t="n">
        <f aca="false">CU41*(1-CU13)</f>
        <v>0.00066</v>
      </c>
      <c r="CV25" s="31"/>
      <c r="CW25" s="24" t="s">
        <v>77</v>
      </c>
      <c r="CX25" s="31" t="n">
        <f aca="false">CX41*(1-CX13)</f>
        <v>0.00066</v>
      </c>
      <c r="CY25" s="31" t="n">
        <f aca="false">CY41*(1-CY13)</f>
        <v>0.00066</v>
      </c>
      <c r="CZ25" s="31" t="n">
        <f aca="false">CZ41*(1-CZ13)</f>
        <v>0.00066</v>
      </c>
      <c r="DA25" s="31" t="n">
        <f aca="false">DA41*(1-DA13)</f>
        <v>0.00066</v>
      </c>
      <c r="DB25" s="31" t="n">
        <f aca="false">DB41*(1-DB13)</f>
        <v>0.00066</v>
      </c>
      <c r="DC25" s="31" t="n">
        <f aca="false">DC41*(1-DC13)</f>
        <v>0.00066</v>
      </c>
      <c r="DD25" s="31" t="n">
        <f aca="false">DD41*(1-DD13)</f>
        <v>0.00066</v>
      </c>
      <c r="DE25" s="31" t="n">
        <f aca="false">DE41*(1-DE13)</f>
        <v>0.00066</v>
      </c>
      <c r="DF25" s="31" t="n">
        <f aca="false">DF41*(1-DF13)</f>
        <v>0.00066</v>
      </c>
      <c r="DG25" s="31" t="n">
        <f aca="false">DG41*(1-DG13)</f>
        <v>0.00066</v>
      </c>
      <c r="DH25" s="31"/>
      <c r="DI25" s="24" t="s">
        <v>77</v>
      </c>
      <c r="DJ25" s="31" t="n">
        <f aca="false">DJ41*(1-DJ13)</f>
        <v>0.00066</v>
      </c>
      <c r="DK25" s="31" t="n">
        <f aca="false">DK41*(1-DK13)</f>
        <v>0.00066</v>
      </c>
      <c r="DL25" s="31" t="n">
        <f aca="false">DL41*(1-DL13)</f>
        <v>0.00066</v>
      </c>
      <c r="DM25" s="31" t="n">
        <f aca="false">DM41*(1-DM13)</f>
        <v>0.00066</v>
      </c>
      <c r="DN25" s="31" t="n">
        <f aca="false">DN41*(1-DN13)</f>
        <v>0.00066</v>
      </c>
      <c r="DO25" s="31" t="n">
        <f aca="false">DO41*(1-DO13)</f>
        <v>0.00066</v>
      </c>
      <c r="DP25" s="31" t="n">
        <f aca="false">DP41*(1-DP13)</f>
        <v>0.00066</v>
      </c>
      <c r="DQ25" s="31" t="n">
        <f aca="false">DQ41*(1-DQ13)</f>
        <v>0.00066</v>
      </c>
      <c r="DR25" s="31" t="n">
        <f aca="false">DR41*(1-DR13)</f>
        <v>0.00066</v>
      </c>
      <c r="DS25" s="31" t="n">
        <f aca="false">DS41*(1-DS13)</f>
        <v>0.00066</v>
      </c>
      <c r="DT25" s="31"/>
      <c r="DU25" s="24" t="s">
        <v>77</v>
      </c>
      <c r="DV25" s="31" t="n">
        <f aca="false">DV41*(1-DV13)</f>
        <v>0.00066</v>
      </c>
      <c r="DW25" s="31" t="n">
        <f aca="false">DW41*(1-DW13)</f>
        <v>0.00066</v>
      </c>
      <c r="DX25" s="31" t="n">
        <f aca="false">DX41*(1-DX13)</f>
        <v>0.00066</v>
      </c>
      <c r="DY25" s="31" t="n">
        <f aca="false">DY41*(1-DY13)</f>
        <v>0.00066</v>
      </c>
      <c r="DZ25" s="31" t="n">
        <f aca="false">DZ41*(1-DZ13)</f>
        <v>0.00066</v>
      </c>
      <c r="EA25" s="31" t="n">
        <f aca="false">EA41*(1-EA13)</f>
        <v>0.00066</v>
      </c>
      <c r="EB25" s="31" t="n">
        <f aca="false">EB41*(1-EB13)</f>
        <v>0.00066</v>
      </c>
      <c r="EC25" s="31" t="n">
        <f aca="false">EC41*(1-EC13)</f>
        <v>0.00066</v>
      </c>
      <c r="ED25" s="31" t="n">
        <f aca="false">ED41*(1-ED13)</f>
        <v>0.00066</v>
      </c>
      <c r="EE25" s="31" t="n">
        <f aca="false">EE41*(1-EE13)</f>
        <v>0.00066</v>
      </c>
      <c r="EF25" s="31"/>
      <c r="EG25" s="24" t="s">
        <v>77</v>
      </c>
      <c r="EH25" s="31" t="n">
        <f aca="false">EH41*(1-EH13)</f>
        <v>0.00066</v>
      </c>
      <c r="EI25" s="31" t="n">
        <f aca="false">EI41*(1-EI13)</f>
        <v>0.00066</v>
      </c>
      <c r="EJ25" s="31" t="n">
        <f aca="false">EJ41*(1-EJ13)</f>
        <v>0.00066</v>
      </c>
      <c r="EK25" s="31" t="n">
        <f aca="false">EK41*(1-EK13)</f>
        <v>0.00066</v>
      </c>
      <c r="EL25" s="31" t="n">
        <f aca="false">EL41*(1-EL13)</f>
        <v>0.00066</v>
      </c>
      <c r="EM25" s="31" t="n">
        <f aca="false">EM41*(1-EM13)</f>
        <v>0.00066</v>
      </c>
      <c r="EN25" s="31" t="n">
        <f aca="false">EN41*(1-EN13)</f>
        <v>0.00066</v>
      </c>
      <c r="EO25" s="31" t="n">
        <f aca="false">EO41*(1-EO13)</f>
        <v>0.00066</v>
      </c>
      <c r="EP25" s="31" t="n">
        <f aca="false">EP41*(1-EP13)</f>
        <v>0.00066</v>
      </c>
      <c r="EQ25" s="31" t="n">
        <f aca="false">EQ41*(1-EQ13)</f>
        <v>0.00066</v>
      </c>
      <c r="ER25" s="31"/>
      <c r="ES25" s="24" t="s">
        <v>77</v>
      </c>
      <c r="ET25" s="31" t="n">
        <f aca="false">ET41*(1-ET13)</f>
        <v>0.00066</v>
      </c>
      <c r="EU25" s="31" t="n">
        <f aca="false">EU41*(1-EU13)</f>
        <v>0.00066</v>
      </c>
      <c r="EV25" s="31" t="n">
        <f aca="false">EV41*(1-EV13)</f>
        <v>0.00066</v>
      </c>
      <c r="EW25" s="31" t="n">
        <f aca="false">EW41*(1-EW13)</f>
        <v>0.00066</v>
      </c>
      <c r="EX25" s="31" t="n">
        <f aca="false">EX41*(1-EX13)</f>
        <v>0.00066</v>
      </c>
      <c r="EY25" s="31" t="n">
        <f aca="false">EY41*(1-EY13)</f>
        <v>0.00066</v>
      </c>
      <c r="EZ25" s="31" t="n">
        <f aca="false">EZ41*(1-EZ13)</f>
        <v>0.00066</v>
      </c>
      <c r="FA25" s="31" t="n">
        <f aca="false">FA41*(1-FA13)</f>
        <v>0.00066</v>
      </c>
      <c r="FB25" s="31" t="n">
        <f aca="false">FB41*(1-FB13)</f>
        <v>0.00066</v>
      </c>
      <c r="FC25" s="31" t="n">
        <f aca="false">FC41*(1-FC13)</f>
        <v>0.00066</v>
      </c>
      <c r="FD25" s="31"/>
      <c r="FE25" s="24" t="s">
        <v>77</v>
      </c>
      <c r="FF25" s="31" t="n">
        <f aca="false">FF41*(1-FF13)</f>
        <v>0.00066</v>
      </c>
      <c r="FG25" s="31" t="n">
        <f aca="false">FG41*(1-FG13)</f>
        <v>0.00066</v>
      </c>
      <c r="FH25" s="31" t="n">
        <f aca="false">FH41*(1-FH13)</f>
        <v>0.00066</v>
      </c>
      <c r="FI25" s="31" t="n">
        <f aca="false">FI41*(1-FI13)</f>
        <v>0.00066</v>
      </c>
      <c r="FJ25" s="31" t="n">
        <f aca="false">FJ41*(1-FJ13)</f>
        <v>0.00066</v>
      </c>
      <c r="FK25" s="31" t="n">
        <f aca="false">FK41*(1-FK13)</f>
        <v>0.00066</v>
      </c>
      <c r="FL25" s="31" t="n">
        <f aca="false">FL41*(1-FL13)</f>
        <v>0.00066</v>
      </c>
      <c r="FM25" s="31" t="n">
        <f aca="false">FM41*(1-FM13)</f>
        <v>0.00066</v>
      </c>
      <c r="FN25" s="31" t="n">
        <f aca="false">FN41*(1-FN13)</f>
        <v>0.00066</v>
      </c>
      <c r="FO25" s="31" t="n">
        <f aca="false">FO41*(1-FO13)</f>
        <v>0.00066</v>
      </c>
      <c r="FP25" s="31"/>
      <c r="FQ25" s="24" t="s">
        <v>77</v>
      </c>
      <c r="FR25" s="31" t="n">
        <f aca="false">FR41*(1-FR13)</f>
        <v>0.00066</v>
      </c>
      <c r="FS25" s="31" t="n">
        <f aca="false">FS41*(1-FS13)</f>
        <v>0.00066</v>
      </c>
      <c r="FT25" s="31" t="n">
        <f aca="false">FT41*(1-FT13)</f>
        <v>0.00066</v>
      </c>
      <c r="FU25" s="31" t="n">
        <f aca="false">FU41*(1-FU13)</f>
        <v>0.00066</v>
      </c>
      <c r="FV25" s="31" t="n">
        <f aca="false">FV41*(1-FV13)</f>
        <v>0.00066</v>
      </c>
      <c r="FW25" s="31" t="n">
        <f aca="false">FW41*(1-FW13)</f>
        <v>0.00066</v>
      </c>
      <c r="FX25" s="31" t="n">
        <f aca="false">FX41*(1-FX13)</f>
        <v>0.00066</v>
      </c>
      <c r="FY25" s="31" t="n">
        <f aca="false">FY41*(1-FY13)</f>
        <v>0.00066</v>
      </c>
      <c r="FZ25" s="31" t="n">
        <f aca="false">FZ41*(1-FZ13)</f>
        <v>0.00066</v>
      </c>
      <c r="GA25" s="31" t="n">
        <f aca="false">GA41*(1-GA13)</f>
        <v>0.00066</v>
      </c>
      <c r="GB25" s="31"/>
      <c r="GC25" s="24" t="s">
        <v>77</v>
      </c>
      <c r="GD25" s="31" t="n">
        <f aca="false">GD41*(1-GD13)</f>
        <v>0.00066</v>
      </c>
      <c r="GE25" s="31" t="n">
        <f aca="false">GE41*(1-GE13)</f>
        <v>0.00066</v>
      </c>
      <c r="GF25" s="31" t="n">
        <f aca="false">GF41*(1-GF13)</f>
        <v>0.00066</v>
      </c>
      <c r="GG25" s="31" t="n">
        <f aca="false">GG41*(1-GG13)</f>
        <v>0.00066</v>
      </c>
      <c r="GH25" s="31" t="n">
        <f aca="false">GH41*(1-GH13)</f>
        <v>0.00066</v>
      </c>
      <c r="GI25" s="31" t="n">
        <f aca="false">GI41*(1-GI13)</f>
        <v>0.00066</v>
      </c>
      <c r="GJ25" s="31" t="n">
        <f aca="false">GJ41*(1-GJ13)</f>
        <v>0.00066</v>
      </c>
      <c r="GK25" s="31" t="n">
        <f aca="false">GK41*(1-GK13)</f>
        <v>0.00066</v>
      </c>
      <c r="GL25" s="31" t="n">
        <f aca="false">GL41*(1-GL13)</f>
        <v>0.00066</v>
      </c>
      <c r="GM25" s="31" t="n">
        <f aca="false">GM41*(1-GM13)</f>
        <v>0.00066</v>
      </c>
      <c r="GN25" s="31"/>
      <c r="GO25" s="24" t="s">
        <v>77</v>
      </c>
      <c r="GP25" s="31" t="n">
        <f aca="false">GP41*(1-GP13)</f>
        <v>0.00066</v>
      </c>
      <c r="GQ25" s="31" t="n">
        <f aca="false">GQ41*(1-GQ13)</f>
        <v>0.00066</v>
      </c>
      <c r="GR25" s="31" t="n">
        <f aca="false">GR41*(1-GR13)</f>
        <v>0.00066</v>
      </c>
      <c r="GS25" s="31" t="n">
        <f aca="false">GS41*(1-GS13)</f>
        <v>0.00066</v>
      </c>
      <c r="GT25" s="31" t="n">
        <f aca="false">GT41*(1-GT13)</f>
        <v>0.00066</v>
      </c>
      <c r="GU25" s="31" t="n">
        <f aca="false">GU41*(1-GU13)</f>
        <v>0.00066</v>
      </c>
      <c r="GV25" s="31" t="n">
        <f aca="false">GV41*(1-GV13)</f>
        <v>0.00066</v>
      </c>
      <c r="GW25" s="31" t="n">
        <f aca="false">GW41*(1-GW13)</f>
        <v>0.00066</v>
      </c>
      <c r="GX25" s="31" t="n">
        <f aca="false">GX41*(1-GX13)</f>
        <v>0.00066</v>
      </c>
      <c r="GY25" s="31" t="n">
        <f aca="false">GY41*(1-GY13)</f>
        <v>0.00066</v>
      </c>
      <c r="GZ25" s="31"/>
      <c r="HA25" s="24" t="s">
        <v>77</v>
      </c>
      <c r="HB25" s="31" t="n">
        <f aca="false">HB41*(1-HB13)</f>
        <v>0.00066</v>
      </c>
      <c r="HC25" s="31" t="n">
        <f aca="false">HC41*(1-HC13)</f>
        <v>0.00066</v>
      </c>
      <c r="HD25" s="31" t="n">
        <f aca="false">HD41*(1-HD13)</f>
        <v>0.00066</v>
      </c>
      <c r="HE25" s="31" t="n">
        <f aca="false">HE41*(1-HE13)</f>
        <v>0.00066</v>
      </c>
      <c r="HF25" s="31" t="n">
        <f aca="false">HF41*(1-HF13)</f>
        <v>0.00066</v>
      </c>
      <c r="HG25" s="31" t="n">
        <f aca="false">HG41*(1-HG13)</f>
        <v>0.00066</v>
      </c>
      <c r="HH25" s="31" t="n">
        <f aca="false">HH41*(1-HH13)</f>
        <v>0.00066</v>
      </c>
      <c r="HI25" s="31" t="n">
        <f aca="false">HI41*(1-HI13)</f>
        <v>0.00066</v>
      </c>
      <c r="HJ25" s="31" t="n">
        <f aca="false">HJ41*(1-HJ13)</f>
        <v>0.00066</v>
      </c>
      <c r="HK25" s="31" t="n">
        <f aca="false">HK41*(1-HK13)</f>
        <v>0.00066</v>
      </c>
      <c r="HL25" s="32"/>
      <c r="HM25" s="32"/>
      <c r="HN25" s="32"/>
      <c r="HO25" s="32"/>
      <c r="HP25" s="31" t="n">
        <f aca="false">HP41*(1-HP13)</f>
        <v>0.00066</v>
      </c>
      <c r="HQ25" s="31" t="n">
        <f aca="false">HQ41*(1-HQ13)</f>
        <v>0.00066</v>
      </c>
      <c r="HR25" s="31" t="n">
        <f aca="false">HR41*(1-HR13)</f>
        <v>0.00066</v>
      </c>
      <c r="HS25" s="31" t="n">
        <f aca="false">HS41*(1-HS13)</f>
        <v>0.00066</v>
      </c>
      <c r="HT25" s="31" t="n">
        <f aca="false">HT41*(1-HT13)</f>
        <v>0.00066</v>
      </c>
      <c r="HU25" s="31" t="n">
        <f aca="false">HU41*(1-HU13)</f>
        <v>0.00066</v>
      </c>
      <c r="HV25" s="31" t="n">
        <f aca="false">HV41*(1-HV13)</f>
        <v>0.00066</v>
      </c>
      <c r="HW25" s="31" t="n">
        <f aca="false">HW41*(1-HW13)</f>
        <v>0.00066</v>
      </c>
      <c r="HX25" s="31" t="n">
        <f aca="false">HX41*(1-HX13)</f>
        <v>0.00066</v>
      </c>
    </row>
    <row r="26" s="16" customFormat="true" ht="12.75" hidden="false" customHeight="false" outlineLevel="0" collapsed="false">
      <c r="A26" s="13" t="s">
        <v>79</v>
      </c>
      <c r="B26" s="33" t="s">
        <v>80</v>
      </c>
      <c r="C26" s="31" t="s">
        <v>81</v>
      </c>
      <c r="D26" s="34" t="n">
        <v>2.5E-005</v>
      </c>
      <c r="E26" s="34"/>
      <c r="F26" s="34" t="n">
        <v>2.5E-005</v>
      </c>
      <c r="G26" s="34" t="n">
        <v>2.5E-005</v>
      </c>
      <c r="H26" s="34" t="n">
        <v>2.5E-005</v>
      </c>
      <c r="I26" s="34" t="n">
        <v>2.5E-005</v>
      </c>
      <c r="J26" s="34" t="n">
        <v>2.5E-005</v>
      </c>
      <c r="K26" s="34" t="n">
        <v>2.5E-005</v>
      </c>
      <c r="L26" s="34" t="n">
        <v>2.5E-005</v>
      </c>
      <c r="M26" s="34" t="n">
        <v>2.5E-005</v>
      </c>
      <c r="N26" s="34" t="n">
        <v>2.5E-005</v>
      </c>
      <c r="O26" s="34" t="n">
        <v>2.5E-005</v>
      </c>
      <c r="P26" s="34"/>
      <c r="Q26" s="33" t="s">
        <v>80</v>
      </c>
      <c r="R26" s="34" t="n">
        <v>2.5E-005</v>
      </c>
      <c r="S26" s="34" t="n">
        <v>2.5E-005</v>
      </c>
      <c r="T26" s="34" t="n">
        <v>2.5E-005</v>
      </c>
      <c r="U26" s="34" t="n">
        <v>2.5E-005</v>
      </c>
      <c r="V26" s="34" t="n">
        <v>2.5E-005</v>
      </c>
      <c r="W26" s="34" t="n">
        <v>2.5E-005</v>
      </c>
      <c r="X26" s="34" t="n">
        <v>2.5E-005</v>
      </c>
      <c r="Y26" s="34" t="n">
        <v>2.5E-005</v>
      </c>
      <c r="Z26" s="34" t="n">
        <v>2.5E-005</v>
      </c>
      <c r="AA26" s="34" t="n">
        <v>2.5E-005</v>
      </c>
      <c r="AB26" s="34"/>
      <c r="AC26" s="33" t="s">
        <v>80</v>
      </c>
      <c r="AD26" s="34" t="n">
        <v>2.5E-005</v>
      </c>
      <c r="AE26" s="34" t="n">
        <v>2.5E-005</v>
      </c>
      <c r="AF26" s="34" t="n">
        <v>2.5E-005</v>
      </c>
      <c r="AG26" s="34" t="n">
        <v>2.5E-005</v>
      </c>
      <c r="AH26" s="34" t="n">
        <v>2.5E-005</v>
      </c>
      <c r="AI26" s="34" t="n">
        <v>2.5E-005</v>
      </c>
      <c r="AJ26" s="34" t="n">
        <v>2.5E-005</v>
      </c>
      <c r="AK26" s="34" t="n">
        <v>2.5E-005</v>
      </c>
      <c r="AL26" s="34" t="n">
        <v>2.5E-005</v>
      </c>
      <c r="AM26" s="34" t="n">
        <v>2.5E-005</v>
      </c>
      <c r="AN26" s="34"/>
      <c r="AO26" s="33" t="s">
        <v>80</v>
      </c>
      <c r="AP26" s="34" t="n">
        <v>2.5E-005</v>
      </c>
      <c r="AQ26" s="34" t="n">
        <v>2.5E-005</v>
      </c>
      <c r="AR26" s="34" t="n">
        <v>2.5E-005</v>
      </c>
      <c r="AS26" s="34" t="n">
        <v>2.5E-005</v>
      </c>
      <c r="AT26" s="34" t="n">
        <v>2.5E-005</v>
      </c>
      <c r="AU26" s="34" t="n">
        <v>2.5E-005</v>
      </c>
      <c r="AV26" s="34" t="n">
        <v>2.5E-005</v>
      </c>
      <c r="AW26" s="34" t="n">
        <v>2.5E-005</v>
      </c>
      <c r="AX26" s="34" t="n">
        <v>2.5E-005</v>
      </c>
      <c r="AY26" s="34" t="n">
        <v>2.5E-005</v>
      </c>
      <c r="AZ26" s="34"/>
      <c r="BA26" s="33" t="s">
        <v>80</v>
      </c>
      <c r="BB26" s="34" t="n">
        <v>2.5E-005</v>
      </c>
      <c r="BC26" s="34" t="n">
        <v>2.5E-005</v>
      </c>
      <c r="BD26" s="34" t="n">
        <v>2.5E-005</v>
      </c>
      <c r="BE26" s="34" t="n">
        <v>2.5E-005</v>
      </c>
      <c r="BF26" s="34" t="n">
        <v>2.5E-005</v>
      </c>
      <c r="BG26" s="34" t="n">
        <v>2.5E-005</v>
      </c>
      <c r="BH26" s="34" t="n">
        <v>2.5E-005</v>
      </c>
      <c r="BI26" s="34" t="n">
        <v>2.5E-005</v>
      </c>
      <c r="BJ26" s="34" t="n">
        <v>2.5E-005</v>
      </c>
      <c r="BK26" s="34" t="n">
        <v>2.5E-005</v>
      </c>
      <c r="BL26" s="34"/>
      <c r="BM26" s="33" t="s">
        <v>80</v>
      </c>
      <c r="BN26" s="34" t="n">
        <v>2.5E-005</v>
      </c>
      <c r="BO26" s="34" t="n">
        <v>2.5E-005</v>
      </c>
      <c r="BP26" s="34" t="n">
        <v>2.5E-005</v>
      </c>
      <c r="BQ26" s="34" t="n">
        <v>2.5E-005</v>
      </c>
      <c r="BR26" s="34" t="n">
        <v>2.5E-005</v>
      </c>
      <c r="BS26" s="34" t="n">
        <v>2.5E-005</v>
      </c>
      <c r="BT26" s="34" t="n">
        <v>2.5E-005</v>
      </c>
      <c r="BU26" s="34" t="n">
        <v>2.5E-005</v>
      </c>
      <c r="BV26" s="34" t="n">
        <v>2.5E-005</v>
      </c>
      <c r="BW26" s="34" t="n">
        <v>2.5E-005</v>
      </c>
      <c r="BX26" s="34"/>
      <c r="BY26" s="33" t="s">
        <v>80</v>
      </c>
      <c r="BZ26" s="16" t="n">
        <v>0.0019</v>
      </c>
      <c r="CA26" s="16" t="n">
        <v>0.0019</v>
      </c>
      <c r="CB26" s="16" t="n">
        <v>0.0019</v>
      </c>
      <c r="CC26" s="16" t="n">
        <v>0.0019</v>
      </c>
      <c r="CD26" s="16" t="n">
        <v>0.0019</v>
      </c>
      <c r="CE26" s="16" t="n">
        <v>0.0019</v>
      </c>
      <c r="CF26" s="16" t="n">
        <v>0.0019</v>
      </c>
      <c r="CG26" s="16" t="n">
        <v>0.0019</v>
      </c>
      <c r="CH26" s="16" t="n">
        <v>0.0019</v>
      </c>
      <c r="CI26" s="16" t="n">
        <v>0.0019</v>
      </c>
      <c r="CK26" s="33" t="s">
        <v>80</v>
      </c>
      <c r="CL26" s="16" t="n">
        <v>0.0019</v>
      </c>
      <c r="CM26" s="16" t="n">
        <v>0.0019</v>
      </c>
      <c r="CN26" s="16" t="n">
        <v>0.0019</v>
      </c>
      <c r="CO26" s="16" t="n">
        <v>0.0019</v>
      </c>
      <c r="CP26" s="16" t="n">
        <v>0.0019</v>
      </c>
      <c r="CQ26" s="16" t="n">
        <v>0.0019</v>
      </c>
      <c r="CR26" s="16" t="n">
        <v>0.0019</v>
      </c>
      <c r="CS26" s="16" t="n">
        <v>0.0019</v>
      </c>
      <c r="CT26" s="16" t="n">
        <v>0.0019</v>
      </c>
      <c r="CU26" s="16" t="n">
        <v>0.0019</v>
      </c>
      <c r="CW26" s="33" t="s">
        <v>80</v>
      </c>
      <c r="CX26" s="16" t="n">
        <v>0.0019</v>
      </c>
      <c r="CY26" s="16" t="n">
        <v>0.0019</v>
      </c>
      <c r="CZ26" s="16" t="n">
        <v>0.0019</v>
      </c>
      <c r="DA26" s="16" t="n">
        <v>0.0019</v>
      </c>
      <c r="DB26" s="16" t="n">
        <v>0.0019</v>
      </c>
      <c r="DC26" s="16" t="n">
        <v>0.0019</v>
      </c>
      <c r="DD26" s="16" t="n">
        <v>0.0019</v>
      </c>
      <c r="DE26" s="16" t="n">
        <v>0.0019</v>
      </c>
      <c r="DF26" s="16" t="n">
        <v>0.0019</v>
      </c>
      <c r="DG26" s="16" t="n">
        <v>0.0019</v>
      </c>
      <c r="DI26" s="33" t="s">
        <v>80</v>
      </c>
      <c r="DJ26" s="16" t="n">
        <v>0.0019</v>
      </c>
      <c r="DK26" s="16" t="n">
        <v>0.0019</v>
      </c>
      <c r="DL26" s="16" t="n">
        <v>0.0019</v>
      </c>
      <c r="DM26" s="16" t="n">
        <v>0.0019</v>
      </c>
      <c r="DN26" s="16" t="n">
        <v>0.0019</v>
      </c>
      <c r="DO26" s="16" t="n">
        <v>0.0019</v>
      </c>
      <c r="DP26" s="16" t="n">
        <v>0.0019</v>
      </c>
      <c r="DQ26" s="16" t="n">
        <v>0.0019</v>
      </c>
      <c r="DR26" s="16" t="n">
        <v>0.0019</v>
      </c>
      <c r="DS26" s="16" t="n">
        <v>0.0019</v>
      </c>
      <c r="DU26" s="33" t="s">
        <v>80</v>
      </c>
      <c r="DV26" s="16" t="n">
        <v>0.0019</v>
      </c>
      <c r="DW26" s="16" t="n">
        <v>0.0019</v>
      </c>
      <c r="DX26" s="16" t="n">
        <v>0.0019</v>
      </c>
      <c r="DY26" s="16" t="n">
        <v>0.0019</v>
      </c>
      <c r="DZ26" s="16" t="n">
        <v>0.0019</v>
      </c>
      <c r="EA26" s="16" t="n">
        <v>0.0019</v>
      </c>
      <c r="EB26" s="16" t="n">
        <v>0.0019</v>
      </c>
      <c r="EC26" s="16" t="n">
        <v>0.0019</v>
      </c>
      <c r="ED26" s="16" t="n">
        <v>0.0019</v>
      </c>
      <c r="EE26" s="16" t="n">
        <v>0.0019</v>
      </c>
      <c r="EG26" s="33" t="s">
        <v>80</v>
      </c>
      <c r="EH26" s="16" t="n">
        <v>0.0019</v>
      </c>
      <c r="EI26" s="16" t="n">
        <v>0.0019</v>
      </c>
      <c r="EJ26" s="16" t="n">
        <v>0.0019</v>
      </c>
      <c r="EK26" s="16" t="n">
        <v>0.0019</v>
      </c>
      <c r="EL26" s="16" t="n">
        <v>0.0019</v>
      </c>
      <c r="EM26" s="16" t="n">
        <v>0.0019</v>
      </c>
      <c r="EN26" s="16" t="n">
        <v>0.0019</v>
      </c>
      <c r="EO26" s="16" t="n">
        <v>0.0019</v>
      </c>
      <c r="EP26" s="16" t="n">
        <v>0.0019</v>
      </c>
      <c r="EQ26" s="16" t="n">
        <v>0.0019</v>
      </c>
      <c r="ES26" s="33" t="s">
        <v>80</v>
      </c>
      <c r="ET26" s="16" t="n">
        <v>0.0019</v>
      </c>
      <c r="EU26" s="16" t="n">
        <v>0.0019</v>
      </c>
      <c r="EV26" s="16" t="n">
        <v>0.0019</v>
      </c>
      <c r="EW26" s="16" t="n">
        <v>0.0019</v>
      </c>
      <c r="EX26" s="16" t="n">
        <v>0.0019</v>
      </c>
      <c r="EY26" s="16" t="n">
        <v>0.0019</v>
      </c>
      <c r="EZ26" s="16" t="n">
        <v>0.0019</v>
      </c>
      <c r="FA26" s="16" t="n">
        <v>0.0019</v>
      </c>
      <c r="FB26" s="16" t="n">
        <v>0.0019</v>
      </c>
      <c r="FC26" s="16" t="n">
        <v>0.0019</v>
      </c>
      <c r="FE26" s="33" t="s">
        <v>80</v>
      </c>
      <c r="FF26" s="16" t="n">
        <v>0.0019</v>
      </c>
      <c r="FG26" s="16" t="n">
        <v>0.0019</v>
      </c>
      <c r="FH26" s="16" t="n">
        <v>0.0019</v>
      </c>
      <c r="FI26" s="16" t="n">
        <v>0.0019</v>
      </c>
      <c r="FJ26" s="16" t="n">
        <v>0.0019</v>
      </c>
      <c r="FK26" s="16" t="n">
        <v>0.0019</v>
      </c>
      <c r="FL26" s="16" t="n">
        <v>0.0019</v>
      </c>
      <c r="FM26" s="16" t="n">
        <v>0.0019</v>
      </c>
      <c r="FN26" s="16" t="n">
        <v>0.0019</v>
      </c>
      <c r="FO26" s="16" t="n">
        <v>0.0019</v>
      </c>
      <c r="FQ26" s="33" t="s">
        <v>80</v>
      </c>
      <c r="FR26" s="16" t="n">
        <v>0.0019</v>
      </c>
      <c r="FS26" s="16" t="n">
        <v>0.0019</v>
      </c>
      <c r="FT26" s="16" t="n">
        <v>0.0019</v>
      </c>
      <c r="FU26" s="16" t="n">
        <v>0.0019</v>
      </c>
      <c r="FV26" s="16" t="n">
        <v>0.0019</v>
      </c>
      <c r="FW26" s="16" t="n">
        <v>0.0019</v>
      </c>
      <c r="FX26" s="16" t="n">
        <v>0.0019</v>
      </c>
      <c r="FY26" s="16" t="n">
        <v>0.0019</v>
      </c>
      <c r="FZ26" s="16" t="n">
        <v>0.0019</v>
      </c>
      <c r="GA26" s="16" t="n">
        <v>0.0019</v>
      </c>
      <c r="GC26" s="33" t="s">
        <v>80</v>
      </c>
      <c r="GD26" s="16" t="n">
        <v>0.0019</v>
      </c>
      <c r="GE26" s="16" t="n">
        <v>0.0019</v>
      </c>
      <c r="GF26" s="16" t="n">
        <v>0.0019</v>
      </c>
      <c r="GG26" s="16" t="n">
        <v>0.0019</v>
      </c>
      <c r="GH26" s="16" t="n">
        <v>0.0019</v>
      </c>
      <c r="GI26" s="16" t="n">
        <v>0.0019</v>
      </c>
      <c r="GJ26" s="16" t="n">
        <v>0.0019</v>
      </c>
      <c r="GK26" s="16" t="n">
        <v>0.0019</v>
      </c>
      <c r="GL26" s="16" t="n">
        <v>0.0019</v>
      </c>
      <c r="GM26" s="16" t="n">
        <v>0.0019</v>
      </c>
      <c r="GO26" s="33" t="s">
        <v>80</v>
      </c>
      <c r="GP26" s="16" t="n">
        <v>0.0019</v>
      </c>
      <c r="GQ26" s="16" t="n">
        <v>0.0019</v>
      </c>
      <c r="GR26" s="16" t="n">
        <v>0.0019</v>
      </c>
      <c r="GS26" s="16" t="n">
        <v>0.0019</v>
      </c>
      <c r="GT26" s="16" t="n">
        <v>0.0019</v>
      </c>
      <c r="GU26" s="16" t="n">
        <v>0.0019</v>
      </c>
      <c r="GV26" s="16" t="n">
        <v>0.0019</v>
      </c>
      <c r="GW26" s="16" t="n">
        <v>0.0019</v>
      </c>
      <c r="GX26" s="16" t="n">
        <v>0.0019</v>
      </c>
      <c r="GY26" s="16" t="n">
        <v>0.0019</v>
      </c>
      <c r="HA26" s="33" t="s">
        <v>80</v>
      </c>
      <c r="HB26" s="16" t="n">
        <v>0.0019</v>
      </c>
      <c r="HC26" s="16" t="n">
        <v>0.0019</v>
      </c>
      <c r="HD26" s="16" t="n">
        <v>0.0019</v>
      </c>
      <c r="HE26" s="16" t="n">
        <v>0.0019</v>
      </c>
      <c r="HF26" s="16" t="n">
        <v>0.0019</v>
      </c>
      <c r="HG26" s="16" t="n">
        <v>0.0019</v>
      </c>
      <c r="HH26" s="16" t="n">
        <v>0.0019</v>
      </c>
      <c r="HI26" s="16" t="n">
        <v>0.0019</v>
      </c>
      <c r="HJ26" s="16" t="n">
        <v>0.0019</v>
      </c>
      <c r="HK26" s="16" t="n">
        <v>0.0019</v>
      </c>
      <c r="HP26" s="16" t="n">
        <v>0.0019</v>
      </c>
      <c r="HQ26" s="16" t="n">
        <v>0.0019</v>
      </c>
      <c r="HR26" s="16" t="n">
        <v>0.0019</v>
      </c>
      <c r="HS26" s="16" t="n">
        <v>0.0019</v>
      </c>
      <c r="HT26" s="16" t="n">
        <v>0.0019</v>
      </c>
      <c r="HU26" s="16" t="n">
        <v>0.0019</v>
      </c>
      <c r="HV26" s="16" t="n">
        <v>0.0019</v>
      </c>
      <c r="HW26" s="16" t="n">
        <v>0.0019</v>
      </c>
      <c r="HX26" s="16" t="n">
        <v>0.0019</v>
      </c>
    </row>
    <row r="27" s="20" customFormat="true" ht="12.75" hidden="false" customHeight="false" outlineLevel="0" collapsed="false">
      <c r="A27" s="11" t="s">
        <v>82</v>
      </c>
      <c r="B27" s="12" t="s">
        <v>83</v>
      </c>
      <c r="C27" s="35" t="s">
        <v>25</v>
      </c>
      <c r="D27" s="36" t="n">
        <v>0</v>
      </c>
      <c r="E27" s="34"/>
      <c r="F27" s="36" t="n">
        <v>4</v>
      </c>
      <c r="G27" s="36" t="n">
        <v>4</v>
      </c>
      <c r="H27" s="36" t="n">
        <v>4</v>
      </c>
      <c r="I27" s="36" t="n">
        <v>4</v>
      </c>
      <c r="J27" s="36" t="n">
        <v>4</v>
      </c>
      <c r="K27" s="36" t="n">
        <v>4</v>
      </c>
      <c r="L27" s="36" t="n">
        <v>4</v>
      </c>
      <c r="M27" s="36" t="n">
        <v>4</v>
      </c>
      <c r="N27" s="36" t="n">
        <v>4</v>
      </c>
      <c r="O27" s="36" t="n">
        <v>4</v>
      </c>
      <c r="P27" s="34"/>
      <c r="Q27" s="12" t="s">
        <v>83</v>
      </c>
      <c r="R27" s="36" t="n">
        <v>4</v>
      </c>
      <c r="S27" s="36" t="n">
        <v>4</v>
      </c>
      <c r="T27" s="36" t="n">
        <v>4</v>
      </c>
      <c r="U27" s="36" t="n">
        <v>4</v>
      </c>
      <c r="V27" s="36" t="n">
        <v>4</v>
      </c>
      <c r="W27" s="36" t="n">
        <v>4</v>
      </c>
      <c r="X27" s="36" t="n">
        <v>4</v>
      </c>
      <c r="Y27" s="36" t="n">
        <v>4</v>
      </c>
      <c r="Z27" s="36" t="n">
        <v>4</v>
      </c>
      <c r="AA27" s="36" t="n">
        <v>4</v>
      </c>
      <c r="AB27" s="34"/>
      <c r="AC27" s="12" t="s">
        <v>83</v>
      </c>
      <c r="AD27" s="36" t="n">
        <v>4</v>
      </c>
      <c r="AE27" s="36" t="n">
        <v>4</v>
      </c>
      <c r="AF27" s="36" t="n">
        <v>4</v>
      </c>
      <c r="AG27" s="36" t="n">
        <v>4</v>
      </c>
      <c r="AH27" s="36" t="n">
        <v>4</v>
      </c>
      <c r="AI27" s="36" t="n">
        <v>4</v>
      </c>
      <c r="AJ27" s="36" t="n">
        <v>4</v>
      </c>
      <c r="AK27" s="36" t="n">
        <v>4</v>
      </c>
      <c r="AL27" s="36" t="n">
        <v>4</v>
      </c>
      <c r="AM27" s="36" t="n">
        <v>4</v>
      </c>
      <c r="AN27" s="34"/>
      <c r="AO27" s="12" t="s">
        <v>83</v>
      </c>
      <c r="AP27" s="36" t="n">
        <v>4</v>
      </c>
      <c r="AQ27" s="36" t="n">
        <v>4</v>
      </c>
      <c r="AR27" s="36" t="n">
        <v>4</v>
      </c>
      <c r="AS27" s="36" t="n">
        <v>4</v>
      </c>
      <c r="AT27" s="36" t="n">
        <v>4</v>
      </c>
      <c r="AU27" s="36" t="n">
        <v>4</v>
      </c>
      <c r="AV27" s="36" t="n">
        <v>4</v>
      </c>
      <c r="AW27" s="36" t="n">
        <v>4</v>
      </c>
      <c r="AX27" s="36" t="n">
        <v>4</v>
      </c>
      <c r="AY27" s="36" t="n">
        <v>4</v>
      </c>
      <c r="AZ27" s="34"/>
      <c r="BA27" s="12" t="s">
        <v>83</v>
      </c>
      <c r="BB27" s="36" t="n">
        <v>4</v>
      </c>
      <c r="BC27" s="36" t="n">
        <v>4</v>
      </c>
      <c r="BD27" s="36" t="n">
        <v>4</v>
      </c>
      <c r="BE27" s="36" t="n">
        <v>4</v>
      </c>
      <c r="BF27" s="36" t="n">
        <v>4</v>
      </c>
      <c r="BG27" s="36" t="n">
        <v>4</v>
      </c>
      <c r="BH27" s="36" t="n">
        <v>4</v>
      </c>
      <c r="BI27" s="36" t="n">
        <v>4</v>
      </c>
      <c r="BJ27" s="36" t="n">
        <v>4</v>
      </c>
      <c r="BK27" s="36" t="n">
        <v>4</v>
      </c>
      <c r="BL27" s="34"/>
      <c r="BM27" s="12" t="s">
        <v>83</v>
      </c>
      <c r="BN27" s="36" t="n">
        <v>4</v>
      </c>
      <c r="BO27" s="36" t="n">
        <v>4</v>
      </c>
      <c r="BP27" s="36" t="n">
        <v>4</v>
      </c>
      <c r="BQ27" s="36" t="n">
        <v>4</v>
      </c>
      <c r="BR27" s="36" t="n">
        <v>4</v>
      </c>
      <c r="BS27" s="36" t="n">
        <v>4</v>
      </c>
      <c r="BT27" s="36" t="n">
        <v>4</v>
      </c>
      <c r="BU27" s="36" t="n">
        <v>4</v>
      </c>
      <c r="BV27" s="36" t="n">
        <v>4</v>
      </c>
      <c r="BW27" s="36" t="n">
        <v>4</v>
      </c>
      <c r="BX27" s="34"/>
      <c r="BY27" s="12" t="s">
        <v>83</v>
      </c>
      <c r="BZ27" s="36" t="n">
        <v>4</v>
      </c>
      <c r="CA27" s="36" t="n">
        <v>4</v>
      </c>
      <c r="CB27" s="36" t="n">
        <v>4</v>
      </c>
      <c r="CC27" s="36" t="n">
        <v>4</v>
      </c>
      <c r="CD27" s="36" t="n">
        <v>4</v>
      </c>
      <c r="CE27" s="36" t="n">
        <v>4</v>
      </c>
      <c r="CF27" s="36" t="n">
        <v>4</v>
      </c>
      <c r="CG27" s="36" t="n">
        <v>4</v>
      </c>
      <c r="CH27" s="36" t="n">
        <v>4</v>
      </c>
      <c r="CI27" s="36" t="n">
        <v>4</v>
      </c>
      <c r="CJ27" s="34"/>
      <c r="CK27" s="12" t="s">
        <v>83</v>
      </c>
      <c r="CL27" s="36" t="n">
        <v>4</v>
      </c>
      <c r="CM27" s="36" t="n">
        <v>4</v>
      </c>
      <c r="CN27" s="36" t="n">
        <v>4</v>
      </c>
      <c r="CO27" s="36" t="n">
        <v>4</v>
      </c>
      <c r="CP27" s="36" t="n">
        <v>4</v>
      </c>
      <c r="CQ27" s="36" t="n">
        <v>4</v>
      </c>
      <c r="CR27" s="36" t="n">
        <v>4</v>
      </c>
      <c r="CS27" s="36" t="n">
        <v>4</v>
      </c>
      <c r="CT27" s="36" t="n">
        <v>4</v>
      </c>
      <c r="CU27" s="36" t="n">
        <v>4</v>
      </c>
      <c r="CV27" s="34"/>
      <c r="CW27" s="12" t="s">
        <v>83</v>
      </c>
      <c r="CX27" s="36" t="n">
        <v>4</v>
      </c>
      <c r="CY27" s="36" t="n">
        <v>4</v>
      </c>
      <c r="CZ27" s="36" t="n">
        <v>4</v>
      </c>
      <c r="DA27" s="36" t="n">
        <v>4</v>
      </c>
      <c r="DB27" s="36" t="n">
        <v>4</v>
      </c>
      <c r="DC27" s="36" t="n">
        <v>4</v>
      </c>
      <c r="DD27" s="36" t="n">
        <v>4</v>
      </c>
      <c r="DE27" s="36" t="n">
        <v>4</v>
      </c>
      <c r="DF27" s="36" t="n">
        <v>4</v>
      </c>
      <c r="DG27" s="36" t="n">
        <v>4</v>
      </c>
      <c r="DH27" s="34"/>
      <c r="DI27" s="12" t="s">
        <v>83</v>
      </c>
      <c r="DJ27" s="36" t="n">
        <v>4</v>
      </c>
      <c r="DK27" s="36" t="n">
        <v>4</v>
      </c>
      <c r="DL27" s="36" t="n">
        <v>4</v>
      </c>
      <c r="DM27" s="36" t="n">
        <v>4</v>
      </c>
      <c r="DN27" s="36" t="n">
        <v>4</v>
      </c>
      <c r="DO27" s="36" t="n">
        <v>4</v>
      </c>
      <c r="DP27" s="36" t="n">
        <v>4</v>
      </c>
      <c r="DQ27" s="36" t="n">
        <v>4</v>
      </c>
      <c r="DR27" s="36" t="n">
        <v>4</v>
      </c>
      <c r="DS27" s="36" t="n">
        <v>4</v>
      </c>
      <c r="DT27" s="34"/>
      <c r="DU27" s="12" t="s">
        <v>83</v>
      </c>
      <c r="DV27" s="36" t="n">
        <v>4</v>
      </c>
      <c r="DW27" s="36" t="n">
        <v>4</v>
      </c>
      <c r="DX27" s="36" t="n">
        <v>4</v>
      </c>
      <c r="DY27" s="36" t="n">
        <v>4</v>
      </c>
      <c r="DZ27" s="36" t="n">
        <v>4</v>
      </c>
      <c r="EA27" s="36" t="n">
        <v>4</v>
      </c>
      <c r="EB27" s="36" t="n">
        <v>4</v>
      </c>
      <c r="EC27" s="36" t="n">
        <v>4</v>
      </c>
      <c r="ED27" s="36" t="n">
        <v>4</v>
      </c>
      <c r="EE27" s="36" t="n">
        <v>4</v>
      </c>
      <c r="EF27" s="34"/>
      <c r="EG27" s="12" t="s">
        <v>83</v>
      </c>
      <c r="EH27" s="36" t="n">
        <v>4</v>
      </c>
      <c r="EI27" s="36" t="n">
        <v>4</v>
      </c>
      <c r="EJ27" s="36" t="n">
        <v>4</v>
      </c>
      <c r="EK27" s="36" t="n">
        <v>4</v>
      </c>
      <c r="EL27" s="36" t="n">
        <v>4</v>
      </c>
      <c r="EM27" s="36" t="n">
        <v>4</v>
      </c>
      <c r="EN27" s="36" t="n">
        <v>4</v>
      </c>
      <c r="EO27" s="36" t="n">
        <v>4</v>
      </c>
      <c r="EP27" s="36" t="n">
        <v>4</v>
      </c>
      <c r="EQ27" s="36" t="n">
        <v>4</v>
      </c>
      <c r="ER27" s="34"/>
      <c r="ES27" s="12" t="s">
        <v>83</v>
      </c>
      <c r="ET27" s="36" t="n">
        <v>4</v>
      </c>
      <c r="EU27" s="36" t="n">
        <v>4</v>
      </c>
      <c r="EV27" s="36" t="n">
        <v>4</v>
      </c>
      <c r="EW27" s="36" t="n">
        <v>4</v>
      </c>
      <c r="EX27" s="36" t="n">
        <v>4</v>
      </c>
      <c r="EY27" s="36" t="n">
        <v>4</v>
      </c>
      <c r="EZ27" s="36" t="n">
        <v>4</v>
      </c>
      <c r="FA27" s="36" t="n">
        <v>4</v>
      </c>
      <c r="FB27" s="36" t="n">
        <v>4</v>
      </c>
      <c r="FC27" s="36" t="n">
        <v>4</v>
      </c>
      <c r="FD27" s="34"/>
      <c r="FE27" s="12" t="s">
        <v>83</v>
      </c>
      <c r="FF27" s="36" t="n">
        <v>4</v>
      </c>
      <c r="FG27" s="36" t="n">
        <v>4</v>
      </c>
      <c r="FH27" s="36" t="n">
        <v>4</v>
      </c>
      <c r="FI27" s="36" t="n">
        <v>4</v>
      </c>
      <c r="FJ27" s="36" t="n">
        <v>4</v>
      </c>
      <c r="FK27" s="36" t="n">
        <v>4</v>
      </c>
      <c r="FL27" s="36" t="n">
        <v>4</v>
      </c>
      <c r="FM27" s="36" t="n">
        <v>4</v>
      </c>
      <c r="FN27" s="36" t="n">
        <v>4</v>
      </c>
      <c r="FO27" s="36" t="n">
        <v>4</v>
      </c>
      <c r="FP27" s="34"/>
      <c r="FQ27" s="12" t="s">
        <v>83</v>
      </c>
      <c r="FR27" s="36" t="n">
        <v>4</v>
      </c>
      <c r="FS27" s="36" t="n">
        <v>4</v>
      </c>
      <c r="FT27" s="36" t="n">
        <v>4</v>
      </c>
      <c r="FU27" s="36" t="n">
        <v>4</v>
      </c>
      <c r="FV27" s="36" t="n">
        <v>4</v>
      </c>
      <c r="FW27" s="36" t="n">
        <v>4</v>
      </c>
      <c r="FX27" s="36" t="n">
        <v>4</v>
      </c>
      <c r="FY27" s="36" t="n">
        <v>4</v>
      </c>
      <c r="FZ27" s="36" t="n">
        <v>4</v>
      </c>
      <c r="GA27" s="36" t="n">
        <v>4</v>
      </c>
      <c r="GB27" s="34"/>
      <c r="GC27" s="12" t="s">
        <v>83</v>
      </c>
      <c r="GD27" s="36" t="n">
        <v>4</v>
      </c>
      <c r="GE27" s="36" t="n">
        <v>4</v>
      </c>
      <c r="GF27" s="36" t="n">
        <v>4</v>
      </c>
      <c r="GG27" s="36" t="n">
        <v>4</v>
      </c>
      <c r="GH27" s="36" t="n">
        <v>4</v>
      </c>
      <c r="GI27" s="36" t="n">
        <v>4</v>
      </c>
      <c r="GJ27" s="36" t="n">
        <v>4</v>
      </c>
      <c r="GK27" s="36" t="n">
        <v>4</v>
      </c>
      <c r="GL27" s="36" t="n">
        <v>4</v>
      </c>
      <c r="GM27" s="36" t="n">
        <v>4</v>
      </c>
      <c r="GN27" s="34"/>
      <c r="GO27" s="12" t="s">
        <v>83</v>
      </c>
      <c r="GP27" s="36" t="n">
        <v>4</v>
      </c>
      <c r="GQ27" s="36" t="n">
        <v>4</v>
      </c>
      <c r="GR27" s="36" t="n">
        <v>4</v>
      </c>
      <c r="GS27" s="36" t="n">
        <v>4</v>
      </c>
      <c r="GT27" s="36" t="n">
        <v>4</v>
      </c>
      <c r="GU27" s="36" t="n">
        <v>4</v>
      </c>
      <c r="GV27" s="36" t="n">
        <v>4</v>
      </c>
      <c r="GW27" s="36" t="n">
        <v>4</v>
      </c>
      <c r="GX27" s="36" t="n">
        <v>4</v>
      </c>
      <c r="GY27" s="36" t="n">
        <v>4</v>
      </c>
      <c r="GZ27" s="34"/>
      <c r="HA27" s="12" t="s">
        <v>83</v>
      </c>
      <c r="HB27" s="36" t="n">
        <v>4</v>
      </c>
      <c r="HC27" s="36" t="n">
        <v>4</v>
      </c>
      <c r="HD27" s="36" t="n">
        <v>4</v>
      </c>
      <c r="HE27" s="36" t="n">
        <v>4</v>
      </c>
      <c r="HF27" s="36" t="n">
        <v>4</v>
      </c>
      <c r="HG27" s="36" t="n">
        <v>4</v>
      </c>
      <c r="HH27" s="36" t="n">
        <v>4</v>
      </c>
      <c r="HI27" s="36" t="n">
        <v>4</v>
      </c>
      <c r="HJ27" s="36" t="n">
        <v>4</v>
      </c>
      <c r="HK27" s="36" t="n">
        <v>4</v>
      </c>
      <c r="HL27" s="37"/>
      <c r="HM27" s="37"/>
      <c r="HN27" s="37"/>
      <c r="HO27" s="37"/>
      <c r="HP27" s="36" t="n">
        <v>4</v>
      </c>
      <c r="HQ27" s="36" t="n">
        <v>4</v>
      </c>
      <c r="HR27" s="36" t="n">
        <v>4</v>
      </c>
      <c r="HS27" s="36" t="n">
        <v>4</v>
      </c>
      <c r="HT27" s="36" t="n">
        <v>4</v>
      </c>
      <c r="HU27" s="36" t="n">
        <v>4</v>
      </c>
      <c r="HV27" s="36" t="n">
        <v>4</v>
      </c>
      <c r="HW27" s="36" t="n">
        <v>4</v>
      </c>
      <c r="HX27" s="36" t="n">
        <v>4</v>
      </c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s="20" customFormat="true" ht="12.75" hidden="false" customHeight="false" outlineLevel="0" collapsed="false">
      <c r="A28" s="11" t="s">
        <v>84</v>
      </c>
      <c r="B28" s="12" t="s">
        <v>85</v>
      </c>
      <c r="C28" s="35" t="s">
        <v>25</v>
      </c>
      <c r="D28" s="36" t="n">
        <v>0</v>
      </c>
      <c r="E28" s="34"/>
      <c r="F28" s="36" t="n">
        <v>1</v>
      </c>
      <c r="G28" s="36" t="n">
        <v>1</v>
      </c>
      <c r="H28" s="36" t="n">
        <v>1</v>
      </c>
      <c r="I28" s="36" t="n">
        <v>1</v>
      </c>
      <c r="J28" s="36" t="n">
        <v>1</v>
      </c>
      <c r="K28" s="36" t="n">
        <v>1</v>
      </c>
      <c r="L28" s="36" t="n">
        <v>1</v>
      </c>
      <c r="M28" s="36" t="n">
        <v>1</v>
      </c>
      <c r="N28" s="36" t="n">
        <v>1</v>
      </c>
      <c r="O28" s="36" t="n">
        <v>1</v>
      </c>
      <c r="P28" s="34"/>
      <c r="Q28" s="12" t="s">
        <v>85</v>
      </c>
      <c r="R28" s="36" t="n">
        <v>4</v>
      </c>
      <c r="S28" s="36" t="n">
        <v>4</v>
      </c>
      <c r="T28" s="36" t="n">
        <v>4</v>
      </c>
      <c r="U28" s="36" t="n">
        <v>4</v>
      </c>
      <c r="V28" s="36" t="n">
        <v>4</v>
      </c>
      <c r="W28" s="36" t="n">
        <v>4</v>
      </c>
      <c r="X28" s="36" t="n">
        <v>4</v>
      </c>
      <c r="Y28" s="36" t="n">
        <v>4</v>
      </c>
      <c r="Z28" s="36" t="n">
        <v>4</v>
      </c>
      <c r="AA28" s="36" t="n">
        <v>4</v>
      </c>
      <c r="AB28" s="34"/>
      <c r="AC28" s="12" t="s">
        <v>85</v>
      </c>
      <c r="AD28" s="36" t="n">
        <v>9</v>
      </c>
      <c r="AE28" s="36" t="n">
        <v>9</v>
      </c>
      <c r="AF28" s="36" t="n">
        <v>9</v>
      </c>
      <c r="AG28" s="36" t="n">
        <v>9</v>
      </c>
      <c r="AH28" s="36" t="n">
        <v>9</v>
      </c>
      <c r="AI28" s="36" t="n">
        <v>9</v>
      </c>
      <c r="AJ28" s="36" t="n">
        <v>9</v>
      </c>
      <c r="AK28" s="36" t="n">
        <v>9</v>
      </c>
      <c r="AL28" s="36" t="n">
        <v>9</v>
      </c>
      <c r="AM28" s="36" t="n">
        <v>9</v>
      </c>
      <c r="AN28" s="34"/>
      <c r="AO28" s="12" t="s">
        <v>85</v>
      </c>
      <c r="AP28" s="36" t="n">
        <v>1</v>
      </c>
      <c r="AQ28" s="36" t="n">
        <v>1</v>
      </c>
      <c r="AR28" s="36" t="n">
        <v>1</v>
      </c>
      <c r="AS28" s="36" t="n">
        <v>1</v>
      </c>
      <c r="AT28" s="36" t="n">
        <v>1</v>
      </c>
      <c r="AU28" s="36" t="n">
        <v>1</v>
      </c>
      <c r="AV28" s="36" t="n">
        <v>1</v>
      </c>
      <c r="AW28" s="36" t="n">
        <v>1</v>
      </c>
      <c r="AX28" s="36" t="n">
        <v>1</v>
      </c>
      <c r="AY28" s="36" t="n">
        <v>1</v>
      </c>
      <c r="AZ28" s="34"/>
      <c r="BA28" s="12" t="s">
        <v>85</v>
      </c>
      <c r="BB28" s="36" t="n">
        <v>4</v>
      </c>
      <c r="BC28" s="36" t="n">
        <v>4</v>
      </c>
      <c r="BD28" s="36" t="n">
        <v>4</v>
      </c>
      <c r="BE28" s="36" t="n">
        <v>4</v>
      </c>
      <c r="BF28" s="36" t="n">
        <v>4</v>
      </c>
      <c r="BG28" s="36" t="n">
        <v>4</v>
      </c>
      <c r="BH28" s="36" t="n">
        <v>4</v>
      </c>
      <c r="BI28" s="36" t="n">
        <v>4</v>
      </c>
      <c r="BJ28" s="36" t="n">
        <v>4</v>
      </c>
      <c r="BK28" s="36" t="n">
        <v>4</v>
      </c>
      <c r="BL28" s="34"/>
      <c r="BM28" s="12" t="s">
        <v>85</v>
      </c>
      <c r="BN28" s="36" t="n">
        <v>9</v>
      </c>
      <c r="BO28" s="36" t="n">
        <v>9</v>
      </c>
      <c r="BP28" s="36" t="n">
        <v>9</v>
      </c>
      <c r="BQ28" s="36" t="n">
        <v>9</v>
      </c>
      <c r="BR28" s="36" t="n">
        <v>9</v>
      </c>
      <c r="BS28" s="36" t="n">
        <v>9</v>
      </c>
      <c r="BT28" s="36" t="n">
        <v>9</v>
      </c>
      <c r="BU28" s="36" t="n">
        <v>9</v>
      </c>
      <c r="BV28" s="36" t="n">
        <v>9</v>
      </c>
      <c r="BW28" s="36" t="n">
        <v>9</v>
      </c>
      <c r="BX28" s="34"/>
      <c r="BY28" s="12" t="s">
        <v>85</v>
      </c>
      <c r="BZ28" s="36" t="n">
        <v>1</v>
      </c>
      <c r="CA28" s="36" t="n">
        <v>1</v>
      </c>
      <c r="CB28" s="36" t="n">
        <v>1</v>
      </c>
      <c r="CC28" s="36" t="n">
        <v>1</v>
      </c>
      <c r="CD28" s="36" t="n">
        <v>1</v>
      </c>
      <c r="CE28" s="36" t="n">
        <v>1</v>
      </c>
      <c r="CF28" s="36" t="n">
        <v>1</v>
      </c>
      <c r="CG28" s="36" t="n">
        <v>1</v>
      </c>
      <c r="CH28" s="36" t="n">
        <v>1</v>
      </c>
      <c r="CI28" s="36" t="n">
        <v>1</v>
      </c>
      <c r="CJ28" s="34"/>
      <c r="CK28" s="12" t="s">
        <v>85</v>
      </c>
      <c r="CL28" s="36" t="n">
        <v>4</v>
      </c>
      <c r="CM28" s="36" t="n">
        <v>4</v>
      </c>
      <c r="CN28" s="36" t="n">
        <v>4</v>
      </c>
      <c r="CO28" s="36" t="n">
        <v>4</v>
      </c>
      <c r="CP28" s="36" t="n">
        <v>4</v>
      </c>
      <c r="CQ28" s="36" t="n">
        <v>4</v>
      </c>
      <c r="CR28" s="36" t="n">
        <v>4</v>
      </c>
      <c r="CS28" s="36" t="n">
        <v>4</v>
      </c>
      <c r="CT28" s="36" t="n">
        <v>4</v>
      </c>
      <c r="CU28" s="36" t="n">
        <v>4</v>
      </c>
      <c r="CV28" s="34"/>
      <c r="CW28" s="12" t="s">
        <v>85</v>
      </c>
      <c r="CX28" s="36" t="n">
        <v>9</v>
      </c>
      <c r="CY28" s="36" t="n">
        <v>9</v>
      </c>
      <c r="CZ28" s="36" t="n">
        <v>9</v>
      </c>
      <c r="DA28" s="36" t="n">
        <v>9</v>
      </c>
      <c r="DB28" s="36" t="n">
        <v>9</v>
      </c>
      <c r="DC28" s="36" t="n">
        <v>9</v>
      </c>
      <c r="DD28" s="36" t="n">
        <v>9</v>
      </c>
      <c r="DE28" s="36" t="n">
        <v>9</v>
      </c>
      <c r="DF28" s="36" t="n">
        <v>9</v>
      </c>
      <c r="DG28" s="36" t="n">
        <v>9</v>
      </c>
      <c r="DH28" s="34"/>
      <c r="DI28" s="12" t="s">
        <v>85</v>
      </c>
      <c r="DJ28" s="36" t="n">
        <v>1</v>
      </c>
      <c r="DK28" s="36" t="n">
        <v>1</v>
      </c>
      <c r="DL28" s="36" t="n">
        <v>1</v>
      </c>
      <c r="DM28" s="36" t="n">
        <v>1</v>
      </c>
      <c r="DN28" s="36" t="n">
        <v>1</v>
      </c>
      <c r="DO28" s="36" t="n">
        <v>1</v>
      </c>
      <c r="DP28" s="36" t="n">
        <v>1</v>
      </c>
      <c r="DQ28" s="36" t="n">
        <v>1</v>
      </c>
      <c r="DR28" s="36" t="n">
        <v>1</v>
      </c>
      <c r="DS28" s="36" t="n">
        <v>1</v>
      </c>
      <c r="DT28" s="34"/>
      <c r="DU28" s="12" t="s">
        <v>85</v>
      </c>
      <c r="DV28" s="36" t="n">
        <v>4</v>
      </c>
      <c r="DW28" s="36" t="n">
        <v>4</v>
      </c>
      <c r="DX28" s="36" t="n">
        <v>4</v>
      </c>
      <c r="DY28" s="36" t="n">
        <v>4</v>
      </c>
      <c r="DZ28" s="36" t="n">
        <v>4</v>
      </c>
      <c r="EA28" s="36" t="n">
        <v>4</v>
      </c>
      <c r="EB28" s="36" t="n">
        <v>4</v>
      </c>
      <c r="EC28" s="36" t="n">
        <v>4</v>
      </c>
      <c r="ED28" s="36" t="n">
        <v>4</v>
      </c>
      <c r="EE28" s="36" t="n">
        <v>4</v>
      </c>
      <c r="EF28" s="34"/>
      <c r="EG28" s="12" t="s">
        <v>85</v>
      </c>
      <c r="EH28" s="36" t="n">
        <v>9</v>
      </c>
      <c r="EI28" s="36" t="n">
        <v>9</v>
      </c>
      <c r="EJ28" s="36" t="n">
        <v>9</v>
      </c>
      <c r="EK28" s="36" t="n">
        <v>9</v>
      </c>
      <c r="EL28" s="36" t="n">
        <v>9</v>
      </c>
      <c r="EM28" s="36" t="n">
        <v>9</v>
      </c>
      <c r="EN28" s="36" t="n">
        <v>9</v>
      </c>
      <c r="EO28" s="36" t="n">
        <v>9</v>
      </c>
      <c r="EP28" s="36" t="n">
        <v>9</v>
      </c>
      <c r="EQ28" s="36" t="n">
        <v>9</v>
      </c>
      <c r="ER28" s="34"/>
      <c r="ES28" s="12" t="s">
        <v>85</v>
      </c>
      <c r="ET28" s="36" t="n">
        <v>1</v>
      </c>
      <c r="EU28" s="36" t="n">
        <v>1</v>
      </c>
      <c r="EV28" s="36" t="n">
        <v>1</v>
      </c>
      <c r="EW28" s="36" t="n">
        <v>1</v>
      </c>
      <c r="EX28" s="36" t="n">
        <v>1</v>
      </c>
      <c r="EY28" s="36" t="n">
        <v>1</v>
      </c>
      <c r="EZ28" s="36" t="n">
        <v>1</v>
      </c>
      <c r="FA28" s="36" t="n">
        <v>1</v>
      </c>
      <c r="FB28" s="36" t="n">
        <v>1</v>
      </c>
      <c r="FC28" s="36" t="n">
        <v>1</v>
      </c>
      <c r="FD28" s="34"/>
      <c r="FE28" s="12" t="s">
        <v>85</v>
      </c>
      <c r="FF28" s="36" t="n">
        <v>4</v>
      </c>
      <c r="FG28" s="36" t="n">
        <v>4</v>
      </c>
      <c r="FH28" s="36" t="n">
        <v>4</v>
      </c>
      <c r="FI28" s="36" t="n">
        <v>4</v>
      </c>
      <c r="FJ28" s="36" t="n">
        <v>4</v>
      </c>
      <c r="FK28" s="36" t="n">
        <v>4</v>
      </c>
      <c r="FL28" s="36" t="n">
        <v>4</v>
      </c>
      <c r="FM28" s="36" t="n">
        <v>4</v>
      </c>
      <c r="FN28" s="36" t="n">
        <v>4</v>
      </c>
      <c r="FO28" s="36" t="n">
        <v>4</v>
      </c>
      <c r="FP28" s="34"/>
      <c r="FQ28" s="12" t="s">
        <v>85</v>
      </c>
      <c r="FR28" s="36" t="n">
        <v>9</v>
      </c>
      <c r="FS28" s="36" t="n">
        <v>9</v>
      </c>
      <c r="FT28" s="36" t="n">
        <v>9</v>
      </c>
      <c r="FU28" s="36" t="n">
        <v>9</v>
      </c>
      <c r="FV28" s="36" t="n">
        <v>9</v>
      </c>
      <c r="FW28" s="36" t="n">
        <v>9</v>
      </c>
      <c r="FX28" s="36" t="n">
        <v>9</v>
      </c>
      <c r="FY28" s="36" t="n">
        <v>9</v>
      </c>
      <c r="FZ28" s="36" t="n">
        <v>9</v>
      </c>
      <c r="GA28" s="36" t="n">
        <v>9</v>
      </c>
      <c r="GB28" s="34"/>
      <c r="GC28" s="12" t="s">
        <v>85</v>
      </c>
      <c r="GD28" s="36" t="n">
        <v>1</v>
      </c>
      <c r="GE28" s="36" t="n">
        <v>1</v>
      </c>
      <c r="GF28" s="36" t="n">
        <v>1</v>
      </c>
      <c r="GG28" s="36" t="n">
        <v>1</v>
      </c>
      <c r="GH28" s="36" t="n">
        <v>1</v>
      </c>
      <c r="GI28" s="36" t="n">
        <v>1</v>
      </c>
      <c r="GJ28" s="36" t="n">
        <v>1</v>
      </c>
      <c r="GK28" s="36" t="n">
        <v>1</v>
      </c>
      <c r="GL28" s="36" t="n">
        <v>1</v>
      </c>
      <c r="GM28" s="36" t="n">
        <v>1</v>
      </c>
      <c r="GN28" s="34"/>
      <c r="GO28" s="12" t="s">
        <v>85</v>
      </c>
      <c r="GP28" s="36" t="n">
        <v>4</v>
      </c>
      <c r="GQ28" s="36" t="n">
        <v>4</v>
      </c>
      <c r="GR28" s="36" t="n">
        <v>4</v>
      </c>
      <c r="GS28" s="36" t="n">
        <v>4</v>
      </c>
      <c r="GT28" s="36" t="n">
        <v>4</v>
      </c>
      <c r="GU28" s="36" t="n">
        <v>4</v>
      </c>
      <c r="GV28" s="36" t="n">
        <v>4</v>
      </c>
      <c r="GW28" s="36" t="n">
        <v>4</v>
      </c>
      <c r="GX28" s="36" t="n">
        <v>4</v>
      </c>
      <c r="GY28" s="36" t="n">
        <v>4</v>
      </c>
      <c r="GZ28" s="34"/>
      <c r="HA28" s="12" t="s">
        <v>85</v>
      </c>
      <c r="HB28" s="36" t="n">
        <v>9</v>
      </c>
      <c r="HC28" s="36" t="n">
        <v>9</v>
      </c>
      <c r="HD28" s="36" t="n">
        <v>9</v>
      </c>
      <c r="HE28" s="36" t="n">
        <v>9</v>
      </c>
      <c r="HF28" s="36" t="n">
        <v>9</v>
      </c>
      <c r="HG28" s="36" t="n">
        <v>9</v>
      </c>
      <c r="HH28" s="36" t="n">
        <v>9</v>
      </c>
      <c r="HI28" s="36" t="n">
        <v>9</v>
      </c>
      <c r="HJ28" s="36" t="n">
        <v>9</v>
      </c>
      <c r="HK28" s="36" t="n">
        <v>9</v>
      </c>
      <c r="HL28" s="37"/>
      <c r="HM28" s="37"/>
      <c r="HN28" s="37"/>
      <c r="HO28" s="37"/>
      <c r="HP28" s="36" t="n">
        <v>4</v>
      </c>
      <c r="HQ28" s="36" t="n">
        <v>4</v>
      </c>
      <c r="HR28" s="36" t="n">
        <v>4</v>
      </c>
      <c r="HS28" s="36" t="n">
        <v>4</v>
      </c>
      <c r="HT28" s="36" t="n">
        <v>4</v>
      </c>
      <c r="HU28" s="36" t="n">
        <v>4</v>
      </c>
      <c r="HV28" s="36" t="n">
        <v>4</v>
      </c>
      <c r="HW28" s="36" t="n">
        <v>4</v>
      </c>
      <c r="HX28" s="36" t="n">
        <v>4</v>
      </c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s="16" customFormat="true" ht="12.75" hidden="false" customHeight="false" outlineLevel="0" collapsed="false">
      <c r="A29" s="13" t="s">
        <v>86</v>
      </c>
      <c r="B29" s="33" t="s">
        <v>87</v>
      </c>
      <c r="C29" s="8" t="s">
        <v>88</v>
      </c>
      <c r="D29" s="34" t="n">
        <f aca="false">D27*D28*D24</f>
        <v>0</v>
      </c>
      <c r="E29" s="34"/>
      <c r="F29" s="34" t="n">
        <f aca="false">F27*F28*F24</f>
        <v>0.0048</v>
      </c>
      <c r="G29" s="34" t="n">
        <f aca="false">G27*G28*G24</f>
        <v>0.0048</v>
      </c>
      <c r="H29" s="34" t="n">
        <f aca="false">H27*H28*H24</f>
        <v>0.0048</v>
      </c>
      <c r="I29" s="34" t="n">
        <f aca="false">I27*I28*I24</f>
        <v>0.0048</v>
      </c>
      <c r="J29" s="34" t="n">
        <f aca="false">J27*J28*J24</f>
        <v>0.0048</v>
      </c>
      <c r="K29" s="34" t="n">
        <f aca="false">K27*K28*K24</f>
        <v>0.0048</v>
      </c>
      <c r="L29" s="34" t="n">
        <f aca="false">L27*L28*L24</f>
        <v>0.0048</v>
      </c>
      <c r="M29" s="34" t="n">
        <f aca="false">M27*M28*M24</f>
        <v>0.0048</v>
      </c>
      <c r="N29" s="34" t="n">
        <f aca="false">N27*N28*N24</f>
        <v>0.0048</v>
      </c>
      <c r="O29" s="34" t="n">
        <f aca="false">O27*O28*O24</f>
        <v>0.0048</v>
      </c>
      <c r="P29" s="34"/>
      <c r="Q29" s="33" t="s">
        <v>87</v>
      </c>
      <c r="R29" s="34" t="n">
        <f aca="false">R27*R28*R24</f>
        <v>0.0192</v>
      </c>
      <c r="S29" s="34" t="n">
        <f aca="false">S27*S28*S24</f>
        <v>0.0192</v>
      </c>
      <c r="T29" s="34" t="n">
        <f aca="false">T27*T28*T24</f>
        <v>0.0192</v>
      </c>
      <c r="U29" s="34" t="n">
        <f aca="false">U27*U28*U24</f>
        <v>0.0192</v>
      </c>
      <c r="V29" s="34" t="n">
        <f aca="false">V27*V28*V24</f>
        <v>0.0192</v>
      </c>
      <c r="W29" s="34" t="n">
        <f aca="false">W27*W28*W24</f>
        <v>0.0192</v>
      </c>
      <c r="X29" s="34" t="n">
        <f aca="false">X27*X28*X24</f>
        <v>0.0192</v>
      </c>
      <c r="Y29" s="34" t="n">
        <f aca="false">Y27*Y28*Y24</f>
        <v>0.0192</v>
      </c>
      <c r="Z29" s="34" t="n">
        <f aca="false">Z27*Z28*Z24</f>
        <v>0.0192</v>
      </c>
      <c r="AA29" s="34" t="n">
        <f aca="false">AA27*AA28*AA24</f>
        <v>0.0192</v>
      </c>
      <c r="AB29" s="34"/>
      <c r="AC29" s="33" t="s">
        <v>87</v>
      </c>
      <c r="AD29" s="34" t="n">
        <f aca="false">AD27*AD28*AD24</f>
        <v>0.0432</v>
      </c>
      <c r="AE29" s="34" t="n">
        <f aca="false">AE27*AE28*AE24</f>
        <v>0.0432</v>
      </c>
      <c r="AF29" s="34" t="n">
        <f aca="false">AF27*AF28*AF24</f>
        <v>0.0432</v>
      </c>
      <c r="AG29" s="34" t="n">
        <f aca="false">AG27*AG28*AG24</f>
        <v>0.0432</v>
      </c>
      <c r="AH29" s="34" t="n">
        <f aca="false">AH27*AH28*AH24</f>
        <v>0.0432</v>
      </c>
      <c r="AI29" s="34" t="n">
        <f aca="false">AI27*AI28*AI24</f>
        <v>0.0432</v>
      </c>
      <c r="AJ29" s="34" t="n">
        <f aca="false">AJ27*AJ28*AJ24</f>
        <v>0.0432</v>
      </c>
      <c r="AK29" s="34" t="n">
        <f aca="false">AK27*AK28*AK24</f>
        <v>0.0432</v>
      </c>
      <c r="AL29" s="34" t="n">
        <f aca="false">AL27*AL28*AL24</f>
        <v>0.0432</v>
      </c>
      <c r="AM29" s="34" t="n">
        <f aca="false">AM27*AM28*AM24</f>
        <v>0.0432</v>
      </c>
      <c r="AN29" s="34"/>
      <c r="AO29" s="33" t="s">
        <v>87</v>
      </c>
      <c r="AP29" s="34" t="n">
        <f aca="false">AP27*AP28*AP24</f>
        <v>0.0048</v>
      </c>
      <c r="AQ29" s="34" t="n">
        <f aca="false">AQ27*AQ28*AQ24</f>
        <v>0.0048</v>
      </c>
      <c r="AR29" s="34" t="n">
        <f aca="false">AR27*AR28*AR24</f>
        <v>0.0048</v>
      </c>
      <c r="AS29" s="34" t="n">
        <f aca="false">AS27*AS28*AS24</f>
        <v>0.0048</v>
      </c>
      <c r="AT29" s="34" t="n">
        <f aca="false">AT27*AT28*AT24</f>
        <v>0.0048</v>
      </c>
      <c r="AU29" s="34" t="n">
        <f aca="false">AU27*AU28*AU24</f>
        <v>0.0048</v>
      </c>
      <c r="AV29" s="34" t="n">
        <f aca="false">AV27*AV28*AV24</f>
        <v>0.0048</v>
      </c>
      <c r="AW29" s="34" t="n">
        <f aca="false">AW27*AW28*AW24</f>
        <v>0.0048</v>
      </c>
      <c r="AX29" s="34" t="n">
        <f aca="false">AX27*AX28*AX24</f>
        <v>0.0048</v>
      </c>
      <c r="AY29" s="34" t="n">
        <f aca="false">AY27*AY28*AY24</f>
        <v>0.0048</v>
      </c>
      <c r="AZ29" s="34"/>
      <c r="BA29" s="33" t="s">
        <v>87</v>
      </c>
      <c r="BB29" s="34" t="n">
        <f aca="false">BB27*BB28*BB24</f>
        <v>0.0192</v>
      </c>
      <c r="BC29" s="34" t="n">
        <f aca="false">BC27*BC28*BC24</f>
        <v>0.0192</v>
      </c>
      <c r="BD29" s="34" t="n">
        <f aca="false">BD27*BD28*BD24</f>
        <v>0.0192</v>
      </c>
      <c r="BE29" s="34" t="n">
        <f aca="false">BE27*BE28*BE24</f>
        <v>0.0192</v>
      </c>
      <c r="BF29" s="34" t="n">
        <f aca="false">BF27*BF28*BF24</f>
        <v>0.0192</v>
      </c>
      <c r="BG29" s="34" t="n">
        <f aca="false">BG27*BG28*BG24</f>
        <v>0.0192</v>
      </c>
      <c r="BH29" s="34" t="n">
        <f aca="false">BH27*BH28*BH24</f>
        <v>0.0192</v>
      </c>
      <c r="BI29" s="34" t="n">
        <f aca="false">BI27*BI28*BI24</f>
        <v>0.0192</v>
      </c>
      <c r="BJ29" s="34" t="n">
        <f aca="false">BJ27*BJ28*BJ24</f>
        <v>0.0192</v>
      </c>
      <c r="BK29" s="34" t="n">
        <f aca="false">BK27*BK28*BK24</f>
        <v>0.0192</v>
      </c>
      <c r="BL29" s="34"/>
      <c r="BM29" s="33" t="s">
        <v>87</v>
      </c>
      <c r="BN29" s="34" t="n">
        <f aca="false">BN27*BN28*BN24</f>
        <v>0.0432</v>
      </c>
      <c r="BO29" s="34" t="n">
        <f aca="false">BO27*BO28*BO24</f>
        <v>0.0432</v>
      </c>
      <c r="BP29" s="34" t="n">
        <f aca="false">BP27*BP28*BP24</f>
        <v>0.0432</v>
      </c>
      <c r="BQ29" s="34" t="n">
        <f aca="false">BQ27*BQ28*BQ24</f>
        <v>0.0432</v>
      </c>
      <c r="BR29" s="34" t="n">
        <f aca="false">BR27*BR28*BR24</f>
        <v>0.0432</v>
      </c>
      <c r="BS29" s="34" t="n">
        <f aca="false">BS27*BS28*BS24</f>
        <v>0.0432</v>
      </c>
      <c r="BT29" s="34" t="n">
        <f aca="false">BT27*BT28*BT24</f>
        <v>0.0432</v>
      </c>
      <c r="BU29" s="34" t="n">
        <f aca="false">BU27*BU28*BU24</f>
        <v>0.0432</v>
      </c>
      <c r="BV29" s="34" t="n">
        <f aca="false">BV27*BV28*BV24</f>
        <v>0.0432</v>
      </c>
      <c r="BW29" s="34" t="n">
        <f aca="false">BW27*BW28*BW24</f>
        <v>0.0432</v>
      </c>
      <c r="BX29" s="34"/>
      <c r="BY29" s="33" t="s">
        <v>87</v>
      </c>
      <c r="BZ29" s="34" t="n">
        <f aca="false">BZ27*BZ28*BZ24</f>
        <v>0.0048</v>
      </c>
      <c r="CA29" s="34" t="n">
        <f aca="false">CA27*CA28*CA24</f>
        <v>0.0048</v>
      </c>
      <c r="CB29" s="34" t="n">
        <f aca="false">CB27*CB28*CB24</f>
        <v>0.0048</v>
      </c>
      <c r="CC29" s="34" t="n">
        <f aca="false">CC27*CC28*CC24</f>
        <v>0.0048</v>
      </c>
      <c r="CD29" s="34" t="n">
        <f aca="false">CD27*CD28*CD24</f>
        <v>0.0048</v>
      </c>
      <c r="CE29" s="34" t="n">
        <f aca="false">CE27*CE28*CE24</f>
        <v>0.0048</v>
      </c>
      <c r="CF29" s="34" t="n">
        <f aca="false">CF27*CF28*CF24</f>
        <v>0.0048</v>
      </c>
      <c r="CG29" s="34" t="n">
        <f aca="false">CG27*CG28*CG24</f>
        <v>0.0048</v>
      </c>
      <c r="CH29" s="34" t="n">
        <f aca="false">CH27*CH28*CH24</f>
        <v>0.0048</v>
      </c>
      <c r="CI29" s="34" t="n">
        <f aca="false">CI27*CI28*CI24</f>
        <v>0.0048</v>
      </c>
      <c r="CJ29" s="34"/>
      <c r="CK29" s="33" t="s">
        <v>87</v>
      </c>
      <c r="CL29" s="34" t="n">
        <f aca="false">CL27*CL28*CL24</f>
        <v>0.0192</v>
      </c>
      <c r="CM29" s="34" t="n">
        <f aca="false">CM27*CM28*CM24</f>
        <v>0.0192</v>
      </c>
      <c r="CN29" s="34" t="n">
        <f aca="false">CN27*CN28*CN24</f>
        <v>0.0192</v>
      </c>
      <c r="CO29" s="34" t="n">
        <f aca="false">CO27*CO28*CO24</f>
        <v>0.0192</v>
      </c>
      <c r="CP29" s="34" t="n">
        <f aca="false">CP27*CP28*CP24</f>
        <v>0.0192</v>
      </c>
      <c r="CQ29" s="34" t="n">
        <f aca="false">CQ27*CQ28*CQ24</f>
        <v>0.0192</v>
      </c>
      <c r="CR29" s="34" t="n">
        <f aca="false">CR27*CR28*CR24</f>
        <v>0.0192</v>
      </c>
      <c r="CS29" s="34" t="n">
        <f aca="false">CS27*CS28*CS24</f>
        <v>0.0192</v>
      </c>
      <c r="CT29" s="34" t="n">
        <f aca="false">CT27*CT28*CT24</f>
        <v>0.0192</v>
      </c>
      <c r="CU29" s="34" t="n">
        <f aca="false">CU27*CU28*CU24</f>
        <v>0.0192</v>
      </c>
      <c r="CV29" s="34"/>
      <c r="CW29" s="33" t="s">
        <v>87</v>
      </c>
      <c r="CX29" s="34" t="n">
        <f aca="false">CX27*CX28*CX24</f>
        <v>0.0432</v>
      </c>
      <c r="CY29" s="34" t="n">
        <f aca="false">CY27*CY28*CY24</f>
        <v>0.0432</v>
      </c>
      <c r="CZ29" s="34" t="n">
        <f aca="false">CZ27*CZ28*CZ24</f>
        <v>0.0432</v>
      </c>
      <c r="DA29" s="34" t="n">
        <f aca="false">DA27*DA28*DA24</f>
        <v>0.0432</v>
      </c>
      <c r="DB29" s="34" t="n">
        <f aca="false">DB27*DB28*DB24</f>
        <v>0.0432</v>
      </c>
      <c r="DC29" s="34" t="n">
        <f aca="false">DC27*DC28*DC24</f>
        <v>0.0432</v>
      </c>
      <c r="DD29" s="34" t="n">
        <f aca="false">DD27*DD28*DD24</f>
        <v>0.0432</v>
      </c>
      <c r="DE29" s="34" t="n">
        <f aca="false">DE27*DE28*DE24</f>
        <v>0.0432</v>
      </c>
      <c r="DF29" s="34" t="n">
        <f aca="false">DF27*DF28*DF24</f>
        <v>0.0432</v>
      </c>
      <c r="DG29" s="34" t="n">
        <f aca="false">DG27*DG28*DG24</f>
        <v>0.0432</v>
      </c>
      <c r="DH29" s="34"/>
      <c r="DI29" s="33" t="s">
        <v>87</v>
      </c>
      <c r="DJ29" s="34" t="n">
        <f aca="false">DJ27*DJ28*DJ24</f>
        <v>0.0048</v>
      </c>
      <c r="DK29" s="34" t="n">
        <f aca="false">DK27*DK28*DK24</f>
        <v>0.0048</v>
      </c>
      <c r="DL29" s="34" t="n">
        <f aca="false">DL27*DL28*DL24</f>
        <v>0.0048</v>
      </c>
      <c r="DM29" s="34" t="n">
        <f aca="false">DM27*DM28*DM24</f>
        <v>0.0048</v>
      </c>
      <c r="DN29" s="34" t="n">
        <f aca="false">DN27*DN28*DN24</f>
        <v>0.0048</v>
      </c>
      <c r="DO29" s="34" t="n">
        <f aca="false">DO27*DO28*DO24</f>
        <v>0.0048</v>
      </c>
      <c r="DP29" s="34" t="n">
        <f aca="false">DP27*DP28*DP24</f>
        <v>0.0048</v>
      </c>
      <c r="DQ29" s="34" t="n">
        <f aca="false">DQ27*DQ28*DQ24</f>
        <v>0.0048</v>
      </c>
      <c r="DR29" s="34" t="n">
        <f aca="false">DR27*DR28*DR24</f>
        <v>0.0048</v>
      </c>
      <c r="DS29" s="34" t="n">
        <f aca="false">DS27*DS28*DS24</f>
        <v>0.0048</v>
      </c>
      <c r="DT29" s="34"/>
      <c r="DU29" s="33" t="s">
        <v>87</v>
      </c>
      <c r="DV29" s="34" t="n">
        <f aca="false">DV27*DV28*DV24</f>
        <v>0.0192</v>
      </c>
      <c r="DW29" s="34" t="n">
        <f aca="false">DW27*DW28*DW24</f>
        <v>0.0192</v>
      </c>
      <c r="DX29" s="34" t="n">
        <f aca="false">DX27*DX28*DX24</f>
        <v>0.0192</v>
      </c>
      <c r="DY29" s="34" t="n">
        <f aca="false">DY27*DY28*DY24</f>
        <v>0.0192</v>
      </c>
      <c r="DZ29" s="34" t="n">
        <f aca="false">DZ27*DZ28*DZ24</f>
        <v>0.0192</v>
      </c>
      <c r="EA29" s="34" t="n">
        <f aca="false">EA27*EA28*EA24</f>
        <v>0.0192</v>
      </c>
      <c r="EB29" s="34" t="n">
        <f aca="false">EB27*EB28*EB24</f>
        <v>0.0192</v>
      </c>
      <c r="EC29" s="34" t="n">
        <f aca="false">EC27*EC28*EC24</f>
        <v>0.0192</v>
      </c>
      <c r="ED29" s="34" t="n">
        <f aca="false">ED27*ED28*ED24</f>
        <v>0.0192</v>
      </c>
      <c r="EE29" s="34" t="n">
        <f aca="false">EE27*EE28*EE24</f>
        <v>0.0192</v>
      </c>
      <c r="EF29" s="34"/>
      <c r="EG29" s="33" t="s">
        <v>87</v>
      </c>
      <c r="EH29" s="34" t="n">
        <f aca="false">EH27*EH28*EH24</f>
        <v>0.0432</v>
      </c>
      <c r="EI29" s="34" t="n">
        <f aca="false">EI27*EI28*EI24</f>
        <v>0.0432</v>
      </c>
      <c r="EJ29" s="34" t="n">
        <f aca="false">EJ27*EJ28*EJ24</f>
        <v>0.0432</v>
      </c>
      <c r="EK29" s="34" t="n">
        <f aca="false">EK27*EK28*EK24</f>
        <v>0.0432</v>
      </c>
      <c r="EL29" s="34" t="n">
        <f aca="false">EL27*EL28*EL24</f>
        <v>0.0432</v>
      </c>
      <c r="EM29" s="34" t="n">
        <f aca="false">EM27*EM28*EM24</f>
        <v>0.0432</v>
      </c>
      <c r="EN29" s="34" t="n">
        <f aca="false">EN27*EN28*EN24</f>
        <v>0.0432</v>
      </c>
      <c r="EO29" s="34" t="n">
        <f aca="false">EO27*EO28*EO24</f>
        <v>0.0432</v>
      </c>
      <c r="EP29" s="34" t="n">
        <f aca="false">EP27*EP28*EP24</f>
        <v>0.0432</v>
      </c>
      <c r="EQ29" s="34" t="n">
        <f aca="false">EQ27*EQ28*EQ24</f>
        <v>0.0432</v>
      </c>
      <c r="ER29" s="34"/>
      <c r="ES29" s="33" t="s">
        <v>87</v>
      </c>
      <c r="ET29" s="34" t="n">
        <f aca="false">ET27*ET28*ET24</f>
        <v>0.0048</v>
      </c>
      <c r="EU29" s="34" t="n">
        <f aca="false">EU27*EU28*EU24</f>
        <v>0.0048</v>
      </c>
      <c r="EV29" s="34" t="n">
        <f aca="false">EV27*EV28*EV24</f>
        <v>0.0048</v>
      </c>
      <c r="EW29" s="34" t="n">
        <f aca="false">EW27*EW28*EW24</f>
        <v>0.0048</v>
      </c>
      <c r="EX29" s="34" t="n">
        <f aca="false">EX27*EX28*EX24</f>
        <v>0.0048</v>
      </c>
      <c r="EY29" s="34" t="n">
        <f aca="false">EY27*EY28*EY24</f>
        <v>0.0048</v>
      </c>
      <c r="EZ29" s="34" t="n">
        <f aca="false">EZ27*EZ28*EZ24</f>
        <v>0.0048</v>
      </c>
      <c r="FA29" s="34" t="n">
        <f aca="false">FA27*FA28*FA24</f>
        <v>0.0048</v>
      </c>
      <c r="FB29" s="34" t="n">
        <f aca="false">FB27*FB28*FB24</f>
        <v>0.0048</v>
      </c>
      <c r="FC29" s="34" t="n">
        <f aca="false">FC27*FC28*FC24</f>
        <v>0.0048</v>
      </c>
      <c r="FD29" s="34"/>
      <c r="FE29" s="33" t="s">
        <v>87</v>
      </c>
      <c r="FF29" s="34" t="n">
        <f aca="false">FF27*FF28*FF24</f>
        <v>0.0192</v>
      </c>
      <c r="FG29" s="34" t="n">
        <f aca="false">FG27*FG28*FG24</f>
        <v>0.0192</v>
      </c>
      <c r="FH29" s="34" t="n">
        <f aca="false">FH27*FH28*FH24</f>
        <v>0.0192</v>
      </c>
      <c r="FI29" s="34" t="n">
        <f aca="false">FI27*FI28*FI24</f>
        <v>0.0192</v>
      </c>
      <c r="FJ29" s="34" t="n">
        <f aca="false">FJ27*FJ28*FJ24</f>
        <v>0.0192</v>
      </c>
      <c r="FK29" s="34" t="n">
        <f aca="false">FK27*FK28*FK24</f>
        <v>0.0192</v>
      </c>
      <c r="FL29" s="34" t="n">
        <f aca="false">FL27*FL28*FL24</f>
        <v>0.0192</v>
      </c>
      <c r="FM29" s="34" t="n">
        <f aca="false">FM27*FM28*FM24</f>
        <v>0.0192</v>
      </c>
      <c r="FN29" s="34" t="n">
        <f aca="false">FN27*FN28*FN24</f>
        <v>0.0192</v>
      </c>
      <c r="FO29" s="34" t="n">
        <f aca="false">FO27*FO28*FO24</f>
        <v>0.0192</v>
      </c>
      <c r="FP29" s="34"/>
      <c r="FQ29" s="33" t="s">
        <v>87</v>
      </c>
      <c r="FR29" s="34" t="n">
        <f aca="false">FR27*FR28*FR24</f>
        <v>0.0432</v>
      </c>
      <c r="FS29" s="34" t="n">
        <f aca="false">FS27*FS28*FS24</f>
        <v>0.0432</v>
      </c>
      <c r="FT29" s="34" t="n">
        <f aca="false">FT27*FT28*FT24</f>
        <v>0.0432</v>
      </c>
      <c r="FU29" s="34" t="n">
        <f aca="false">FU27*FU28*FU24</f>
        <v>0.0432</v>
      </c>
      <c r="FV29" s="34" t="n">
        <f aca="false">FV27*FV28*FV24</f>
        <v>0.0432</v>
      </c>
      <c r="FW29" s="34" t="n">
        <f aca="false">FW27*FW28*FW24</f>
        <v>0.0432</v>
      </c>
      <c r="FX29" s="34" t="n">
        <f aca="false">FX27*FX28*FX24</f>
        <v>0.0432</v>
      </c>
      <c r="FY29" s="34" t="n">
        <f aca="false">FY27*FY28*FY24</f>
        <v>0.0432</v>
      </c>
      <c r="FZ29" s="34" t="n">
        <f aca="false">FZ27*FZ28*FZ24</f>
        <v>0.0432</v>
      </c>
      <c r="GA29" s="34" t="n">
        <f aca="false">GA27*GA28*GA24</f>
        <v>0.0432</v>
      </c>
      <c r="GB29" s="34"/>
      <c r="GC29" s="33" t="s">
        <v>87</v>
      </c>
      <c r="GD29" s="34" t="n">
        <f aca="false">GD27*GD28*GD24</f>
        <v>0.0048</v>
      </c>
      <c r="GE29" s="34" t="n">
        <f aca="false">GE27*GE28*GE24</f>
        <v>0.0048</v>
      </c>
      <c r="GF29" s="34" t="n">
        <f aca="false">GF27*GF28*GF24</f>
        <v>0.0048</v>
      </c>
      <c r="GG29" s="34" t="n">
        <f aca="false">GG27*GG28*GG24</f>
        <v>0.0048</v>
      </c>
      <c r="GH29" s="34" t="n">
        <f aca="false">GH27*GH28*GH24</f>
        <v>0.0048</v>
      </c>
      <c r="GI29" s="34" t="n">
        <f aca="false">GI27*GI28*GI24</f>
        <v>0.0048</v>
      </c>
      <c r="GJ29" s="34" t="n">
        <f aca="false">GJ27*GJ28*GJ24</f>
        <v>0.0048</v>
      </c>
      <c r="GK29" s="34" t="n">
        <f aca="false">GK27*GK28*GK24</f>
        <v>0.0048</v>
      </c>
      <c r="GL29" s="34" t="n">
        <f aca="false">GL27*GL28*GL24</f>
        <v>0.0048</v>
      </c>
      <c r="GM29" s="34" t="n">
        <f aca="false">GM27*GM28*GM24</f>
        <v>0.0048</v>
      </c>
      <c r="GN29" s="34"/>
      <c r="GO29" s="33" t="s">
        <v>87</v>
      </c>
      <c r="GP29" s="34" t="n">
        <f aca="false">GP27*GP28*GP24</f>
        <v>0.0192</v>
      </c>
      <c r="GQ29" s="34" t="n">
        <f aca="false">GQ27*GQ28*GQ24</f>
        <v>0.0192</v>
      </c>
      <c r="GR29" s="34" t="n">
        <f aca="false">GR27*GR28*GR24</f>
        <v>0.0192</v>
      </c>
      <c r="GS29" s="34" t="n">
        <f aca="false">GS27*GS28*GS24</f>
        <v>0.0192</v>
      </c>
      <c r="GT29" s="34" t="n">
        <f aca="false">GT27*GT28*GT24</f>
        <v>0.0192</v>
      </c>
      <c r="GU29" s="34" t="n">
        <f aca="false">GU27*GU28*GU24</f>
        <v>0.0192</v>
      </c>
      <c r="GV29" s="34" t="n">
        <f aca="false">GV27*GV28*GV24</f>
        <v>0.0192</v>
      </c>
      <c r="GW29" s="34" t="n">
        <f aca="false">GW27*GW28*GW24</f>
        <v>0.0192</v>
      </c>
      <c r="GX29" s="34" t="n">
        <f aca="false">GX27*GX28*GX24</f>
        <v>0.0192</v>
      </c>
      <c r="GY29" s="34" t="n">
        <f aca="false">GY27*GY28*GY24</f>
        <v>0.0192</v>
      </c>
      <c r="GZ29" s="34"/>
      <c r="HA29" s="33" t="s">
        <v>87</v>
      </c>
      <c r="HB29" s="34" t="n">
        <f aca="false">HB27*HB28*HB24</f>
        <v>0.0432</v>
      </c>
      <c r="HC29" s="34" t="n">
        <f aca="false">HC27*HC28*HC24</f>
        <v>0.0432</v>
      </c>
      <c r="HD29" s="34" t="n">
        <f aca="false">HD27*HD28*HD24</f>
        <v>0.0432</v>
      </c>
      <c r="HE29" s="34" t="n">
        <f aca="false">HE27*HE28*HE24</f>
        <v>0.0432</v>
      </c>
      <c r="HF29" s="34" t="n">
        <f aca="false">HF27*HF28*HF24</f>
        <v>0.0432</v>
      </c>
      <c r="HG29" s="34" t="n">
        <f aca="false">HG27*HG28*HG24</f>
        <v>0.0432</v>
      </c>
      <c r="HH29" s="34" t="n">
        <f aca="false">HH27*HH28*HH24</f>
        <v>0.0432</v>
      </c>
      <c r="HI29" s="34" t="n">
        <f aca="false">HI27*HI28*HI24</f>
        <v>0.0432</v>
      </c>
      <c r="HJ29" s="34" t="n">
        <f aca="false">HJ27*HJ28*HJ24</f>
        <v>0.0432</v>
      </c>
      <c r="HK29" s="34" t="n">
        <f aca="false">HK27*HK28*HK24</f>
        <v>0.0432</v>
      </c>
      <c r="HL29" s="37"/>
      <c r="HM29" s="37"/>
      <c r="HN29" s="37"/>
      <c r="HO29" s="37"/>
      <c r="HP29" s="34" t="n">
        <f aca="false">HP27*HP28*HP24</f>
        <v>0.0192</v>
      </c>
      <c r="HQ29" s="34" t="n">
        <f aca="false">HQ27*HQ28*HQ24</f>
        <v>0.0192</v>
      </c>
      <c r="HR29" s="34" t="n">
        <f aca="false">HR27*HR28*HR24</f>
        <v>0.0192</v>
      </c>
      <c r="HS29" s="34" t="n">
        <f aca="false">HS27*HS28*HS24</f>
        <v>0.0192</v>
      </c>
      <c r="HT29" s="34" t="n">
        <f aca="false">HT27*HT28*HT24</f>
        <v>0.0192</v>
      </c>
      <c r="HU29" s="34" t="n">
        <f aca="false">HU27*HU28*HU24</f>
        <v>0.0192</v>
      </c>
      <c r="HV29" s="34" t="n">
        <f aca="false">HV27*HV28*HV24</f>
        <v>0.0192</v>
      </c>
      <c r="HW29" s="34" t="n">
        <f aca="false">HW27*HW28*HW24</f>
        <v>0.0192</v>
      </c>
      <c r="HX29" s="34" t="n">
        <f aca="false">HX27*HX28*HX24</f>
        <v>0.0192</v>
      </c>
    </row>
    <row r="30" s="16" customFormat="true" ht="12.75" hidden="false" customHeight="false" outlineLevel="0" collapsed="false">
      <c r="A30" s="13" t="s">
        <v>89</v>
      </c>
      <c r="B30" s="33" t="s">
        <v>90</v>
      </c>
      <c r="C30" s="31" t="s">
        <v>91</v>
      </c>
      <c r="D30" s="34" t="n">
        <f aca="false">D41*D19</f>
        <v>0.00108</v>
      </c>
      <c r="E30" s="34"/>
      <c r="F30" s="34" t="n">
        <f aca="false">F41*F19</f>
        <v>0.00108</v>
      </c>
      <c r="G30" s="34" t="n">
        <f aca="false">G41*G19</f>
        <v>0.00108</v>
      </c>
      <c r="H30" s="34" t="n">
        <f aca="false">H41*H19</f>
        <v>0.00108</v>
      </c>
      <c r="I30" s="34" t="n">
        <f aca="false">I41*I19</f>
        <v>0.00108</v>
      </c>
      <c r="J30" s="34" t="n">
        <f aca="false">J41*J19</f>
        <v>0.00108</v>
      </c>
      <c r="K30" s="34" t="n">
        <f aca="false">K41*K19</f>
        <v>0.00108</v>
      </c>
      <c r="L30" s="34" t="n">
        <f aca="false">L41*L19</f>
        <v>0.00108</v>
      </c>
      <c r="M30" s="34" t="n">
        <f aca="false">M41*M19</f>
        <v>0.00108</v>
      </c>
      <c r="N30" s="34" t="n">
        <f aca="false">N41*N19</f>
        <v>0.00108</v>
      </c>
      <c r="O30" s="34" t="n">
        <f aca="false">O41*O19</f>
        <v>0.00108</v>
      </c>
      <c r="P30" s="34"/>
      <c r="Q30" s="33" t="s">
        <v>90</v>
      </c>
      <c r="R30" s="34" t="n">
        <f aca="false">R41*R19</f>
        <v>0.00108</v>
      </c>
      <c r="S30" s="34" t="n">
        <f aca="false">S41*S19</f>
        <v>0.00108</v>
      </c>
      <c r="T30" s="34" t="n">
        <f aca="false">T41*T19</f>
        <v>0.00108</v>
      </c>
      <c r="U30" s="34" t="n">
        <f aca="false">U41*U19</f>
        <v>0.00108</v>
      </c>
      <c r="V30" s="34" t="n">
        <f aca="false">V41*V19</f>
        <v>0.00108</v>
      </c>
      <c r="W30" s="34" t="n">
        <f aca="false">W41*W19</f>
        <v>0.00108</v>
      </c>
      <c r="X30" s="34" t="n">
        <f aca="false">X41*X19</f>
        <v>0.00108</v>
      </c>
      <c r="Y30" s="34" t="n">
        <f aca="false">Y41*Y19</f>
        <v>0.00108</v>
      </c>
      <c r="Z30" s="34" t="n">
        <f aca="false">Z41*Z19</f>
        <v>0.00108</v>
      </c>
      <c r="AA30" s="34" t="n">
        <f aca="false">AA41*AA19</f>
        <v>0.00108</v>
      </c>
      <c r="AB30" s="34"/>
      <c r="AC30" s="33" t="s">
        <v>90</v>
      </c>
      <c r="AD30" s="34" t="n">
        <f aca="false">AD41*AD19</f>
        <v>0.00108</v>
      </c>
      <c r="AE30" s="34" t="n">
        <f aca="false">AE41*AE19</f>
        <v>0.00108</v>
      </c>
      <c r="AF30" s="34" t="n">
        <f aca="false">AF41*AF19</f>
        <v>0.00108</v>
      </c>
      <c r="AG30" s="34" t="n">
        <f aca="false">AG41*AG19</f>
        <v>0.00108</v>
      </c>
      <c r="AH30" s="34" t="n">
        <f aca="false">AH41*AH19</f>
        <v>0.00108</v>
      </c>
      <c r="AI30" s="34" t="n">
        <f aca="false">AI41*AI19</f>
        <v>0.00108</v>
      </c>
      <c r="AJ30" s="34" t="n">
        <f aca="false">AJ41*AJ19</f>
        <v>0.00108</v>
      </c>
      <c r="AK30" s="34" t="n">
        <f aca="false">AK41*AK19</f>
        <v>0.00108</v>
      </c>
      <c r="AL30" s="34" t="n">
        <f aca="false">AL41*AL19</f>
        <v>0.00108</v>
      </c>
      <c r="AM30" s="34" t="n">
        <f aca="false">AM41*AM19</f>
        <v>0.00108</v>
      </c>
      <c r="AN30" s="34"/>
      <c r="AO30" s="33" t="s">
        <v>90</v>
      </c>
      <c r="AP30" s="34" t="n">
        <f aca="false">AP41*AP19</f>
        <v>0.00108</v>
      </c>
      <c r="AQ30" s="34" t="n">
        <f aca="false">AQ41*AQ19</f>
        <v>0.00108</v>
      </c>
      <c r="AR30" s="34" t="n">
        <f aca="false">AR41*AR19</f>
        <v>0.00108</v>
      </c>
      <c r="AS30" s="34" t="n">
        <f aca="false">AS41*AS19</f>
        <v>0.00108</v>
      </c>
      <c r="AT30" s="34" t="n">
        <f aca="false">AT41*AT19</f>
        <v>0.00108</v>
      </c>
      <c r="AU30" s="34" t="n">
        <f aca="false">AU41*AU19</f>
        <v>0.00108</v>
      </c>
      <c r="AV30" s="34" t="n">
        <f aca="false">AV41*AV19</f>
        <v>0.00108</v>
      </c>
      <c r="AW30" s="34" t="n">
        <f aca="false">AW41*AW19</f>
        <v>0.00108</v>
      </c>
      <c r="AX30" s="34" t="n">
        <f aca="false">AX41*AX19</f>
        <v>0.00108</v>
      </c>
      <c r="AY30" s="34" t="n">
        <f aca="false">AY41*AY19</f>
        <v>0.00108</v>
      </c>
      <c r="AZ30" s="34"/>
      <c r="BA30" s="33" t="s">
        <v>90</v>
      </c>
      <c r="BB30" s="34" t="n">
        <f aca="false">BB41*BB19</f>
        <v>0.00108</v>
      </c>
      <c r="BC30" s="34" t="n">
        <f aca="false">BC41*BC19</f>
        <v>0.00108</v>
      </c>
      <c r="BD30" s="34" t="n">
        <f aca="false">BD41*BD19</f>
        <v>0.00108</v>
      </c>
      <c r="BE30" s="34" t="n">
        <f aca="false">BE41*BE19</f>
        <v>0.00108</v>
      </c>
      <c r="BF30" s="34" t="n">
        <f aca="false">BF41*BF19</f>
        <v>0.00108</v>
      </c>
      <c r="BG30" s="34" t="n">
        <f aca="false">BG41*BG19</f>
        <v>0.00108</v>
      </c>
      <c r="BH30" s="34" t="n">
        <f aca="false">BH41*BH19</f>
        <v>0.00108</v>
      </c>
      <c r="BI30" s="34" t="n">
        <f aca="false">BI41*BI19</f>
        <v>0.00108</v>
      </c>
      <c r="BJ30" s="34" t="n">
        <f aca="false">BJ41*BJ19</f>
        <v>0.00108</v>
      </c>
      <c r="BK30" s="34" t="n">
        <f aca="false">BK41*BK19</f>
        <v>0.00108</v>
      </c>
      <c r="BL30" s="34"/>
      <c r="BM30" s="33" t="s">
        <v>90</v>
      </c>
      <c r="BN30" s="34" t="n">
        <f aca="false">BN41*BN19</f>
        <v>0.00108</v>
      </c>
      <c r="BO30" s="34" t="n">
        <f aca="false">BO41*BO19</f>
        <v>0.00108</v>
      </c>
      <c r="BP30" s="34" t="n">
        <f aca="false">BP41*BP19</f>
        <v>0.00108</v>
      </c>
      <c r="BQ30" s="34" t="n">
        <f aca="false">BQ41*BQ19</f>
        <v>0.00108</v>
      </c>
      <c r="BR30" s="34" t="n">
        <f aca="false">BR41*BR19</f>
        <v>0.00108</v>
      </c>
      <c r="BS30" s="34" t="n">
        <f aca="false">BS41*BS19</f>
        <v>0.00108</v>
      </c>
      <c r="BT30" s="34" t="n">
        <f aca="false">BT41*BT19</f>
        <v>0.00108</v>
      </c>
      <c r="BU30" s="34" t="n">
        <f aca="false">BU41*BU19</f>
        <v>0.00108</v>
      </c>
      <c r="BV30" s="34" t="n">
        <f aca="false">BV41*BV19</f>
        <v>0.00108</v>
      </c>
      <c r="BW30" s="34" t="n">
        <f aca="false">BW41*BW19</f>
        <v>0.00108</v>
      </c>
      <c r="BX30" s="34"/>
      <c r="BY30" s="33" t="s">
        <v>90</v>
      </c>
      <c r="BZ30" s="34" t="n">
        <f aca="false">BZ41*BZ19</f>
        <v>0.00108</v>
      </c>
      <c r="CA30" s="34" t="n">
        <f aca="false">CA41*CA19</f>
        <v>0.00108</v>
      </c>
      <c r="CB30" s="34" t="n">
        <f aca="false">CB41*CB19</f>
        <v>0.00108</v>
      </c>
      <c r="CC30" s="34" t="n">
        <f aca="false">CC41*CC19</f>
        <v>0.00108</v>
      </c>
      <c r="CD30" s="34" t="n">
        <f aca="false">CD41*CD19</f>
        <v>0.00108</v>
      </c>
      <c r="CE30" s="34" t="n">
        <f aca="false">CE41*CE19</f>
        <v>0.00108</v>
      </c>
      <c r="CF30" s="34" t="n">
        <f aca="false">CF41*CF19</f>
        <v>0.00108</v>
      </c>
      <c r="CG30" s="34" t="n">
        <f aca="false">CG41*CG19</f>
        <v>0.00108</v>
      </c>
      <c r="CH30" s="34" t="n">
        <f aca="false">CH41*CH19</f>
        <v>0.00108</v>
      </c>
      <c r="CI30" s="34" t="n">
        <f aca="false">CI41*CI19</f>
        <v>0.00108</v>
      </c>
      <c r="CJ30" s="34"/>
      <c r="CK30" s="33" t="s">
        <v>90</v>
      </c>
      <c r="CL30" s="34" t="n">
        <f aca="false">CL41*CL19</f>
        <v>0.00108</v>
      </c>
      <c r="CM30" s="34" t="n">
        <f aca="false">CM41*CM19</f>
        <v>0.00108</v>
      </c>
      <c r="CN30" s="34" t="n">
        <f aca="false">CN41*CN19</f>
        <v>0.00108</v>
      </c>
      <c r="CO30" s="34" t="n">
        <f aca="false">CO41*CO19</f>
        <v>0.00108</v>
      </c>
      <c r="CP30" s="34" t="n">
        <f aca="false">CP41*CP19</f>
        <v>0.00108</v>
      </c>
      <c r="CQ30" s="34" t="n">
        <f aca="false">CQ41*CQ19</f>
        <v>0.00108</v>
      </c>
      <c r="CR30" s="34" t="n">
        <f aca="false">CR41*CR19</f>
        <v>0.00108</v>
      </c>
      <c r="CS30" s="34" t="n">
        <f aca="false">CS41*CS19</f>
        <v>0.00108</v>
      </c>
      <c r="CT30" s="34" t="n">
        <f aca="false">CT41*CT19</f>
        <v>0.00108</v>
      </c>
      <c r="CU30" s="34" t="n">
        <f aca="false">CU41*CU19</f>
        <v>0.00108</v>
      </c>
      <c r="CV30" s="34"/>
      <c r="CW30" s="33" t="s">
        <v>90</v>
      </c>
      <c r="CX30" s="34" t="n">
        <f aca="false">CX41*CX19</f>
        <v>0.00108</v>
      </c>
      <c r="CY30" s="34" t="n">
        <f aca="false">CY41*CY19</f>
        <v>0.00108</v>
      </c>
      <c r="CZ30" s="34" t="n">
        <f aca="false">CZ41*CZ19</f>
        <v>0.00108</v>
      </c>
      <c r="DA30" s="34" t="n">
        <f aca="false">DA41*DA19</f>
        <v>0.00108</v>
      </c>
      <c r="DB30" s="34" t="n">
        <f aca="false">DB41*DB19</f>
        <v>0.00108</v>
      </c>
      <c r="DC30" s="34" t="n">
        <f aca="false">DC41*DC19</f>
        <v>0.00108</v>
      </c>
      <c r="DD30" s="34" t="n">
        <f aca="false">DD41*DD19</f>
        <v>0.00108</v>
      </c>
      <c r="DE30" s="34" t="n">
        <f aca="false">DE41*DE19</f>
        <v>0.00108</v>
      </c>
      <c r="DF30" s="34" t="n">
        <f aca="false">DF41*DF19</f>
        <v>0.00108</v>
      </c>
      <c r="DG30" s="34" t="n">
        <f aca="false">DG41*DG19</f>
        <v>0.00108</v>
      </c>
      <c r="DH30" s="34"/>
      <c r="DI30" s="33" t="s">
        <v>90</v>
      </c>
      <c r="DJ30" s="34" t="n">
        <f aca="false">DJ41*DJ19</f>
        <v>0.00108</v>
      </c>
      <c r="DK30" s="34" t="n">
        <f aca="false">DK41*DK19</f>
        <v>0.00108</v>
      </c>
      <c r="DL30" s="34" t="n">
        <f aca="false">DL41*DL19</f>
        <v>0.00108</v>
      </c>
      <c r="DM30" s="34" t="n">
        <f aca="false">DM41*DM19</f>
        <v>0.00108</v>
      </c>
      <c r="DN30" s="34" t="n">
        <f aca="false">DN41*DN19</f>
        <v>0.00108</v>
      </c>
      <c r="DO30" s="34" t="n">
        <f aca="false">DO41*DO19</f>
        <v>0.00108</v>
      </c>
      <c r="DP30" s="34" t="n">
        <f aca="false">DP41*DP19</f>
        <v>0.00108</v>
      </c>
      <c r="DQ30" s="34" t="n">
        <f aca="false">DQ41*DQ19</f>
        <v>0.00108</v>
      </c>
      <c r="DR30" s="34" t="n">
        <f aca="false">DR41*DR19</f>
        <v>0.00108</v>
      </c>
      <c r="DS30" s="34" t="n">
        <f aca="false">DS41*DS19</f>
        <v>0.00108</v>
      </c>
      <c r="DT30" s="34"/>
      <c r="DU30" s="33" t="s">
        <v>90</v>
      </c>
      <c r="DV30" s="34" t="n">
        <f aca="false">DV41*DV19</f>
        <v>0.00108</v>
      </c>
      <c r="DW30" s="34" t="n">
        <f aca="false">DW41*DW19</f>
        <v>0.00108</v>
      </c>
      <c r="DX30" s="34" t="n">
        <f aca="false">DX41*DX19</f>
        <v>0.00108</v>
      </c>
      <c r="DY30" s="34" t="n">
        <f aca="false">DY41*DY19</f>
        <v>0.00108</v>
      </c>
      <c r="DZ30" s="34" t="n">
        <f aca="false">DZ41*DZ19</f>
        <v>0.00108</v>
      </c>
      <c r="EA30" s="34" t="n">
        <f aca="false">EA41*EA19</f>
        <v>0.00108</v>
      </c>
      <c r="EB30" s="34" t="n">
        <f aca="false">EB41*EB19</f>
        <v>0.00108</v>
      </c>
      <c r="EC30" s="34" t="n">
        <f aca="false">EC41*EC19</f>
        <v>0.00108</v>
      </c>
      <c r="ED30" s="34" t="n">
        <f aca="false">ED41*ED19</f>
        <v>0.00108</v>
      </c>
      <c r="EE30" s="34" t="n">
        <f aca="false">EE41*EE19</f>
        <v>0.00108</v>
      </c>
      <c r="EF30" s="34"/>
      <c r="EG30" s="33" t="s">
        <v>90</v>
      </c>
      <c r="EH30" s="34" t="n">
        <f aca="false">EH41*EH19</f>
        <v>0.00108</v>
      </c>
      <c r="EI30" s="34" t="n">
        <f aca="false">EI41*EI19</f>
        <v>0.00108</v>
      </c>
      <c r="EJ30" s="34" t="n">
        <f aca="false">EJ41*EJ19</f>
        <v>0.00108</v>
      </c>
      <c r="EK30" s="34" t="n">
        <f aca="false">EK41*EK19</f>
        <v>0.00108</v>
      </c>
      <c r="EL30" s="34" t="n">
        <f aca="false">EL41*EL19</f>
        <v>0.00108</v>
      </c>
      <c r="EM30" s="34" t="n">
        <f aca="false">EM41*EM19</f>
        <v>0.00108</v>
      </c>
      <c r="EN30" s="34" t="n">
        <f aca="false">EN41*EN19</f>
        <v>0.00108</v>
      </c>
      <c r="EO30" s="34" t="n">
        <f aca="false">EO41*EO19</f>
        <v>0.00108</v>
      </c>
      <c r="EP30" s="34" t="n">
        <f aca="false">EP41*EP19</f>
        <v>0.00108</v>
      </c>
      <c r="EQ30" s="34" t="n">
        <f aca="false">EQ41*EQ19</f>
        <v>0.00108</v>
      </c>
      <c r="ER30" s="34"/>
      <c r="ES30" s="33" t="s">
        <v>90</v>
      </c>
      <c r="ET30" s="34" t="n">
        <f aca="false">ET41*ET19</f>
        <v>0.00108</v>
      </c>
      <c r="EU30" s="34" t="n">
        <f aca="false">EU41*EU19</f>
        <v>0.00108</v>
      </c>
      <c r="EV30" s="34" t="n">
        <f aca="false">EV41*EV19</f>
        <v>0.00108</v>
      </c>
      <c r="EW30" s="34" t="n">
        <f aca="false">EW41*EW19</f>
        <v>0.00108</v>
      </c>
      <c r="EX30" s="34" t="n">
        <f aca="false">EX41*EX19</f>
        <v>0.00108</v>
      </c>
      <c r="EY30" s="34" t="n">
        <f aca="false">EY41*EY19</f>
        <v>0.00108</v>
      </c>
      <c r="EZ30" s="34" t="n">
        <f aca="false">EZ41*EZ19</f>
        <v>0.00108</v>
      </c>
      <c r="FA30" s="34" t="n">
        <f aca="false">FA41*FA19</f>
        <v>0.00108</v>
      </c>
      <c r="FB30" s="34" t="n">
        <f aca="false">FB41*FB19</f>
        <v>0.00108</v>
      </c>
      <c r="FC30" s="34" t="n">
        <f aca="false">FC41*FC19</f>
        <v>0.00108</v>
      </c>
      <c r="FD30" s="34"/>
      <c r="FE30" s="33" t="s">
        <v>90</v>
      </c>
      <c r="FF30" s="34" t="n">
        <f aca="false">FF41*FF19</f>
        <v>0.00108</v>
      </c>
      <c r="FG30" s="34" t="n">
        <f aca="false">FG41*FG19</f>
        <v>0.00108</v>
      </c>
      <c r="FH30" s="34" t="n">
        <f aca="false">FH41*FH19</f>
        <v>0.00108</v>
      </c>
      <c r="FI30" s="34" t="n">
        <f aca="false">FI41*FI19</f>
        <v>0.00108</v>
      </c>
      <c r="FJ30" s="34" t="n">
        <f aca="false">FJ41*FJ19</f>
        <v>0.00108</v>
      </c>
      <c r="FK30" s="34" t="n">
        <f aca="false">FK41*FK19</f>
        <v>0.00108</v>
      </c>
      <c r="FL30" s="34" t="n">
        <f aca="false">FL41*FL19</f>
        <v>0.00108</v>
      </c>
      <c r="FM30" s="34" t="n">
        <f aca="false">FM41*FM19</f>
        <v>0.00108</v>
      </c>
      <c r="FN30" s="34" t="n">
        <f aca="false">FN41*FN19</f>
        <v>0.00108</v>
      </c>
      <c r="FO30" s="34" t="n">
        <f aca="false">FO41*FO19</f>
        <v>0.00108</v>
      </c>
      <c r="FP30" s="34"/>
      <c r="FQ30" s="33" t="s">
        <v>90</v>
      </c>
      <c r="FR30" s="34" t="n">
        <f aca="false">FR41*FR19</f>
        <v>0.00108</v>
      </c>
      <c r="FS30" s="34" t="n">
        <f aca="false">FS41*FS19</f>
        <v>0.00108</v>
      </c>
      <c r="FT30" s="34" t="n">
        <f aca="false">FT41*FT19</f>
        <v>0.00108</v>
      </c>
      <c r="FU30" s="34" t="n">
        <f aca="false">FU41*FU19</f>
        <v>0.00108</v>
      </c>
      <c r="FV30" s="34" t="n">
        <f aca="false">FV41*FV19</f>
        <v>0.00108</v>
      </c>
      <c r="FW30" s="34" t="n">
        <f aca="false">FW41*FW19</f>
        <v>0.00108</v>
      </c>
      <c r="FX30" s="34" t="n">
        <f aca="false">FX41*FX19</f>
        <v>0.00108</v>
      </c>
      <c r="FY30" s="34" t="n">
        <f aca="false">FY41*FY19</f>
        <v>0.00108</v>
      </c>
      <c r="FZ30" s="34" t="n">
        <f aca="false">FZ41*FZ19</f>
        <v>0.00108</v>
      </c>
      <c r="GA30" s="34" t="n">
        <f aca="false">GA41*GA19</f>
        <v>0.00108</v>
      </c>
      <c r="GB30" s="34"/>
      <c r="GC30" s="33" t="s">
        <v>90</v>
      </c>
      <c r="GD30" s="34" t="n">
        <f aca="false">GD41*GD19</f>
        <v>0.00108</v>
      </c>
      <c r="GE30" s="34" t="n">
        <f aca="false">GE41*GE19</f>
        <v>0.00108</v>
      </c>
      <c r="GF30" s="34" t="n">
        <f aca="false">GF41*GF19</f>
        <v>0.00108</v>
      </c>
      <c r="GG30" s="34" t="n">
        <f aca="false">GG41*GG19</f>
        <v>0.00108</v>
      </c>
      <c r="GH30" s="34" t="n">
        <f aca="false">GH41*GH19</f>
        <v>0.00108</v>
      </c>
      <c r="GI30" s="34" t="n">
        <f aca="false">GI41*GI19</f>
        <v>0.00108</v>
      </c>
      <c r="GJ30" s="34" t="n">
        <f aca="false">GJ41*GJ19</f>
        <v>0.00108</v>
      </c>
      <c r="GK30" s="34" t="n">
        <f aca="false">GK41*GK19</f>
        <v>0.00108</v>
      </c>
      <c r="GL30" s="34" t="n">
        <f aca="false">GL41*GL19</f>
        <v>0.00108</v>
      </c>
      <c r="GM30" s="34" t="n">
        <f aca="false">GM41*GM19</f>
        <v>0.00108</v>
      </c>
      <c r="GN30" s="34"/>
      <c r="GO30" s="33" t="s">
        <v>90</v>
      </c>
      <c r="GP30" s="34" t="n">
        <f aca="false">GP41*GP19</f>
        <v>0.00108</v>
      </c>
      <c r="GQ30" s="34" t="n">
        <f aca="false">GQ41*GQ19</f>
        <v>0.00108</v>
      </c>
      <c r="GR30" s="34" t="n">
        <f aca="false">GR41*GR19</f>
        <v>0.00108</v>
      </c>
      <c r="GS30" s="34" t="n">
        <f aca="false">GS41*GS19</f>
        <v>0.00108</v>
      </c>
      <c r="GT30" s="34" t="n">
        <f aca="false">GT41*GT19</f>
        <v>0.00108</v>
      </c>
      <c r="GU30" s="34" t="n">
        <f aca="false">GU41*GU19</f>
        <v>0.00108</v>
      </c>
      <c r="GV30" s="34" t="n">
        <f aca="false">GV41*GV19</f>
        <v>0.00108</v>
      </c>
      <c r="GW30" s="34" t="n">
        <f aca="false">GW41*GW19</f>
        <v>0.00108</v>
      </c>
      <c r="GX30" s="34" t="n">
        <f aca="false">GX41*GX19</f>
        <v>0.00108</v>
      </c>
      <c r="GY30" s="34" t="n">
        <f aca="false">GY41*GY19</f>
        <v>0.00108</v>
      </c>
      <c r="GZ30" s="34"/>
      <c r="HA30" s="33" t="s">
        <v>90</v>
      </c>
      <c r="HB30" s="34" t="n">
        <f aca="false">HB41*HB19</f>
        <v>0.00108</v>
      </c>
      <c r="HC30" s="34" t="n">
        <f aca="false">HC41*HC19</f>
        <v>0.00108</v>
      </c>
      <c r="HD30" s="34" t="n">
        <f aca="false">HD41*HD19</f>
        <v>0.00108</v>
      </c>
      <c r="HE30" s="34" t="n">
        <f aca="false">HE41*HE19</f>
        <v>0.00108</v>
      </c>
      <c r="HF30" s="34" t="n">
        <f aca="false">HF41*HF19</f>
        <v>0.00108</v>
      </c>
      <c r="HG30" s="34" t="n">
        <f aca="false">HG41*HG19</f>
        <v>0.00108</v>
      </c>
      <c r="HH30" s="34" t="n">
        <f aca="false">HH41*HH19</f>
        <v>0.00108</v>
      </c>
      <c r="HI30" s="34" t="n">
        <f aca="false">HI41*HI19</f>
        <v>0.00108</v>
      </c>
      <c r="HJ30" s="34" t="n">
        <f aca="false">HJ41*HJ19</f>
        <v>0.00108</v>
      </c>
      <c r="HK30" s="34" t="n">
        <f aca="false">HK41*HK19</f>
        <v>0.00108</v>
      </c>
      <c r="HL30" s="37"/>
      <c r="HM30" s="37"/>
      <c r="HN30" s="37"/>
      <c r="HO30" s="37"/>
      <c r="HP30" s="34" t="n">
        <f aca="false">HP41*HP19</f>
        <v>0.00108</v>
      </c>
      <c r="HQ30" s="34" t="n">
        <f aca="false">HQ41*HQ19</f>
        <v>0.00108</v>
      </c>
      <c r="HR30" s="34" t="n">
        <f aca="false">HR41*HR19</f>
        <v>0.00108</v>
      </c>
      <c r="HS30" s="34" t="n">
        <f aca="false">HS41*HS19</f>
        <v>0.00108</v>
      </c>
      <c r="HT30" s="34" t="n">
        <f aca="false">HT41*HT19</f>
        <v>0.00108</v>
      </c>
      <c r="HU30" s="34" t="n">
        <f aca="false">HU41*HU19</f>
        <v>0.00108</v>
      </c>
      <c r="HV30" s="34" t="n">
        <f aca="false">HV41*HV19</f>
        <v>0.00108</v>
      </c>
      <c r="HW30" s="34" t="n">
        <f aca="false">HW41*HW19</f>
        <v>0.00108</v>
      </c>
      <c r="HX30" s="34" t="n">
        <f aca="false">HX41*HX19</f>
        <v>0.00108</v>
      </c>
    </row>
    <row r="31" s="16" customFormat="true" ht="12.75" hidden="false" customHeight="false" outlineLevel="0" collapsed="false">
      <c r="A31" s="13" t="s">
        <v>92</v>
      </c>
      <c r="B31" s="33" t="s">
        <v>93</v>
      </c>
      <c r="C31" s="31" t="s">
        <v>91</v>
      </c>
      <c r="D31" s="34" t="n">
        <f aca="false">D41*D20</f>
        <v>0.00108</v>
      </c>
      <c r="E31" s="34"/>
      <c r="F31" s="34" t="n">
        <f aca="false">F41*F20</f>
        <v>0.00021978</v>
      </c>
      <c r="G31" s="34" t="n">
        <f aca="false">G41*G20</f>
        <v>0.00021978</v>
      </c>
      <c r="H31" s="34" t="n">
        <f aca="false">H41*H20</f>
        <v>0.00021978</v>
      </c>
      <c r="I31" s="34" t="n">
        <f aca="false">I41*I20</f>
        <v>0.00021978</v>
      </c>
      <c r="J31" s="34" t="n">
        <f aca="false">J41*J20</f>
        <v>0.00021978</v>
      </c>
      <c r="K31" s="34" t="n">
        <f aca="false">K41*K20</f>
        <v>0.00021978</v>
      </c>
      <c r="L31" s="34" t="n">
        <f aca="false">L41*L20</f>
        <v>0.00021978</v>
      </c>
      <c r="M31" s="34" t="n">
        <f aca="false">M41*M20</f>
        <v>0.00021978</v>
      </c>
      <c r="N31" s="34" t="n">
        <f aca="false">N41*N20</f>
        <v>0.00021978</v>
      </c>
      <c r="O31" s="34" t="n">
        <f aca="false">O41*O20</f>
        <v>0.00021978</v>
      </c>
      <c r="P31" s="34"/>
      <c r="Q31" s="33" t="s">
        <v>93</v>
      </c>
      <c r="R31" s="34" t="n">
        <f aca="false">R41*R20</f>
        <v>0.00021978</v>
      </c>
      <c r="S31" s="34" t="n">
        <f aca="false">S41*S20</f>
        <v>0.00021978</v>
      </c>
      <c r="T31" s="34" t="n">
        <f aca="false">T41*T20</f>
        <v>0.00021978</v>
      </c>
      <c r="U31" s="34" t="n">
        <f aca="false">U41*U20</f>
        <v>0.00021978</v>
      </c>
      <c r="V31" s="34" t="n">
        <f aca="false">V41*V20</f>
        <v>0.00021978</v>
      </c>
      <c r="W31" s="34" t="n">
        <f aca="false">W41*W20</f>
        <v>0.00021978</v>
      </c>
      <c r="X31" s="34" t="n">
        <f aca="false">X41*X20</f>
        <v>0.00021978</v>
      </c>
      <c r="Y31" s="34" t="n">
        <f aca="false">Y41*Y20</f>
        <v>0.00021978</v>
      </c>
      <c r="Z31" s="34" t="n">
        <f aca="false">Z41*Z20</f>
        <v>0.00021978</v>
      </c>
      <c r="AA31" s="34" t="n">
        <f aca="false">AA41*AA20</f>
        <v>0.00021978</v>
      </c>
      <c r="AB31" s="34"/>
      <c r="AC31" s="33" t="s">
        <v>93</v>
      </c>
      <c r="AD31" s="34" t="n">
        <f aca="false">AD41*AD20</f>
        <v>0.00021978</v>
      </c>
      <c r="AE31" s="34" t="n">
        <f aca="false">AE41*AE20</f>
        <v>0.00021978</v>
      </c>
      <c r="AF31" s="34" t="n">
        <f aca="false">AF41*AF20</f>
        <v>0.00021978</v>
      </c>
      <c r="AG31" s="34" t="n">
        <f aca="false">AG41*AG20</f>
        <v>0.00021978</v>
      </c>
      <c r="AH31" s="34" t="n">
        <f aca="false">AH41*AH20</f>
        <v>0.00021978</v>
      </c>
      <c r="AI31" s="34" t="n">
        <f aca="false">AI41*AI20</f>
        <v>0.00021978</v>
      </c>
      <c r="AJ31" s="34" t="n">
        <f aca="false">AJ41*AJ20</f>
        <v>0.00021978</v>
      </c>
      <c r="AK31" s="34" t="n">
        <f aca="false">AK41*AK20</f>
        <v>0.00021978</v>
      </c>
      <c r="AL31" s="34" t="n">
        <f aca="false">AL41*AL20</f>
        <v>0.00021978</v>
      </c>
      <c r="AM31" s="34" t="n">
        <f aca="false">AM41*AM20</f>
        <v>0.00021978</v>
      </c>
      <c r="AN31" s="34"/>
      <c r="AO31" s="33" t="s">
        <v>93</v>
      </c>
      <c r="AP31" s="34" t="n">
        <f aca="false">AP41*AP20</f>
        <v>0.00021978</v>
      </c>
      <c r="AQ31" s="34" t="n">
        <f aca="false">AQ41*AQ20</f>
        <v>0.00021978</v>
      </c>
      <c r="AR31" s="34" t="n">
        <f aca="false">AR41*AR20</f>
        <v>0.00021978</v>
      </c>
      <c r="AS31" s="34" t="n">
        <f aca="false">AS41*AS20</f>
        <v>0.00021978</v>
      </c>
      <c r="AT31" s="34" t="n">
        <f aca="false">AT41*AT20</f>
        <v>0.00021978</v>
      </c>
      <c r="AU31" s="34" t="n">
        <f aca="false">AU41*AU20</f>
        <v>0.00021978</v>
      </c>
      <c r="AV31" s="34" t="n">
        <f aca="false">AV41*AV20</f>
        <v>0.00021978</v>
      </c>
      <c r="AW31" s="34" t="n">
        <f aca="false">AW41*AW20</f>
        <v>0.00021978</v>
      </c>
      <c r="AX31" s="34" t="n">
        <f aca="false">AX41*AX20</f>
        <v>0.00021978</v>
      </c>
      <c r="AY31" s="34" t="n">
        <f aca="false">AY41*AY20</f>
        <v>0.00021978</v>
      </c>
      <c r="AZ31" s="34"/>
      <c r="BA31" s="33" t="s">
        <v>93</v>
      </c>
      <c r="BB31" s="34" t="n">
        <f aca="false">BB41*BB20</f>
        <v>0.00021978</v>
      </c>
      <c r="BC31" s="34" t="n">
        <f aca="false">BC41*BC20</f>
        <v>0.00021978</v>
      </c>
      <c r="BD31" s="34" t="n">
        <f aca="false">BD41*BD20</f>
        <v>0.00021978</v>
      </c>
      <c r="BE31" s="34" t="n">
        <f aca="false">BE41*BE20</f>
        <v>0.00021978</v>
      </c>
      <c r="BF31" s="34" t="n">
        <f aca="false">BF41*BF20</f>
        <v>0.00021978</v>
      </c>
      <c r="BG31" s="34" t="n">
        <f aca="false">BG41*BG20</f>
        <v>0.00021978</v>
      </c>
      <c r="BH31" s="34" t="n">
        <f aca="false">BH41*BH20</f>
        <v>0.00021978</v>
      </c>
      <c r="BI31" s="34" t="n">
        <f aca="false">BI41*BI20</f>
        <v>0.00021978</v>
      </c>
      <c r="BJ31" s="34" t="n">
        <f aca="false">BJ41*BJ20</f>
        <v>0.00021978</v>
      </c>
      <c r="BK31" s="34" t="n">
        <f aca="false">BK41*BK20</f>
        <v>0.00021978</v>
      </c>
      <c r="BL31" s="34"/>
      <c r="BM31" s="33" t="s">
        <v>93</v>
      </c>
      <c r="BN31" s="34" t="n">
        <f aca="false">BN41*BN20</f>
        <v>0.00021978</v>
      </c>
      <c r="BO31" s="34" t="n">
        <f aca="false">BO41*BO20</f>
        <v>0.00021978</v>
      </c>
      <c r="BP31" s="34" t="n">
        <f aca="false">BP41*BP20</f>
        <v>0.00021978</v>
      </c>
      <c r="BQ31" s="34" t="n">
        <f aca="false">BQ41*BQ20</f>
        <v>0.00021978</v>
      </c>
      <c r="BR31" s="34" t="n">
        <f aca="false">BR41*BR20</f>
        <v>0.00021978</v>
      </c>
      <c r="BS31" s="34" t="n">
        <f aca="false">BS41*BS20</f>
        <v>0.00021978</v>
      </c>
      <c r="BT31" s="34" t="n">
        <f aca="false">BT41*BT20</f>
        <v>0.00021978</v>
      </c>
      <c r="BU31" s="34" t="n">
        <f aca="false">BU41*BU20</f>
        <v>0.00021978</v>
      </c>
      <c r="BV31" s="34" t="n">
        <f aca="false">BV41*BV20</f>
        <v>0.00021978</v>
      </c>
      <c r="BW31" s="34" t="n">
        <f aca="false">BW41*BW20</f>
        <v>0.00021978</v>
      </c>
      <c r="BX31" s="34"/>
      <c r="BY31" s="33" t="s">
        <v>93</v>
      </c>
      <c r="BZ31" s="34" t="n">
        <f aca="false">BZ41*BZ20</f>
        <v>0.00021978</v>
      </c>
      <c r="CA31" s="34" t="n">
        <f aca="false">CA41*CA20</f>
        <v>0.00021978</v>
      </c>
      <c r="CB31" s="34" t="n">
        <f aca="false">CB41*CB20</f>
        <v>0.00021978</v>
      </c>
      <c r="CC31" s="34" t="n">
        <f aca="false">CC41*CC20</f>
        <v>0.00021978</v>
      </c>
      <c r="CD31" s="34" t="n">
        <f aca="false">CD41*CD20</f>
        <v>0.00021978</v>
      </c>
      <c r="CE31" s="34" t="n">
        <f aca="false">CE41*CE20</f>
        <v>0.00021978</v>
      </c>
      <c r="CF31" s="34" t="n">
        <f aca="false">CF41*CF20</f>
        <v>0.00021978</v>
      </c>
      <c r="CG31" s="34" t="n">
        <f aca="false">CG41*CG20</f>
        <v>0.00021978</v>
      </c>
      <c r="CH31" s="34" t="n">
        <f aca="false">CH41*CH20</f>
        <v>0.00021978</v>
      </c>
      <c r="CI31" s="34" t="n">
        <f aca="false">CI41*CI20</f>
        <v>0.00021978</v>
      </c>
      <c r="CJ31" s="34"/>
      <c r="CK31" s="33" t="s">
        <v>93</v>
      </c>
      <c r="CL31" s="34" t="n">
        <f aca="false">CL41*CL20</f>
        <v>0.00021978</v>
      </c>
      <c r="CM31" s="34" t="n">
        <f aca="false">CM41*CM20</f>
        <v>0.00021978</v>
      </c>
      <c r="CN31" s="34" t="n">
        <f aca="false">CN41*CN20</f>
        <v>0.00021978</v>
      </c>
      <c r="CO31" s="34" t="n">
        <f aca="false">CO41*CO20</f>
        <v>0.00021978</v>
      </c>
      <c r="CP31" s="34" t="n">
        <f aca="false">CP41*CP20</f>
        <v>0.00021978</v>
      </c>
      <c r="CQ31" s="34" t="n">
        <f aca="false">CQ41*CQ20</f>
        <v>0.00021978</v>
      </c>
      <c r="CR31" s="34" t="n">
        <f aca="false">CR41*CR20</f>
        <v>0.00021978</v>
      </c>
      <c r="CS31" s="34" t="n">
        <f aca="false">CS41*CS20</f>
        <v>0.00021978</v>
      </c>
      <c r="CT31" s="34" t="n">
        <f aca="false">CT41*CT20</f>
        <v>0.00021978</v>
      </c>
      <c r="CU31" s="34" t="n">
        <f aca="false">CU41*CU20</f>
        <v>0.00021978</v>
      </c>
      <c r="CV31" s="34"/>
      <c r="CW31" s="33" t="s">
        <v>93</v>
      </c>
      <c r="CX31" s="34" t="n">
        <f aca="false">CX41*CX20</f>
        <v>0.00021978</v>
      </c>
      <c r="CY31" s="34" t="n">
        <f aca="false">CY41*CY20</f>
        <v>0.00021978</v>
      </c>
      <c r="CZ31" s="34" t="n">
        <f aca="false">CZ41*CZ20</f>
        <v>0.00021978</v>
      </c>
      <c r="DA31" s="34" t="n">
        <f aca="false">DA41*DA20</f>
        <v>0.00021978</v>
      </c>
      <c r="DB31" s="34" t="n">
        <f aca="false">DB41*DB20</f>
        <v>0.00021978</v>
      </c>
      <c r="DC31" s="34" t="n">
        <f aca="false">DC41*DC20</f>
        <v>0.00021978</v>
      </c>
      <c r="DD31" s="34" t="n">
        <f aca="false">DD41*DD20</f>
        <v>0.00021978</v>
      </c>
      <c r="DE31" s="34" t="n">
        <f aca="false">DE41*DE20</f>
        <v>0.00021978</v>
      </c>
      <c r="DF31" s="34" t="n">
        <f aca="false">DF41*DF20</f>
        <v>0.00021978</v>
      </c>
      <c r="DG31" s="34" t="n">
        <f aca="false">DG41*DG20</f>
        <v>0.00021978</v>
      </c>
      <c r="DH31" s="34"/>
      <c r="DI31" s="33" t="s">
        <v>93</v>
      </c>
      <c r="DJ31" s="34" t="n">
        <f aca="false">DJ41*DJ20</f>
        <v>0.00021978</v>
      </c>
      <c r="DK31" s="34" t="n">
        <f aca="false">DK41*DK20</f>
        <v>0.00021978</v>
      </c>
      <c r="DL31" s="34" t="n">
        <f aca="false">DL41*DL20</f>
        <v>0.00021978</v>
      </c>
      <c r="DM31" s="34" t="n">
        <f aca="false">DM41*DM20</f>
        <v>0.00021978</v>
      </c>
      <c r="DN31" s="34" t="n">
        <f aca="false">DN41*DN20</f>
        <v>0.00021978</v>
      </c>
      <c r="DO31" s="34" t="n">
        <f aca="false">DO41*DO20</f>
        <v>0.00021978</v>
      </c>
      <c r="DP31" s="34" t="n">
        <f aca="false">DP41*DP20</f>
        <v>0.00021978</v>
      </c>
      <c r="DQ31" s="34" t="n">
        <f aca="false">DQ41*DQ20</f>
        <v>0.00021978</v>
      </c>
      <c r="DR31" s="34" t="n">
        <f aca="false">DR41*DR20</f>
        <v>0.00021978</v>
      </c>
      <c r="DS31" s="34" t="n">
        <f aca="false">DS41*DS20</f>
        <v>0.00021978</v>
      </c>
      <c r="DT31" s="34"/>
      <c r="DU31" s="33" t="s">
        <v>93</v>
      </c>
      <c r="DV31" s="34" t="n">
        <f aca="false">DV41*DV20</f>
        <v>0.00021978</v>
      </c>
      <c r="DW31" s="34" t="n">
        <f aca="false">DW41*DW20</f>
        <v>0.00021978</v>
      </c>
      <c r="DX31" s="34" t="n">
        <f aca="false">DX41*DX20</f>
        <v>0.00021978</v>
      </c>
      <c r="DY31" s="34" t="n">
        <f aca="false">DY41*DY20</f>
        <v>0.00021978</v>
      </c>
      <c r="DZ31" s="34" t="n">
        <f aca="false">DZ41*DZ20</f>
        <v>0.00021978</v>
      </c>
      <c r="EA31" s="34" t="n">
        <f aca="false">EA41*EA20</f>
        <v>0.00021978</v>
      </c>
      <c r="EB31" s="34" t="n">
        <f aca="false">EB41*EB20</f>
        <v>0.00021978</v>
      </c>
      <c r="EC31" s="34" t="n">
        <f aca="false">EC41*EC20</f>
        <v>0.00021978</v>
      </c>
      <c r="ED31" s="34" t="n">
        <f aca="false">ED41*ED20</f>
        <v>0.00021978</v>
      </c>
      <c r="EE31" s="34" t="n">
        <f aca="false">EE41*EE20</f>
        <v>0.00021978</v>
      </c>
      <c r="EF31" s="34"/>
      <c r="EG31" s="33" t="s">
        <v>93</v>
      </c>
      <c r="EH31" s="34" t="n">
        <f aca="false">EH41*EH20</f>
        <v>0.00021978</v>
      </c>
      <c r="EI31" s="34" t="n">
        <f aca="false">EI41*EI20</f>
        <v>0.00021978</v>
      </c>
      <c r="EJ31" s="34" t="n">
        <f aca="false">EJ41*EJ20</f>
        <v>0.00021978</v>
      </c>
      <c r="EK31" s="34" t="n">
        <f aca="false">EK41*EK20</f>
        <v>0.00021978</v>
      </c>
      <c r="EL31" s="34" t="n">
        <f aca="false">EL41*EL20</f>
        <v>0.00021978</v>
      </c>
      <c r="EM31" s="34" t="n">
        <f aca="false">EM41*EM20</f>
        <v>0.00021978</v>
      </c>
      <c r="EN31" s="34" t="n">
        <f aca="false">EN41*EN20</f>
        <v>0.00021978</v>
      </c>
      <c r="EO31" s="34" t="n">
        <f aca="false">EO41*EO20</f>
        <v>0.00021978</v>
      </c>
      <c r="EP31" s="34" t="n">
        <f aca="false">EP41*EP20</f>
        <v>0.00021978</v>
      </c>
      <c r="EQ31" s="34" t="n">
        <f aca="false">EQ41*EQ20</f>
        <v>0.00021978</v>
      </c>
      <c r="ER31" s="34"/>
      <c r="ES31" s="33" t="s">
        <v>93</v>
      </c>
      <c r="ET31" s="34" t="n">
        <f aca="false">ET41*ET20</f>
        <v>0.00021978</v>
      </c>
      <c r="EU31" s="34" t="n">
        <f aca="false">EU41*EU20</f>
        <v>0.00021978</v>
      </c>
      <c r="EV31" s="34" t="n">
        <f aca="false">EV41*EV20</f>
        <v>0.00021978</v>
      </c>
      <c r="EW31" s="34" t="n">
        <f aca="false">EW41*EW20</f>
        <v>0.00021978</v>
      </c>
      <c r="EX31" s="34" t="n">
        <f aca="false">EX41*EX20</f>
        <v>0.00021978</v>
      </c>
      <c r="EY31" s="34" t="n">
        <f aca="false">EY41*EY20</f>
        <v>0.00021978</v>
      </c>
      <c r="EZ31" s="34" t="n">
        <f aca="false">EZ41*EZ20</f>
        <v>0.00021978</v>
      </c>
      <c r="FA31" s="34" t="n">
        <f aca="false">FA41*FA20</f>
        <v>0.00021978</v>
      </c>
      <c r="FB31" s="34" t="n">
        <f aca="false">FB41*FB20</f>
        <v>0.00021978</v>
      </c>
      <c r="FC31" s="34" t="n">
        <f aca="false">FC41*FC20</f>
        <v>0.00021978</v>
      </c>
      <c r="FD31" s="34"/>
      <c r="FE31" s="33" t="s">
        <v>93</v>
      </c>
      <c r="FF31" s="34" t="n">
        <f aca="false">FF41*FF20</f>
        <v>0.00021978</v>
      </c>
      <c r="FG31" s="34" t="n">
        <f aca="false">FG41*FG20</f>
        <v>0.00021978</v>
      </c>
      <c r="FH31" s="34" t="n">
        <f aca="false">FH41*FH20</f>
        <v>0.00021978</v>
      </c>
      <c r="FI31" s="34" t="n">
        <f aca="false">FI41*FI20</f>
        <v>0.00021978</v>
      </c>
      <c r="FJ31" s="34" t="n">
        <f aca="false">FJ41*FJ20</f>
        <v>0.00021978</v>
      </c>
      <c r="FK31" s="34" t="n">
        <f aca="false">FK41*FK20</f>
        <v>0.00021978</v>
      </c>
      <c r="FL31" s="34" t="n">
        <f aca="false">FL41*FL20</f>
        <v>0.00021978</v>
      </c>
      <c r="FM31" s="34" t="n">
        <f aca="false">FM41*FM20</f>
        <v>0.00021978</v>
      </c>
      <c r="FN31" s="34" t="n">
        <f aca="false">FN41*FN20</f>
        <v>0.00021978</v>
      </c>
      <c r="FO31" s="34" t="n">
        <f aca="false">FO41*FO20</f>
        <v>0.00021978</v>
      </c>
      <c r="FP31" s="34"/>
      <c r="FQ31" s="33" t="s">
        <v>93</v>
      </c>
      <c r="FR31" s="34" t="n">
        <f aca="false">FR41*FR20</f>
        <v>0.00021978</v>
      </c>
      <c r="FS31" s="34" t="n">
        <f aca="false">FS41*FS20</f>
        <v>0.00021978</v>
      </c>
      <c r="FT31" s="34" t="n">
        <f aca="false">FT41*FT20</f>
        <v>0.00021978</v>
      </c>
      <c r="FU31" s="34" t="n">
        <f aca="false">FU41*FU20</f>
        <v>0.00021978</v>
      </c>
      <c r="FV31" s="34" t="n">
        <f aca="false">FV41*FV20</f>
        <v>0.00021978</v>
      </c>
      <c r="FW31" s="34" t="n">
        <f aca="false">FW41*FW20</f>
        <v>0.00021978</v>
      </c>
      <c r="FX31" s="34" t="n">
        <f aca="false">FX41*FX20</f>
        <v>0.00021978</v>
      </c>
      <c r="FY31" s="34" t="n">
        <f aca="false">FY41*FY20</f>
        <v>0.00021978</v>
      </c>
      <c r="FZ31" s="34" t="n">
        <f aca="false">FZ41*FZ20</f>
        <v>0.00021978</v>
      </c>
      <c r="GA31" s="34" t="n">
        <f aca="false">GA41*GA20</f>
        <v>0.00021978</v>
      </c>
      <c r="GB31" s="34"/>
      <c r="GC31" s="33" t="s">
        <v>93</v>
      </c>
      <c r="GD31" s="34" t="n">
        <f aca="false">GD41*GD20</f>
        <v>0.00021978</v>
      </c>
      <c r="GE31" s="34" t="n">
        <f aca="false">GE41*GE20</f>
        <v>0.00021978</v>
      </c>
      <c r="GF31" s="34" t="n">
        <f aca="false">GF41*GF20</f>
        <v>0.00021978</v>
      </c>
      <c r="GG31" s="34" t="n">
        <f aca="false">GG41*GG20</f>
        <v>0.00021978</v>
      </c>
      <c r="GH31" s="34" t="n">
        <f aca="false">GH41*GH20</f>
        <v>0.00021978</v>
      </c>
      <c r="GI31" s="34" t="n">
        <f aca="false">GI41*GI20</f>
        <v>0.00021978</v>
      </c>
      <c r="GJ31" s="34" t="n">
        <f aca="false">GJ41*GJ20</f>
        <v>0.00021978</v>
      </c>
      <c r="GK31" s="34" t="n">
        <f aca="false">GK41*GK20</f>
        <v>0.00021978</v>
      </c>
      <c r="GL31" s="34" t="n">
        <f aca="false">GL41*GL20</f>
        <v>0.00021978</v>
      </c>
      <c r="GM31" s="34" t="n">
        <f aca="false">GM41*GM20</f>
        <v>0.00021978</v>
      </c>
      <c r="GN31" s="34"/>
      <c r="GO31" s="33" t="s">
        <v>93</v>
      </c>
      <c r="GP31" s="34" t="n">
        <f aca="false">GP41*GP20</f>
        <v>0.00021978</v>
      </c>
      <c r="GQ31" s="34" t="n">
        <f aca="false">GQ41*GQ20</f>
        <v>0.00021978</v>
      </c>
      <c r="GR31" s="34" t="n">
        <f aca="false">GR41*GR20</f>
        <v>0.00021978</v>
      </c>
      <c r="GS31" s="34" t="n">
        <f aca="false">GS41*GS20</f>
        <v>0.00021978</v>
      </c>
      <c r="GT31" s="34" t="n">
        <f aca="false">GT41*GT20</f>
        <v>0.00021978</v>
      </c>
      <c r="GU31" s="34" t="n">
        <f aca="false">GU41*GU20</f>
        <v>0.00021978</v>
      </c>
      <c r="GV31" s="34" t="n">
        <f aca="false">GV41*GV20</f>
        <v>0.00021978</v>
      </c>
      <c r="GW31" s="34" t="n">
        <f aca="false">GW41*GW20</f>
        <v>0.00021978</v>
      </c>
      <c r="GX31" s="34" t="n">
        <f aca="false">GX41*GX20</f>
        <v>0.00021978</v>
      </c>
      <c r="GY31" s="34" t="n">
        <f aca="false">GY41*GY20</f>
        <v>0.00021978</v>
      </c>
      <c r="GZ31" s="34"/>
      <c r="HA31" s="33" t="s">
        <v>93</v>
      </c>
      <c r="HB31" s="34" t="n">
        <f aca="false">HB41*HB20</f>
        <v>0.00021978</v>
      </c>
      <c r="HC31" s="34" t="n">
        <f aca="false">HC41*HC20</f>
        <v>0.00021978</v>
      </c>
      <c r="HD31" s="34" t="n">
        <f aca="false">HD41*HD20</f>
        <v>0.00021978</v>
      </c>
      <c r="HE31" s="34" t="n">
        <f aca="false">HE41*HE20</f>
        <v>0.00021978</v>
      </c>
      <c r="HF31" s="34" t="n">
        <f aca="false">HF41*HF20</f>
        <v>0.00021978</v>
      </c>
      <c r="HG31" s="34" t="n">
        <f aca="false">HG41*HG20</f>
        <v>0.00021978</v>
      </c>
      <c r="HH31" s="34" t="n">
        <f aca="false">HH41*HH20</f>
        <v>0.00021978</v>
      </c>
      <c r="HI31" s="34" t="n">
        <f aca="false">HI41*HI20</f>
        <v>0.00021978</v>
      </c>
      <c r="HJ31" s="34" t="n">
        <f aca="false">HJ41*HJ20</f>
        <v>0.00021978</v>
      </c>
      <c r="HK31" s="34" t="n">
        <f aca="false">HK41*HK20</f>
        <v>0.00021978</v>
      </c>
      <c r="HL31" s="37"/>
      <c r="HM31" s="37"/>
      <c r="HN31" s="37"/>
      <c r="HO31" s="37"/>
      <c r="HP31" s="34" t="n">
        <f aca="false">HP41*HP20</f>
        <v>0.00021978</v>
      </c>
      <c r="HQ31" s="34" t="n">
        <f aca="false">HQ41*HQ20</f>
        <v>0.00021978</v>
      </c>
      <c r="HR31" s="34" t="n">
        <f aca="false">HR41*HR20</f>
        <v>0.00021978</v>
      </c>
      <c r="HS31" s="34" t="n">
        <f aca="false">HS41*HS20</f>
        <v>0.00021978</v>
      </c>
      <c r="HT31" s="34" t="n">
        <f aca="false">HT41*HT20</f>
        <v>0.00021978</v>
      </c>
      <c r="HU31" s="34" t="n">
        <f aca="false">HU41*HU20</f>
        <v>0.00021978</v>
      </c>
      <c r="HV31" s="34" t="n">
        <f aca="false">HV41*HV20</f>
        <v>0.00021978</v>
      </c>
      <c r="HW31" s="34" t="n">
        <f aca="false">HW41*HW20</f>
        <v>0.00021978</v>
      </c>
      <c r="HX31" s="34" t="n">
        <f aca="false">HX41*HX20</f>
        <v>0.00021978</v>
      </c>
    </row>
    <row r="32" s="16" customFormat="true" ht="12.75" hidden="false" customHeight="false" outlineLevel="0" collapsed="false">
      <c r="A32" s="13" t="s">
        <v>94</v>
      </c>
      <c r="B32" s="33" t="s">
        <v>95</v>
      </c>
      <c r="C32" s="31" t="s">
        <v>91</v>
      </c>
      <c r="D32" s="34" t="n">
        <f aca="false">D42*D22</f>
        <v>2.25E-005</v>
      </c>
      <c r="E32" s="34"/>
      <c r="F32" s="34" t="n">
        <f aca="false">F42*F22</f>
        <v>2.25E-005</v>
      </c>
      <c r="G32" s="34" t="n">
        <f aca="false">G42*G22</f>
        <v>2.25E-005</v>
      </c>
      <c r="H32" s="34" t="n">
        <f aca="false">H42*H22</f>
        <v>2.25E-005</v>
      </c>
      <c r="I32" s="34" t="n">
        <f aca="false">I42*I22</f>
        <v>2.25E-005</v>
      </c>
      <c r="J32" s="34" t="n">
        <f aca="false">J42*J22</f>
        <v>2.25E-005</v>
      </c>
      <c r="K32" s="34" t="n">
        <f aca="false">K42*K22</f>
        <v>2.25E-005</v>
      </c>
      <c r="L32" s="34" t="n">
        <f aca="false">L42*L22</f>
        <v>2.25E-005</v>
      </c>
      <c r="M32" s="34" t="n">
        <f aca="false">M42*M22</f>
        <v>2.25E-005</v>
      </c>
      <c r="N32" s="34" t="n">
        <f aca="false">N42*N22</f>
        <v>2.25E-005</v>
      </c>
      <c r="O32" s="34" t="n">
        <f aca="false">O42*O22</f>
        <v>2.25E-005</v>
      </c>
      <c r="P32" s="34"/>
      <c r="Q32" s="33" t="s">
        <v>95</v>
      </c>
      <c r="R32" s="34" t="n">
        <f aca="false">R42*R22</f>
        <v>2.25E-005</v>
      </c>
      <c r="S32" s="34" t="n">
        <f aca="false">S42*S22</f>
        <v>2.25E-005</v>
      </c>
      <c r="T32" s="34" t="n">
        <f aca="false">T42*T22</f>
        <v>2.25E-005</v>
      </c>
      <c r="U32" s="34" t="n">
        <f aca="false">U42*U22</f>
        <v>2.25E-005</v>
      </c>
      <c r="V32" s="34" t="n">
        <f aca="false">V42*V22</f>
        <v>2.25E-005</v>
      </c>
      <c r="W32" s="34" t="n">
        <f aca="false">W42*W22</f>
        <v>2.25E-005</v>
      </c>
      <c r="X32" s="34" t="n">
        <f aca="false">X42*X22</f>
        <v>2.25E-005</v>
      </c>
      <c r="Y32" s="34" t="n">
        <f aca="false">Y42*Y22</f>
        <v>2.25E-005</v>
      </c>
      <c r="Z32" s="34" t="n">
        <f aca="false">Z42*Z22</f>
        <v>2.25E-005</v>
      </c>
      <c r="AA32" s="34" t="n">
        <f aca="false">AA42*AA22</f>
        <v>2.25E-005</v>
      </c>
      <c r="AB32" s="34"/>
      <c r="AC32" s="33" t="s">
        <v>95</v>
      </c>
      <c r="AD32" s="34" t="n">
        <f aca="false">AD42*AD22</f>
        <v>2.25E-005</v>
      </c>
      <c r="AE32" s="34" t="n">
        <f aca="false">AE42*AE22</f>
        <v>2.25E-005</v>
      </c>
      <c r="AF32" s="34" t="n">
        <f aca="false">AF42*AF22</f>
        <v>2.25E-005</v>
      </c>
      <c r="AG32" s="34" t="n">
        <f aca="false">AG42*AG22</f>
        <v>2.25E-005</v>
      </c>
      <c r="AH32" s="34" t="n">
        <f aca="false">AH42*AH22</f>
        <v>2.25E-005</v>
      </c>
      <c r="AI32" s="34" t="n">
        <f aca="false">AI42*AI22</f>
        <v>2.25E-005</v>
      </c>
      <c r="AJ32" s="34" t="n">
        <f aca="false">AJ42*AJ22</f>
        <v>2.25E-005</v>
      </c>
      <c r="AK32" s="34" t="n">
        <f aca="false">AK42*AK22</f>
        <v>2.25E-005</v>
      </c>
      <c r="AL32" s="34" t="n">
        <f aca="false">AL42*AL22</f>
        <v>2.25E-005</v>
      </c>
      <c r="AM32" s="34" t="n">
        <f aca="false">AM42*AM22</f>
        <v>2.25E-005</v>
      </c>
      <c r="AN32" s="34"/>
      <c r="AO32" s="33" t="s">
        <v>95</v>
      </c>
      <c r="AP32" s="34" t="n">
        <f aca="false">AP42*AP22</f>
        <v>2.25E-005</v>
      </c>
      <c r="AQ32" s="34" t="n">
        <f aca="false">AQ42*AQ22</f>
        <v>2.25E-005</v>
      </c>
      <c r="AR32" s="34" t="n">
        <f aca="false">AR42*AR22</f>
        <v>2.25E-005</v>
      </c>
      <c r="AS32" s="34" t="n">
        <f aca="false">AS42*AS22</f>
        <v>2.25E-005</v>
      </c>
      <c r="AT32" s="34" t="n">
        <f aca="false">AT42*AT22</f>
        <v>2.25E-005</v>
      </c>
      <c r="AU32" s="34" t="n">
        <f aca="false">AU42*AU22</f>
        <v>2.25E-005</v>
      </c>
      <c r="AV32" s="34" t="n">
        <f aca="false">AV42*AV22</f>
        <v>2.25E-005</v>
      </c>
      <c r="AW32" s="34" t="n">
        <f aca="false">AW42*AW22</f>
        <v>2.25E-005</v>
      </c>
      <c r="AX32" s="34" t="n">
        <f aca="false">AX42*AX22</f>
        <v>2.25E-005</v>
      </c>
      <c r="AY32" s="34" t="n">
        <f aca="false">AY42*AY22</f>
        <v>2.25E-005</v>
      </c>
      <c r="AZ32" s="34"/>
      <c r="BA32" s="33" t="s">
        <v>95</v>
      </c>
      <c r="BB32" s="34" t="n">
        <f aca="false">BB42*BB22</f>
        <v>2.25E-005</v>
      </c>
      <c r="BC32" s="34" t="n">
        <f aca="false">BC42*BC22</f>
        <v>2.25E-005</v>
      </c>
      <c r="BD32" s="34" t="n">
        <f aca="false">BD42*BD22</f>
        <v>2.25E-005</v>
      </c>
      <c r="BE32" s="34" t="n">
        <f aca="false">BE42*BE22</f>
        <v>2.25E-005</v>
      </c>
      <c r="BF32" s="34" t="n">
        <f aca="false">BF42*BF22</f>
        <v>2.25E-005</v>
      </c>
      <c r="BG32" s="34" t="n">
        <f aca="false">BG42*BG22</f>
        <v>2.25E-005</v>
      </c>
      <c r="BH32" s="34" t="n">
        <f aca="false">BH42*BH22</f>
        <v>2.25E-005</v>
      </c>
      <c r="BI32" s="34" t="n">
        <f aca="false">BI42*BI22</f>
        <v>2.25E-005</v>
      </c>
      <c r="BJ32" s="34" t="n">
        <f aca="false">BJ42*BJ22</f>
        <v>2.25E-005</v>
      </c>
      <c r="BK32" s="34" t="n">
        <f aca="false">BK42*BK22</f>
        <v>2.25E-005</v>
      </c>
      <c r="BL32" s="34"/>
      <c r="BM32" s="33" t="s">
        <v>95</v>
      </c>
      <c r="BN32" s="34" t="n">
        <f aca="false">BN42*BN22</f>
        <v>2.25E-005</v>
      </c>
      <c r="BO32" s="34" t="n">
        <f aca="false">BO42*BO22</f>
        <v>2.25E-005</v>
      </c>
      <c r="BP32" s="34" t="n">
        <f aca="false">BP42*BP22</f>
        <v>2.25E-005</v>
      </c>
      <c r="BQ32" s="34" t="n">
        <f aca="false">BQ42*BQ22</f>
        <v>2.25E-005</v>
      </c>
      <c r="BR32" s="34" t="n">
        <f aca="false">BR42*BR22</f>
        <v>2.25E-005</v>
      </c>
      <c r="BS32" s="34" t="n">
        <f aca="false">BS42*BS22</f>
        <v>2.25E-005</v>
      </c>
      <c r="BT32" s="34" t="n">
        <f aca="false">BT42*BT22</f>
        <v>2.25E-005</v>
      </c>
      <c r="BU32" s="34" t="n">
        <f aca="false">BU42*BU22</f>
        <v>2.25E-005</v>
      </c>
      <c r="BV32" s="34" t="n">
        <f aca="false">BV42*BV22</f>
        <v>2.25E-005</v>
      </c>
      <c r="BW32" s="34" t="n">
        <f aca="false">BW42*BW22</f>
        <v>2.25E-005</v>
      </c>
      <c r="BX32" s="34"/>
      <c r="BY32" s="33" t="s">
        <v>95</v>
      </c>
      <c r="BZ32" s="34" t="n">
        <f aca="false">BZ42*BZ22</f>
        <v>0.00171</v>
      </c>
      <c r="CA32" s="34" t="n">
        <f aca="false">CA42*CA22</f>
        <v>0.00171</v>
      </c>
      <c r="CB32" s="34" t="n">
        <f aca="false">CB42*CB22</f>
        <v>0.00171</v>
      </c>
      <c r="CC32" s="34" t="n">
        <f aca="false">CC42*CC22</f>
        <v>0.00171</v>
      </c>
      <c r="CD32" s="34" t="n">
        <f aca="false">CD42*CD22</f>
        <v>0.00171</v>
      </c>
      <c r="CE32" s="34" t="n">
        <f aca="false">CE42*CE22</f>
        <v>0.00171</v>
      </c>
      <c r="CF32" s="34" t="n">
        <f aca="false">CF42*CF22</f>
        <v>0.00171</v>
      </c>
      <c r="CG32" s="34" t="n">
        <f aca="false">CG42*CG22</f>
        <v>0.00171</v>
      </c>
      <c r="CH32" s="34" t="n">
        <f aca="false">CH42*CH22</f>
        <v>0.00171</v>
      </c>
      <c r="CI32" s="34" t="n">
        <f aca="false">CI42*CI22</f>
        <v>0.00171</v>
      </c>
      <c r="CJ32" s="34"/>
      <c r="CK32" s="33" t="s">
        <v>95</v>
      </c>
      <c r="CL32" s="34" t="n">
        <f aca="false">CL42*CL22</f>
        <v>0.00171</v>
      </c>
      <c r="CM32" s="34" t="n">
        <f aca="false">CM42*CM22</f>
        <v>0.00171</v>
      </c>
      <c r="CN32" s="34" t="n">
        <f aca="false">CN42*CN22</f>
        <v>0.00171</v>
      </c>
      <c r="CO32" s="34" t="n">
        <f aca="false">CO42*CO22</f>
        <v>0.00171</v>
      </c>
      <c r="CP32" s="34" t="n">
        <f aca="false">CP42*CP22</f>
        <v>0.00171</v>
      </c>
      <c r="CQ32" s="34" t="n">
        <f aca="false">CQ42*CQ22</f>
        <v>0.00171</v>
      </c>
      <c r="CR32" s="34" t="n">
        <f aca="false">CR42*CR22</f>
        <v>0.00171</v>
      </c>
      <c r="CS32" s="34" t="n">
        <f aca="false">CS42*CS22</f>
        <v>0.00171</v>
      </c>
      <c r="CT32" s="34" t="n">
        <f aca="false">CT42*CT22</f>
        <v>0.00171</v>
      </c>
      <c r="CU32" s="34" t="n">
        <f aca="false">CU42*CU22</f>
        <v>0.00171</v>
      </c>
      <c r="CV32" s="34"/>
      <c r="CW32" s="33" t="s">
        <v>95</v>
      </c>
      <c r="CX32" s="34" t="n">
        <f aca="false">CX42*CX22</f>
        <v>0.00171</v>
      </c>
      <c r="CY32" s="34" t="n">
        <f aca="false">CY42*CY22</f>
        <v>0.00171</v>
      </c>
      <c r="CZ32" s="34" t="n">
        <f aca="false">CZ42*CZ22</f>
        <v>0.00171</v>
      </c>
      <c r="DA32" s="34" t="n">
        <f aca="false">DA42*DA22</f>
        <v>0.00171</v>
      </c>
      <c r="DB32" s="34" t="n">
        <f aca="false">DB42*DB22</f>
        <v>0.00171</v>
      </c>
      <c r="DC32" s="34" t="n">
        <f aca="false">DC42*DC22</f>
        <v>0.00171</v>
      </c>
      <c r="DD32" s="34" t="n">
        <f aca="false">DD42*DD22</f>
        <v>0.00171</v>
      </c>
      <c r="DE32" s="34" t="n">
        <f aca="false">DE42*DE22</f>
        <v>0.00171</v>
      </c>
      <c r="DF32" s="34" t="n">
        <f aca="false">DF42*DF22</f>
        <v>0.00171</v>
      </c>
      <c r="DG32" s="34" t="n">
        <f aca="false">DG42*DG22</f>
        <v>0.00171</v>
      </c>
      <c r="DH32" s="34"/>
      <c r="DI32" s="33" t="s">
        <v>95</v>
      </c>
      <c r="DJ32" s="34" t="n">
        <f aca="false">DJ42*DJ22</f>
        <v>0.00171</v>
      </c>
      <c r="DK32" s="34" t="n">
        <f aca="false">DK42*DK22</f>
        <v>0.00171</v>
      </c>
      <c r="DL32" s="34" t="n">
        <f aca="false">DL42*DL22</f>
        <v>0.00171</v>
      </c>
      <c r="DM32" s="34" t="n">
        <f aca="false">DM42*DM22</f>
        <v>0.00171</v>
      </c>
      <c r="DN32" s="34" t="n">
        <f aca="false">DN42*DN22</f>
        <v>0.00171</v>
      </c>
      <c r="DO32" s="34" t="n">
        <f aca="false">DO42*DO22</f>
        <v>0.00171</v>
      </c>
      <c r="DP32" s="34" t="n">
        <f aca="false">DP42*DP22</f>
        <v>0.00171</v>
      </c>
      <c r="DQ32" s="34" t="n">
        <f aca="false">DQ42*DQ22</f>
        <v>0.00171</v>
      </c>
      <c r="DR32" s="34" t="n">
        <f aca="false">DR42*DR22</f>
        <v>0.00171</v>
      </c>
      <c r="DS32" s="34" t="n">
        <f aca="false">DS42*DS22</f>
        <v>0.00171</v>
      </c>
      <c r="DT32" s="34"/>
      <c r="DU32" s="33" t="s">
        <v>95</v>
      </c>
      <c r="DV32" s="34" t="n">
        <f aca="false">DV42*DV22</f>
        <v>0.00171</v>
      </c>
      <c r="DW32" s="34" t="n">
        <f aca="false">DW42*DW22</f>
        <v>0.00171</v>
      </c>
      <c r="DX32" s="34" t="n">
        <f aca="false">DX42*DX22</f>
        <v>0.00171</v>
      </c>
      <c r="DY32" s="34" t="n">
        <f aca="false">DY42*DY22</f>
        <v>0.00171</v>
      </c>
      <c r="DZ32" s="34" t="n">
        <f aca="false">DZ42*DZ22</f>
        <v>0.00171</v>
      </c>
      <c r="EA32" s="34" t="n">
        <f aca="false">EA42*EA22</f>
        <v>0.00171</v>
      </c>
      <c r="EB32" s="34" t="n">
        <f aca="false">EB42*EB22</f>
        <v>0.00171</v>
      </c>
      <c r="EC32" s="34" t="n">
        <f aca="false">EC42*EC22</f>
        <v>0.00171</v>
      </c>
      <c r="ED32" s="34" t="n">
        <f aca="false">ED42*ED22</f>
        <v>0.00171</v>
      </c>
      <c r="EE32" s="34" t="n">
        <f aca="false">EE42*EE22</f>
        <v>0.00171</v>
      </c>
      <c r="EF32" s="34"/>
      <c r="EG32" s="33" t="s">
        <v>95</v>
      </c>
      <c r="EH32" s="34" t="n">
        <f aca="false">EH42*EH22</f>
        <v>0.00171</v>
      </c>
      <c r="EI32" s="34" t="n">
        <f aca="false">EI42*EI22</f>
        <v>0.00171</v>
      </c>
      <c r="EJ32" s="34" t="n">
        <f aca="false">EJ42*EJ22</f>
        <v>0.00171</v>
      </c>
      <c r="EK32" s="34" t="n">
        <f aca="false">EK42*EK22</f>
        <v>0.00171</v>
      </c>
      <c r="EL32" s="34" t="n">
        <f aca="false">EL42*EL22</f>
        <v>0.00171</v>
      </c>
      <c r="EM32" s="34" t="n">
        <f aca="false">EM42*EM22</f>
        <v>0.00171</v>
      </c>
      <c r="EN32" s="34" t="n">
        <f aca="false">EN42*EN22</f>
        <v>0.00171</v>
      </c>
      <c r="EO32" s="34" t="n">
        <f aca="false">EO42*EO22</f>
        <v>0.00171</v>
      </c>
      <c r="EP32" s="34" t="n">
        <f aca="false">EP42*EP22</f>
        <v>0.00171</v>
      </c>
      <c r="EQ32" s="34" t="n">
        <f aca="false">EQ42*EQ22</f>
        <v>0.00171</v>
      </c>
      <c r="ER32" s="34"/>
      <c r="ES32" s="33" t="s">
        <v>95</v>
      </c>
      <c r="ET32" s="34" t="n">
        <f aca="false">ET42*ET22</f>
        <v>0.00171</v>
      </c>
      <c r="EU32" s="34" t="n">
        <f aca="false">EU42*EU22</f>
        <v>0.00171</v>
      </c>
      <c r="EV32" s="34" t="n">
        <f aca="false">EV42*EV22</f>
        <v>0.00171</v>
      </c>
      <c r="EW32" s="34" t="n">
        <f aca="false">EW42*EW22</f>
        <v>0.00171</v>
      </c>
      <c r="EX32" s="34" t="n">
        <f aca="false">EX42*EX22</f>
        <v>0.00171</v>
      </c>
      <c r="EY32" s="34" t="n">
        <f aca="false">EY42*EY22</f>
        <v>0.00171</v>
      </c>
      <c r="EZ32" s="34" t="n">
        <f aca="false">EZ42*EZ22</f>
        <v>0.00171</v>
      </c>
      <c r="FA32" s="34" t="n">
        <f aca="false">FA42*FA22</f>
        <v>0.00171</v>
      </c>
      <c r="FB32" s="34" t="n">
        <f aca="false">FB42*FB22</f>
        <v>0.00171</v>
      </c>
      <c r="FC32" s="34" t="n">
        <f aca="false">FC42*FC22</f>
        <v>0.00171</v>
      </c>
      <c r="FD32" s="34"/>
      <c r="FE32" s="33" t="s">
        <v>95</v>
      </c>
      <c r="FF32" s="34" t="n">
        <f aca="false">FF42*FF22</f>
        <v>0.00171</v>
      </c>
      <c r="FG32" s="34" t="n">
        <f aca="false">FG42*FG22</f>
        <v>0.00171</v>
      </c>
      <c r="FH32" s="34" t="n">
        <f aca="false">FH42*FH22</f>
        <v>0.00171</v>
      </c>
      <c r="FI32" s="34" t="n">
        <f aca="false">FI42*FI22</f>
        <v>0.00171</v>
      </c>
      <c r="FJ32" s="34" t="n">
        <f aca="false">FJ42*FJ22</f>
        <v>0.00171</v>
      </c>
      <c r="FK32" s="34" t="n">
        <f aca="false">FK42*FK22</f>
        <v>0.00171</v>
      </c>
      <c r="FL32" s="34" t="n">
        <f aca="false">FL42*FL22</f>
        <v>0.00171</v>
      </c>
      <c r="FM32" s="34" t="n">
        <f aca="false">FM42*FM22</f>
        <v>0.00171</v>
      </c>
      <c r="FN32" s="34" t="n">
        <f aca="false">FN42*FN22</f>
        <v>0.00171</v>
      </c>
      <c r="FO32" s="34" t="n">
        <f aca="false">FO42*FO22</f>
        <v>0.00171</v>
      </c>
      <c r="FP32" s="34"/>
      <c r="FQ32" s="33" t="s">
        <v>95</v>
      </c>
      <c r="FR32" s="34" t="n">
        <f aca="false">FR42*FR22</f>
        <v>0.00171</v>
      </c>
      <c r="FS32" s="34" t="n">
        <f aca="false">FS42*FS22</f>
        <v>0.00171</v>
      </c>
      <c r="FT32" s="34" t="n">
        <f aca="false">FT42*FT22</f>
        <v>0.00171</v>
      </c>
      <c r="FU32" s="34" t="n">
        <f aca="false">FU42*FU22</f>
        <v>0.00171</v>
      </c>
      <c r="FV32" s="34" t="n">
        <f aca="false">FV42*FV22</f>
        <v>0.00171</v>
      </c>
      <c r="FW32" s="34" t="n">
        <f aca="false">FW42*FW22</f>
        <v>0.00171</v>
      </c>
      <c r="FX32" s="34" t="n">
        <f aca="false">FX42*FX22</f>
        <v>0.00171</v>
      </c>
      <c r="FY32" s="34" t="n">
        <f aca="false">FY42*FY22</f>
        <v>0.00171</v>
      </c>
      <c r="FZ32" s="34" t="n">
        <f aca="false">FZ42*FZ22</f>
        <v>0.00171</v>
      </c>
      <c r="GA32" s="34" t="n">
        <f aca="false">GA42*GA22</f>
        <v>0.00171</v>
      </c>
      <c r="GB32" s="34"/>
      <c r="GC32" s="33" t="s">
        <v>95</v>
      </c>
      <c r="GD32" s="34" t="n">
        <f aca="false">GD42*GD22</f>
        <v>0.00171</v>
      </c>
      <c r="GE32" s="34" t="n">
        <f aca="false">GE42*GE22</f>
        <v>0.00171</v>
      </c>
      <c r="GF32" s="34" t="n">
        <f aca="false">GF42*GF22</f>
        <v>0.00171</v>
      </c>
      <c r="GG32" s="34" t="n">
        <f aca="false">GG42*GG22</f>
        <v>0.00171</v>
      </c>
      <c r="GH32" s="34" t="n">
        <f aca="false">GH42*GH22</f>
        <v>0.00171</v>
      </c>
      <c r="GI32" s="34" t="n">
        <f aca="false">GI42*GI22</f>
        <v>0.00171</v>
      </c>
      <c r="GJ32" s="34" t="n">
        <f aca="false">GJ42*GJ22</f>
        <v>0.00171</v>
      </c>
      <c r="GK32" s="34" t="n">
        <f aca="false">GK42*GK22</f>
        <v>0.00171</v>
      </c>
      <c r="GL32" s="34" t="n">
        <f aca="false">GL42*GL22</f>
        <v>0.00171</v>
      </c>
      <c r="GM32" s="34" t="n">
        <f aca="false">GM42*GM22</f>
        <v>0.00171</v>
      </c>
      <c r="GN32" s="34"/>
      <c r="GO32" s="33" t="s">
        <v>95</v>
      </c>
      <c r="GP32" s="34" t="n">
        <f aca="false">GP42*GP22</f>
        <v>0.00171</v>
      </c>
      <c r="GQ32" s="34" t="n">
        <f aca="false">GQ42*GQ22</f>
        <v>0.00171</v>
      </c>
      <c r="GR32" s="34" t="n">
        <f aca="false">GR42*GR22</f>
        <v>0.00171</v>
      </c>
      <c r="GS32" s="34" t="n">
        <f aca="false">GS42*GS22</f>
        <v>0.00171</v>
      </c>
      <c r="GT32" s="34" t="n">
        <f aca="false">GT42*GT22</f>
        <v>0.00171</v>
      </c>
      <c r="GU32" s="34" t="n">
        <f aca="false">GU42*GU22</f>
        <v>0.00171</v>
      </c>
      <c r="GV32" s="34" t="n">
        <f aca="false">GV42*GV22</f>
        <v>0.00171</v>
      </c>
      <c r="GW32" s="34" t="n">
        <f aca="false">GW42*GW22</f>
        <v>0.00171</v>
      </c>
      <c r="GX32" s="34" t="n">
        <f aca="false">GX42*GX22</f>
        <v>0.00171</v>
      </c>
      <c r="GY32" s="34" t="n">
        <f aca="false">GY42*GY22</f>
        <v>0.00171</v>
      </c>
      <c r="GZ32" s="34"/>
      <c r="HA32" s="33" t="s">
        <v>95</v>
      </c>
      <c r="HB32" s="34" t="n">
        <f aca="false">HB42*HB22</f>
        <v>0.00171</v>
      </c>
      <c r="HC32" s="34" t="n">
        <f aca="false">HC42*HC22</f>
        <v>0.00171</v>
      </c>
      <c r="HD32" s="34" t="n">
        <f aca="false">HD42*HD22</f>
        <v>0.00171</v>
      </c>
      <c r="HE32" s="34" t="n">
        <f aca="false">HE42*HE22</f>
        <v>0.00171</v>
      </c>
      <c r="HF32" s="34" t="n">
        <f aca="false">HF42*HF22</f>
        <v>0.00171</v>
      </c>
      <c r="HG32" s="34" t="n">
        <f aca="false">HG42*HG22</f>
        <v>0.00171</v>
      </c>
      <c r="HH32" s="34" t="n">
        <f aca="false">HH42*HH22</f>
        <v>0.00171</v>
      </c>
      <c r="HI32" s="34" t="n">
        <f aca="false">HI42*HI22</f>
        <v>0.00171</v>
      </c>
      <c r="HJ32" s="34" t="n">
        <f aca="false">HJ42*HJ22</f>
        <v>0.00171</v>
      </c>
      <c r="HK32" s="34" t="n">
        <f aca="false">HK42*HK22</f>
        <v>0.00171</v>
      </c>
      <c r="HL32" s="37"/>
      <c r="HM32" s="37"/>
      <c r="HN32" s="37"/>
      <c r="HO32" s="37"/>
      <c r="HP32" s="34" t="n">
        <f aca="false">HP42*HP22</f>
        <v>0.00171</v>
      </c>
      <c r="HQ32" s="34" t="n">
        <f aca="false">HQ42*HQ22</f>
        <v>0.00171</v>
      </c>
      <c r="HR32" s="34" t="n">
        <f aca="false">HR42*HR22</f>
        <v>0.00171</v>
      </c>
      <c r="HS32" s="34" t="n">
        <f aca="false">HS42*HS22</f>
        <v>0.00171</v>
      </c>
      <c r="HT32" s="34" t="n">
        <f aca="false">HT42*HT22</f>
        <v>0.00171</v>
      </c>
      <c r="HU32" s="34" t="n">
        <f aca="false">HU42*HU22</f>
        <v>0.00171</v>
      </c>
      <c r="HV32" s="34" t="n">
        <f aca="false">HV42*HV22</f>
        <v>0.00171</v>
      </c>
      <c r="HW32" s="34" t="n">
        <f aca="false">HW42*HW22</f>
        <v>0.00171</v>
      </c>
      <c r="HX32" s="34" t="n">
        <f aca="false">HX42*HX22</f>
        <v>0.00171</v>
      </c>
    </row>
    <row r="33" s="16" customFormat="true" ht="12.75" hidden="false" customHeight="false" outlineLevel="0" collapsed="false">
      <c r="A33" s="13" t="s">
        <v>96</v>
      </c>
      <c r="B33" s="33" t="s">
        <v>97</v>
      </c>
      <c r="C33" s="31" t="s">
        <v>91</v>
      </c>
      <c r="D33" s="34" t="n">
        <f aca="false">D43*D21</f>
        <v>0</v>
      </c>
      <c r="E33" s="34"/>
      <c r="F33" s="34" t="n">
        <f aca="false">F43*F21</f>
        <v>0</v>
      </c>
      <c r="G33" s="34" t="n">
        <f aca="false">G43*G21</f>
        <v>0</v>
      </c>
      <c r="H33" s="34" t="n">
        <f aca="false">H43*H21</f>
        <v>0</v>
      </c>
      <c r="I33" s="34" t="n">
        <f aca="false">I43*I21</f>
        <v>0</v>
      </c>
      <c r="J33" s="34" t="n">
        <f aca="false">J43*J21</f>
        <v>0</v>
      </c>
      <c r="K33" s="34" t="n">
        <f aca="false">K43*K21</f>
        <v>0</v>
      </c>
      <c r="L33" s="34" t="n">
        <f aca="false">L43*L21</f>
        <v>0</v>
      </c>
      <c r="M33" s="34" t="n">
        <f aca="false">M43*M21</f>
        <v>0</v>
      </c>
      <c r="N33" s="34" t="n">
        <f aca="false">N43*N21</f>
        <v>0</v>
      </c>
      <c r="O33" s="34" t="n">
        <f aca="false">O43*O21</f>
        <v>0</v>
      </c>
      <c r="P33" s="34"/>
      <c r="Q33" s="33" t="s">
        <v>97</v>
      </c>
      <c r="R33" s="34" t="n">
        <f aca="false">R43*R21</f>
        <v>0</v>
      </c>
      <c r="S33" s="34" t="n">
        <f aca="false">S43*S21</f>
        <v>0</v>
      </c>
      <c r="T33" s="34" t="n">
        <f aca="false">T43*T21</f>
        <v>0</v>
      </c>
      <c r="U33" s="34" t="n">
        <f aca="false">U43*U21</f>
        <v>0</v>
      </c>
      <c r="V33" s="34" t="n">
        <f aca="false">V43*V21</f>
        <v>0</v>
      </c>
      <c r="W33" s="34" t="n">
        <f aca="false">W43*W21</f>
        <v>0</v>
      </c>
      <c r="X33" s="34" t="n">
        <f aca="false">X43*X21</f>
        <v>0</v>
      </c>
      <c r="Y33" s="34" t="n">
        <f aca="false">Y43*Y21</f>
        <v>0</v>
      </c>
      <c r="Z33" s="34" t="n">
        <f aca="false">Z43*Z21</f>
        <v>0</v>
      </c>
      <c r="AA33" s="34" t="n">
        <f aca="false">AA43*AA21</f>
        <v>0</v>
      </c>
      <c r="AB33" s="34"/>
      <c r="AC33" s="33" t="s">
        <v>97</v>
      </c>
      <c r="AD33" s="34" t="n">
        <f aca="false">AD43*AD21</f>
        <v>0</v>
      </c>
      <c r="AE33" s="34" t="n">
        <f aca="false">AE43*AE21</f>
        <v>0</v>
      </c>
      <c r="AF33" s="34" t="n">
        <f aca="false">AF43*AF21</f>
        <v>0</v>
      </c>
      <c r="AG33" s="34" t="n">
        <f aca="false">AG43*AG21</f>
        <v>0</v>
      </c>
      <c r="AH33" s="34" t="n">
        <f aca="false">AH43*AH21</f>
        <v>0</v>
      </c>
      <c r="AI33" s="34" t="n">
        <f aca="false">AI43*AI21</f>
        <v>0</v>
      </c>
      <c r="AJ33" s="34" t="n">
        <f aca="false">AJ43*AJ21</f>
        <v>0</v>
      </c>
      <c r="AK33" s="34" t="n">
        <f aca="false">AK43*AK21</f>
        <v>0</v>
      </c>
      <c r="AL33" s="34" t="n">
        <f aca="false">AL43*AL21</f>
        <v>0</v>
      </c>
      <c r="AM33" s="34" t="n">
        <f aca="false">AM43*AM21</f>
        <v>0</v>
      </c>
      <c r="AN33" s="34"/>
      <c r="AO33" s="33" t="s">
        <v>97</v>
      </c>
      <c r="AP33" s="34" t="n">
        <f aca="false">AP43*AP21</f>
        <v>0</v>
      </c>
      <c r="AQ33" s="34" t="n">
        <f aca="false">AQ43*AQ21</f>
        <v>0</v>
      </c>
      <c r="AR33" s="34" t="n">
        <f aca="false">AR43*AR21</f>
        <v>0</v>
      </c>
      <c r="AS33" s="34" t="n">
        <f aca="false">AS43*AS21</f>
        <v>0</v>
      </c>
      <c r="AT33" s="34" t="n">
        <f aca="false">AT43*AT21</f>
        <v>0</v>
      </c>
      <c r="AU33" s="34" t="n">
        <f aca="false">AU43*AU21</f>
        <v>0</v>
      </c>
      <c r="AV33" s="34" t="n">
        <f aca="false">AV43*AV21</f>
        <v>0</v>
      </c>
      <c r="AW33" s="34" t="n">
        <f aca="false">AW43*AW21</f>
        <v>0</v>
      </c>
      <c r="AX33" s="34" t="n">
        <f aca="false">AX43*AX21</f>
        <v>0</v>
      </c>
      <c r="AY33" s="34" t="n">
        <f aca="false">AY43*AY21</f>
        <v>0</v>
      </c>
      <c r="AZ33" s="34"/>
      <c r="BA33" s="33" t="s">
        <v>97</v>
      </c>
      <c r="BB33" s="34" t="n">
        <f aca="false">BB43*BB21</f>
        <v>0</v>
      </c>
      <c r="BC33" s="34" t="n">
        <f aca="false">BC43*BC21</f>
        <v>0</v>
      </c>
      <c r="BD33" s="34" t="n">
        <f aca="false">BD43*BD21</f>
        <v>0</v>
      </c>
      <c r="BE33" s="34" t="n">
        <f aca="false">BE43*BE21</f>
        <v>0</v>
      </c>
      <c r="BF33" s="34" t="n">
        <f aca="false">BF43*BF21</f>
        <v>0</v>
      </c>
      <c r="BG33" s="34" t="n">
        <f aca="false">BG43*BG21</f>
        <v>0</v>
      </c>
      <c r="BH33" s="34" t="n">
        <f aca="false">BH43*BH21</f>
        <v>0</v>
      </c>
      <c r="BI33" s="34" t="n">
        <f aca="false">BI43*BI21</f>
        <v>0</v>
      </c>
      <c r="BJ33" s="34" t="n">
        <f aca="false">BJ43*BJ21</f>
        <v>0</v>
      </c>
      <c r="BK33" s="34" t="n">
        <f aca="false">BK43*BK21</f>
        <v>0</v>
      </c>
      <c r="BL33" s="34"/>
      <c r="BM33" s="33" t="s">
        <v>97</v>
      </c>
      <c r="BN33" s="34" t="n">
        <f aca="false">BN43*BN21</f>
        <v>0</v>
      </c>
      <c r="BO33" s="34" t="n">
        <f aca="false">BO43*BO21</f>
        <v>0</v>
      </c>
      <c r="BP33" s="34" t="n">
        <f aca="false">BP43*BP21</f>
        <v>0</v>
      </c>
      <c r="BQ33" s="34" t="n">
        <f aca="false">BQ43*BQ21</f>
        <v>0</v>
      </c>
      <c r="BR33" s="34" t="n">
        <f aca="false">BR43*BR21</f>
        <v>0</v>
      </c>
      <c r="BS33" s="34" t="n">
        <f aca="false">BS43*BS21</f>
        <v>0</v>
      </c>
      <c r="BT33" s="34" t="n">
        <f aca="false">BT43*BT21</f>
        <v>0</v>
      </c>
      <c r="BU33" s="34" t="n">
        <f aca="false">BU43*BU21</f>
        <v>0</v>
      </c>
      <c r="BV33" s="34" t="n">
        <f aca="false">BV43*BV21</f>
        <v>0</v>
      </c>
      <c r="BW33" s="34" t="n">
        <f aca="false">BW43*BW21</f>
        <v>0</v>
      </c>
      <c r="BX33" s="34"/>
      <c r="BY33" s="33" t="s">
        <v>97</v>
      </c>
      <c r="BZ33" s="34" t="n">
        <f aca="false">BZ43*BZ21</f>
        <v>0</v>
      </c>
      <c r="CA33" s="34" t="n">
        <f aca="false">CA43*CA21</f>
        <v>0</v>
      </c>
      <c r="CB33" s="34" t="n">
        <f aca="false">CB43*CB21</f>
        <v>0</v>
      </c>
      <c r="CC33" s="34" t="n">
        <f aca="false">CC43*CC21</f>
        <v>0</v>
      </c>
      <c r="CD33" s="34" t="n">
        <f aca="false">CD43*CD21</f>
        <v>0</v>
      </c>
      <c r="CE33" s="34" t="n">
        <f aca="false">CE43*CE21</f>
        <v>0</v>
      </c>
      <c r="CF33" s="34" t="n">
        <f aca="false">CF43*CF21</f>
        <v>0</v>
      </c>
      <c r="CG33" s="34" t="n">
        <f aca="false">CG43*CG21</f>
        <v>0</v>
      </c>
      <c r="CH33" s="34" t="n">
        <f aca="false">CH43*CH21</f>
        <v>0</v>
      </c>
      <c r="CI33" s="34" t="n">
        <f aca="false">CI43*CI21</f>
        <v>0</v>
      </c>
      <c r="CJ33" s="34"/>
      <c r="CK33" s="33" t="s">
        <v>97</v>
      </c>
      <c r="CL33" s="34" t="n">
        <f aca="false">CL43*CL21</f>
        <v>0</v>
      </c>
      <c r="CM33" s="34" t="n">
        <f aca="false">CM43*CM21</f>
        <v>0</v>
      </c>
      <c r="CN33" s="34" t="n">
        <f aca="false">CN43*CN21</f>
        <v>0</v>
      </c>
      <c r="CO33" s="34" t="n">
        <f aca="false">CO43*CO21</f>
        <v>0</v>
      </c>
      <c r="CP33" s="34" t="n">
        <f aca="false">CP43*CP21</f>
        <v>0</v>
      </c>
      <c r="CQ33" s="34" t="n">
        <f aca="false">CQ43*CQ21</f>
        <v>0</v>
      </c>
      <c r="CR33" s="34" t="n">
        <f aca="false">CR43*CR21</f>
        <v>0</v>
      </c>
      <c r="CS33" s="34" t="n">
        <f aca="false">CS43*CS21</f>
        <v>0</v>
      </c>
      <c r="CT33" s="34" t="n">
        <f aca="false">CT43*CT21</f>
        <v>0</v>
      </c>
      <c r="CU33" s="34" t="n">
        <f aca="false">CU43*CU21</f>
        <v>0</v>
      </c>
      <c r="CV33" s="34"/>
      <c r="CW33" s="33" t="s">
        <v>97</v>
      </c>
      <c r="CX33" s="34" t="n">
        <f aca="false">CX43*CX21</f>
        <v>0</v>
      </c>
      <c r="CY33" s="34" t="n">
        <f aca="false">CY43*CY21</f>
        <v>0</v>
      </c>
      <c r="CZ33" s="34" t="n">
        <f aca="false">CZ43*CZ21</f>
        <v>0</v>
      </c>
      <c r="DA33" s="34" t="n">
        <f aca="false">DA43*DA21</f>
        <v>0</v>
      </c>
      <c r="DB33" s="34" t="n">
        <f aca="false">DB43*DB21</f>
        <v>0</v>
      </c>
      <c r="DC33" s="34" t="n">
        <f aca="false">DC43*DC21</f>
        <v>0</v>
      </c>
      <c r="DD33" s="34" t="n">
        <f aca="false">DD43*DD21</f>
        <v>0</v>
      </c>
      <c r="DE33" s="34" t="n">
        <f aca="false">DE43*DE21</f>
        <v>0</v>
      </c>
      <c r="DF33" s="34" t="n">
        <f aca="false">DF43*DF21</f>
        <v>0</v>
      </c>
      <c r="DG33" s="34" t="n">
        <f aca="false">DG43*DG21</f>
        <v>0</v>
      </c>
      <c r="DH33" s="34"/>
      <c r="DI33" s="33" t="s">
        <v>97</v>
      </c>
      <c r="DJ33" s="34" t="n">
        <f aca="false">DJ43*DJ21</f>
        <v>0</v>
      </c>
      <c r="DK33" s="34" t="n">
        <f aca="false">DK43*DK21</f>
        <v>0</v>
      </c>
      <c r="DL33" s="34" t="n">
        <f aca="false">DL43*DL21</f>
        <v>0</v>
      </c>
      <c r="DM33" s="34" t="n">
        <f aca="false">DM43*DM21</f>
        <v>0</v>
      </c>
      <c r="DN33" s="34" t="n">
        <f aca="false">DN43*DN21</f>
        <v>0</v>
      </c>
      <c r="DO33" s="34" t="n">
        <f aca="false">DO43*DO21</f>
        <v>0</v>
      </c>
      <c r="DP33" s="34" t="n">
        <f aca="false">DP43*DP21</f>
        <v>0</v>
      </c>
      <c r="DQ33" s="34" t="n">
        <f aca="false">DQ43*DQ21</f>
        <v>0</v>
      </c>
      <c r="DR33" s="34" t="n">
        <f aca="false">DR43*DR21</f>
        <v>0</v>
      </c>
      <c r="DS33" s="34" t="n">
        <f aca="false">DS43*DS21</f>
        <v>0</v>
      </c>
      <c r="DT33" s="34"/>
      <c r="DU33" s="33" t="s">
        <v>97</v>
      </c>
      <c r="DV33" s="34" t="n">
        <f aca="false">DV43*DV21</f>
        <v>0</v>
      </c>
      <c r="DW33" s="34" t="n">
        <f aca="false">DW43*DW21</f>
        <v>0</v>
      </c>
      <c r="DX33" s="34" t="n">
        <f aca="false">DX43*DX21</f>
        <v>0</v>
      </c>
      <c r="DY33" s="34" t="n">
        <f aca="false">DY43*DY21</f>
        <v>0</v>
      </c>
      <c r="DZ33" s="34" t="n">
        <f aca="false">DZ43*DZ21</f>
        <v>0</v>
      </c>
      <c r="EA33" s="34" t="n">
        <f aca="false">EA43*EA21</f>
        <v>0</v>
      </c>
      <c r="EB33" s="34" t="n">
        <f aca="false">EB43*EB21</f>
        <v>0</v>
      </c>
      <c r="EC33" s="34" t="n">
        <f aca="false">EC43*EC21</f>
        <v>0</v>
      </c>
      <c r="ED33" s="34" t="n">
        <f aca="false">ED43*ED21</f>
        <v>0</v>
      </c>
      <c r="EE33" s="34" t="n">
        <f aca="false">EE43*EE21</f>
        <v>0</v>
      </c>
      <c r="EF33" s="34"/>
      <c r="EG33" s="33" t="s">
        <v>97</v>
      </c>
      <c r="EH33" s="34" t="n">
        <f aca="false">EH43*EH21</f>
        <v>0</v>
      </c>
      <c r="EI33" s="34" t="n">
        <f aca="false">EI43*EI21</f>
        <v>0</v>
      </c>
      <c r="EJ33" s="34" t="n">
        <f aca="false">EJ43*EJ21</f>
        <v>0</v>
      </c>
      <c r="EK33" s="34" t="n">
        <f aca="false">EK43*EK21</f>
        <v>0</v>
      </c>
      <c r="EL33" s="34" t="n">
        <f aca="false">EL43*EL21</f>
        <v>0</v>
      </c>
      <c r="EM33" s="34" t="n">
        <f aca="false">EM43*EM21</f>
        <v>0</v>
      </c>
      <c r="EN33" s="34" t="n">
        <f aca="false">EN43*EN21</f>
        <v>0</v>
      </c>
      <c r="EO33" s="34" t="n">
        <f aca="false">EO43*EO21</f>
        <v>0</v>
      </c>
      <c r="EP33" s="34" t="n">
        <f aca="false">EP43*EP21</f>
        <v>0</v>
      </c>
      <c r="EQ33" s="34" t="n">
        <f aca="false">EQ43*EQ21</f>
        <v>0</v>
      </c>
      <c r="ER33" s="34"/>
      <c r="ES33" s="33" t="s">
        <v>97</v>
      </c>
      <c r="ET33" s="34" t="n">
        <f aca="false">ET43*ET21</f>
        <v>0</v>
      </c>
      <c r="EU33" s="34" t="n">
        <f aca="false">EU43*EU21</f>
        <v>0</v>
      </c>
      <c r="EV33" s="34" t="n">
        <f aca="false">EV43*EV21</f>
        <v>0</v>
      </c>
      <c r="EW33" s="34" t="n">
        <f aca="false">EW43*EW21</f>
        <v>0</v>
      </c>
      <c r="EX33" s="34" t="n">
        <f aca="false">EX43*EX21</f>
        <v>0</v>
      </c>
      <c r="EY33" s="34" t="n">
        <f aca="false">EY43*EY21</f>
        <v>0</v>
      </c>
      <c r="EZ33" s="34" t="n">
        <f aca="false">EZ43*EZ21</f>
        <v>0</v>
      </c>
      <c r="FA33" s="34" t="n">
        <f aca="false">FA43*FA21</f>
        <v>0</v>
      </c>
      <c r="FB33" s="34" t="n">
        <f aca="false">FB43*FB21</f>
        <v>0</v>
      </c>
      <c r="FC33" s="34" t="n">
        <f aca="false">FC43*FC21</f>
        <v>0</v>
      </c>
      <c r="FD33" s="34"/>
      <c r="FE33" s="33" t="s">
        <v>97</v>
      </c>
      <c r="FF33" s="34" t="n">
        <f aca="false">FF43*FF21</f>
        <v>0</v>
      </c>
      <c r="FG33" s="34" t="n">
        <f aca="false">FG43*FG21</f>
        <v>0</v>
      </c>
      <c r="FH33" s="34" t="n">
        <f aca="false">FH43*FH21</f>
        <v>0</v>
      </c>
      <c r="FI33" s="34" t="n">
        <f aca="false">FI43*FI21</f>
        <v>0</v>
      </c>
      <c r="FJ33" s="34" t="n">
        <f aca="false">FJ43*FJ21</f>
        <v>0</v>
      </c>
      <c r="FK33" s="34" t="n">
        <f aca="false">FK43*FK21</f>
        <v>0</v>
      </c>
      <c r="FL33" s="34" t="n">
        <f aca="false">FL43*FL21</f>
        <v>0</v>
      </c>
      <c r="FM33" s="34" t="n">
        <f aca="false">FM43*FM21</f>
        <v>0</v>
      </c>
      <c r="FN33" s="34" t="n">
        <f aca="false">FN43*FN21</f>
        <v>0</v>
      </c>
      <c r="FO33" s="34" t="n">
        <f aca="false">FO43*FO21</f>
        <v>0</v>
      </c>
      <c r="FP33" s="34"/>
      <c r="FQ33" s="33" t="s">
        <v>97</v>
      </c>
      <c r="FR33" s="34" t="n">
        <f aca="false">FR43*FR21</f>
        <v>0</v>
      </c>
      <c r="FS33" s="34" t="n">
        <f aca="false">FS43*FS21</f>
        <v>0</v>
      </c>
      <c r="FT33" s="34" t="n">
        <f aca="false">FT43*FT21</f>
        <v>0</v>
      </c>
      <c r="FU33" s="34" t="n">
        <f aca="false">FU43*FU21</f>
        <v>0</v>
      </c>
      <c r="FV33" s="34" t="n">
        <f aca="false">FV43*FV21</f>
        <v>0</v>
      </c>
      <c r="FW33" s="34" t="n">
        <f aca="false">FW43*FW21</f>
        <v>0</v>
      </c>
      <c r="FX33" s="34" t="n">
        <f aca="false">FX43*FX21</f>
        <v>0</v>
      </c>
      <c r="FY33" s="34" t="n">
        <f aca="false">FY43*FY21</f>
        <v>0</v>
      </c>
      <c r="FZ33" s="34" t="n">
        <f aca="false">FZ43*FZ21</f>
        <v>0</v>
      </c>
      <c r="GA33" s="34" t="n">
        <f aca="false">GA43*GA21</f>
        <v>0</v>
      </c>
      <c r="GB33" s="34"/>
      <c r="GC33" s="33" t="s">
        <v>97</v>
      </c>
      <c r="GD33" s="34" t="n">
        <f aca="false">GD43*GD21</f>
        <v>0</v>
      </c>
      <c r="GE33" s="34" t="n">
        <f aca="false">GE43*GE21</f>
        <v>0</v>
      </c>
      <c r="GF33" s="34" t="n">
        <f aca="false">GF43*GF21</f>
        <v>0</v>
      </c>
      <c r="GG33" s="34" t="n">
        <f aca="false">GG43*GG21</f>
        <v>0</v>
      </c>
      <c r="GH33" s="34" t="n">
        <f aca="false">GH43*GH21</f>
        <v>0</v>
      </c>
      <c r="GI33" s="34" t="n">
        <f aca="false">GI43*GI21</f>
        <v>0</v>
      </c>
      <c r="GJ33" s="34" t="n">
        <f aca="false">GJ43*GJ21</f>
        <v>0</v>
      </c>
      <c r="GK33" s="34" t="n">
        <f aca="false">GK43*GK21</f>
        <v>0</v>
      </c>
      <c r="GL33" s="34" t="n">
        <f aca="false">GL43*GL21</f>
        <v>0</v>
      </c>
      <c r="GM33" s="34" t="n">
        <f aca="false">GM43*GM21</f>
        <v>0</v>
      </c>
      <c r="GN33" s="34"/>
      <c r="GO33" s="33" t="s">
        <v>97</v>
      </c>
      <c r="GP33" s="34" t="n">
        <f aca="false">GP43*GP21</f>
        <v>0</v>
      </c>
      <c r="GQ33" s="34" t="n">
        <f aca="false">GQ43*GQ21</f>
        <v>0</v>
      </c>
      <c r="GR33" s="34" t="n">
        <f aca="false">GR43*GR21</f>
        <v>0</v>
      </c>
      <c r="GS33" s="34" t="n">
        <f aca="false">GS43*GS21</f>
        <v>0</v>
      </c>
      <c r="GT33" s="34" t="n">
        <f aca="false">GT43*GT21</f>
        <v>0</v>
      </c>
      <c r="GU33" s="34" t="n">
        <f aca="false">GU43*GU21</f>
        <v>0</v>
      </c>
      <c r="GV33" s="34" t="n">
        <f aca="false">GV43*GV21</f>
        <v>0</v>
      </c>
      <c r="GW33" s="34" t="n">
        <f aca="false">GW43*GW21</f>
        <v>0</v>
      </c>
      <c r="GX33" s="34" t="n">
        <f aca="false">GX43*GX21</f>
        <v>0</v>
      </c>
      <c r="GY33" s="34" t="n">
        <f aca="false">GY43*GY21</f>
        <v>0</v>
      </c>
      <c r="GZ33" s="34"/>
      <c r="HA33" s="33" t="s">
        <v>97</v>
      </c>
      <c r="HB33" s="34" t="n">
        <f aca="false">HB43*HB21</f>
        <v>0</v>
      </c>
      <c r="HC33" s="34" t="n">
        <f aca="false">HC43*HC21</f>
        <v>0</v>
      </c>
      <c r="HD33" s="34" t="n">
        <f aca="false">HD43*HD21</f>
        <v>0</v>
      </c>
      <c r="HE33" s="34" t="n">
        <f aca="false">HE43*HE21</f>
        <v>0</v>
      </c>
      <c r="HF33" s="34" t="n">
        <f aca="false">HF43*HF21</f>
        <v>0</v>
      </c>
      <c r="HG33" s="34" t="n">
        <f aca="false">HG43*HG21</f>
        <v>0</v>
      </c>
      <c r="HH33" s="34" t="n">
        <f aca="false">HH43*HH21</f>
        <v>0</v>
      </c>
      <c r="HI33" s="34" t="n">
        <f aca="false">HI43*HI21</f>
        <v>0</v>
      </c>
      <c r="HJ33" s="34" t="n">
        <f aca="false">HJ43*HJ21</f>
        <v>0</v>
      </c>
      <c r="HK33" s="34" t="n">
        <f aca="false">HK43*HK21</f>
        <v>0</v>
      </c>
      <c r="HL33" s="37"/>
      <c r="HM33" s="37"/>
      <c r="HN33" s="37"/>
      <c r="HO33" s="37"/>
      <c r="HP33" s="34" t="n">
        <f aca="false">HP43*HP21</f>
        <v>0</v>
      </c>
      <c r="HQ33" s="34" t="n">
        <f aca="false">HQ43*HQ21</f>
        <v>0</v>
      </c>
      <c r="HR33" s="34" t="n">
        <f aca="false">HR43*HR21</f>
        <v>0</v>
      </c>
      <c r="HS33" s="34" t="n">
        <f aca="false">HS43*HS21</f>
        <v>0</v>
      </c>
      <c r="HT33" s="34" t="n">
        <f aca="false">HT43*HT21</f>
        <v>0</v>
      </c>
      <c r="HU33" s="34" t="n">
        <f aca="false">HU43*HU21</f>
        <v>0</v>
      </c>
      <c r="HV33" s="34" t="n">
        <f aca="false">HV43*HV21</f>
        <v>0</v>
      </c>
      <c r="HW33" s="34" t="n">
        <f aca="false">HW43*HW21</f>
        <v>0</v>
      </c>
      <c r="HX33" s="34" t="n">
        <f aca="false">HX43*HX21</f>
        <v>0</v>
      </c>
    </row>
    <row r="34" s="16" customFormat="true" ht="12.75" hidden="false" customHeight="false" outlineLevel="0" collapsed="false">
      <c r="A34" s="13" t="s">
        <v>98</v>
      </c>
      <c r="B34" s="33" t="s">
        <v>99</v>
      </c>
      <c r="C34" s="31" t="s">
        <v>100</v>
      </c>
      <c r="D34" s="34" t="n">
        <f aca="false">D30*D9</f>
        <v>1.08</v>
      </c>
      <c r="E34" s="34"/>
      <c r="F34" s="34" t="n">
        <f aca="false">F30*F9</f>
        <v>1.08</v>
      </c>
      <c r="G34" s="34" t="n">
        <f aca="false">G30*G9</f>
        <v>1.08</v>
      </c>
      <c r="H34" s="34" t="n">
        <f aca="false">H30*H9</f>
        <v>1.08</v>
      </c>
      <c r="I34" s="34" t="n">
        <f aca="false">I30*I9</f>
        <v>1.08</v>
      </c>
      <c r="J34" s="34" t="n">
        <f aca="false">J30*J9</f>
        <v>1.08</v>
      </c>
      <c r="K34" s="34" t="n">
        <f aca="false">K30*K9</f>
        <v>1.08</v>
      </c>
      <c r="L34" s="34" t="n">
        <f aca="false">L30*L9</f>
        <v>1.08</v>
      </c>
      <c r="M34" s="34" t="n">
        <f aca="false">M30*M9</f>
        <v>1.08</v>
      </c>
      <c r="N34" s="34" t="n">
        <f aca="false">N30*N9</f>
        <v>1.08</v>
      </c>
      <c r="O34" s="34" t="n">
        <f aca="false">O30*O9</f>
        <v>1.08</v>
      </c>
      <c r="P34" s="34"/>
      <c r="Q34" s="33" t="s">
        <v>99</v>
      </c>
      <c r="R34" s="34" t="n">
        <f aca="false">R30*R9</f>
        <v>1.08</v>
      </c>
      <c r="S34" s="34" t="n">
        <f aca="false">S30*S9</f>
        <v>1.08</v>
      </c>
      <c r="T34" s="34" t="n">
        <f aca="false">T30*T9</f>
        <v>1.08</v>
      </c>
      <c r="U34" s="34" t="n">
        <f aca="false">U30*U9</f>
        <v>1.08</v>
      </c>
      <c r="V34" s="34" t="n">
        <f aca="false">V30*V9</f>
        <v>1.08</v>
      </c>
      <c r="W34" s="34" t="n">
        <f aca="false">W30*W9</f>
        <v>1.08</v>
      </c>
      <c r="X34" s="34" t="n">
        <f aca="false">X30*X9</f>
        <v>1.08</v>
      </c>
      <c r="Y34" s="34" t="n">
        <f aca="false">Y30*Y9</f>
        <v>1.08</v>
      </c>
      <c r="Z34" s="34" t="n">
        <f aca="false">Z30*Z9</f>
        <v>1.08</v>
      </c>
      <c r="AA34" s="34" t="n">
        <f aca="false">AA30*AA9</f>
        <v>1.08</v>
      </c>
      <c r="AB34" s="34"/>
      <c r="AC34" s="33" t="s">
        <v>99</v>
      </c>
      <c r="AD34" s="34" t="n">
        <f aca="false">AD30*AD9</f>
        <v>1.08</v>
      </c>
      <c r="AE34" s="34" t="n">
        <f aca="false">AE30*AE9</f>
        <v>1.08</v>
      </c>
      <c r="AF34" s="34" t="n">
        <f aca="false">AF30*AF9</f>
        <v>1.08</v>
      </c>
      <c r="AG34" s="34" t="n">
        <f aca="false">AG30*AG9</f>
        <v>1.08</v>
      </c>
      <c r="AH34" s="34" t="n">
        <f aca="false">AH30*AH9</f>
        <v>1.08</v>
      </c>
      <c r="AI34" s="34" t="n">
        <f aca="false">AI30*AI9</f>
        <v>1.08</v>
      </c>
      <c r="AJ34" s="34" t="n">
        <f aca="false">AJ30*AJ9</f>
        <v>1.08</v>
      </c>
      <c r="AK34" s="34" t="n">
        <f aca="false">AK30*AK9</f>
        <v>1.08</v>
      </c>
      <c r="AL34" s="34" t="n">
        <f aca="false">AL30*AL9</f>
        <v>1.08</v>
      </c>
      <c r="AM34" s="34" t="n">
        <f aca="false">AM30*AM9</f>
        <v>1.08</v>
      </c>
      <c r="AN34" s="34"/>
      <c r="AO34" s="33" t="s">
        <v>99</v>
      </c>
      <c r="AP34" s="34" t="n">
        <f aca="false">AP30*AP9</f>
        <v>0.54</v>
      </c>
      <c r="AQ34" s="34" t="n">
        <f aca="false">AQ30*AQ9</f>
        <v>0.54</v>
      </c>
      <c r="AR34" s="34" t="n">
        <f aca="false">AR30*AR9</f>
        <v>0.54</v>
      </c>
      <c r="AS34" s="34" t="n">
        <f aca="false">AS30*AS9</f>
        <v>0.54</v>
      </c>
      <c r="AT34" s="34" t="n">
        <f aca="false">AT30*AT9</f>
        <v>0.54</v>
      </c>
      <c r="AU34" s="34" t="n">
        <f aca="false">AU30*AU9</f>
        <v>0.54</v>
      </c>
      <c r="AV34" s="34" t="n">
        <f aca="false">AV30*AV9</f>
        <v>0.54</v>
      </c>
      <c r="AW34" s="34" t="n">
        <f aca="false">AW30*AW9</f>
        <v>0.54</v>
      </c>
      <c r="AX34" s="34" t="n">
        <f aca="false">AX30*AX9</f>
        <v>0.54</v>
      </c>
      <c r="AY34" s="34" t="n">
        <f aca="false">AY30*AY9</f>
        <v>0.54</v>
      </c>
      <c r="AZ34" s="34"/>
      <c r="BA34" s="33" t="s">
        <v>99</v>
      </c>
      <c r="BB34" s="34" t="n">
        <f aca="false">BB30*BB9</f>
        <v>0.54</v>
      </c>
      <c r="BC34" s="34" t="n">
        <f aca="false">BC30*BC9</f>
        <v>0.54</v>
      </c>
      <c r="BD34" s="34" t="n">
        <f aca="false">BD30*BD9</f>
        <v>0.54</v>
      </c>
      <c r="BE34" s="34" t="n">
        <f aca="false">BE30*BE9</f>
        <v>0.54</v>
      </c>
      <c r="BF34" s="34" t="n">
        <f aca="false">BF30*BF9</f>
        <v>0.54</v>
      </c>
      <c r="BG34" s="34" t="n">
        <f aca="false">BG30*BG9</f>
        <v>0.54</v>
      </c>
      <c r="BH34" s="34" t="n">
        <f aca="false">BH30*BH9</f>
        <v>0.54</v>
      </c>
      <c r="BI34" s="34" t="n">
        <f aca="false">BI30*BI9</f>
        <v>0.54</v>
      </c>
      <c r="BJ34" s="34" t="n">
        <f aca="false">BJ30*BJ9</f>
        <v>0.54</v>
      </c>
      <c r="BK34" s="34" t="n">
        <f aca="false">BK30*BK9</f>
        <v>0.54</v>
      </c>
      <c r="BL34" s="34"/>
      <c r="BM34" s="33" t="s">
        <v>99</v>
      </c>
      <c r="BN34" s="34" t="n">
        <f aca="false">BN30*BN9</f>
        <v>0.54</v>
      </c>
      <c r="BO34" s="34" t="n">
        <f aca="false">BO30*BO9</f>
        <v>0.54</v>
      </c>
      <c r="BP34" s="34" t="n">
        <f aca="false">BP30*BP9</f>
        <v>0.54</v>
      </c>
      <c r="BQ34" s="34" t="n">
        <f aca="false">BQ30*BQ9</f>
        <v>0.54</v>
      </c>
      <c r="BR34" s="34" t="n">
        <f aca="false">BR30*BR9</f>
        <v>0.54</v>
      </c>
      <c r="BS34" s="34" t="n">
        <f aca="false">BS30*BS9</f>
        <v>0.54</v>
      </c>
      <c r="BT34" s="34" t="n">
        <f aca="false">BT30*BT9</f>
        <v>0.54</v>
      </c>
      <c r="BU34" s="34" t="n">
        <f aca="false">BU30*BU9</f>
        <v>0.54</v>
      </c>
      <c r="BV34" s="34" t="n">
        <f aca="false">BV30*BV9</f>
        <v>0.54</v>
      </c>
      <c r="BW34" s="34" t="n">
        <f aca="false">BW30*BW9</f>
        <v>0.54</v>
      </c>
      <c r="BX34" s="34"/>
      <c r="BY34" s="33" t="s">
        <v>99</v>
      </c>
      <c r="BZ34" s="34" t="n">
        <f aca="false">BZ30*BZ9</f>
        <v>1.07892</v>
      </c>
      <c r="CA34" s="34" t="n">
        <f aca="false">CA30*CA9</f>
        <v>1.07892</v>
      </c>
      <c r="CB34" s="34" t="n">
        <f aca="false">CB30*CB9</f>
        <v>1.07892</v>
      </c>
      <c r="CC34" s="34" t="n">
        <f aca="false">CC30*CC9</f>
        <v>1.07892</v>
      </c>
      <c r="CD34" s="34" t="n">
        <f aca="false">CD30*CD9</f>
        <v>1.07892</v>
      </c>
      <c r="CE34" s="34" t="n">
        <f aca="false">CE30*CE9</f>
        <v>1.07892</v>
      </c>
      <c r="CF34" s="34" t="n">
        <f aca="false">CF30*CF9</f>
        <v>1.07892</v>
      </c>
      <c r="CG34" s="34" t="n">
        <f aca="false">CG30*CG9</f>
        <v>1.07892</v>
      </c>
      <c r="CH34" s="34" t="n">
        <f aca="false">CH30*CH9</f>
        <v>1.07892</v>
      </c>
      <c r="CI34" s="34" t="n">
        <f aca="false">CI30*CI9</f>
        <v>1.07892</v>
      </c>
      <c r="CJ34" s="34"/>
      <c r="CK34" s="33" t="s">
        <v>99</v>
      </c>
      <c r="CL34" s="34" t="n">
        <f aca="false">CL30*CL9</f>
        <v>1.07892</v>
      </c>
      <c r="CM34" s="34" t="n">
        <f aca="false">CM30*CM9</f>
        <v>1.07892</v>
      </c>
      <c r="CN34" s="34" t="n">
        <f aca="false">CN30*CN9</f>
        <v>1.07892</v>
      </c>
      <c r="CO34" s="34" t="n">
        <f aca="false">CO30*CO9</f>
        <v>1.07892</v>
      </c>
      <c r="CP34" s="34" t="n">
        <f aca="false">CP30*CP9</f>
        <v>1.07892</v>
      </c>
      <c r="CQ34" s="34" t="n">
        <f aca="false">CQ30*CQ9</f>
        <v>1.07892</v>
      </c>
      <c r="CR34" s="34" t="n">
        <f aca="false">CR30*CR9</f>
        <v>1.07892</v>
      </c>
      <c r="CS34" s="34" t="n">
        <f aca="false">CS30*CS9</f>
        <v>1.07892</v>
      </c>
      <c r="CT34" s="34" t="n">
        <f aca="false">CT30*CT9</f>
        <v>1.07892</v>
      </c>
      <c r="CU34" s="34" t="n">
        <f aca="false">CU30*CU9</f>
        <v>1.07892</v>
      </c>
      <c r="CV34" s="34"/>
      <c r="CW34" s="33" t="s">
        <v>99</v>
      </c>
      <c r="CX34" s="34" t="n">
        <f aca="false">CX30*CX9</f>
        <v>1.07892</v>
      </c>
      <c r="CY34" s="34" t="n">
        <f aca="false">CY30*CY9</f>
        <v>1.07892</v>
      </c>
      <c r="CZ34" s="34" t="n">
        <f aca="false">CZ30*CZ9</f>
        <v>1.07892</v>
      </c>
      <c r="DA34" s="34" t="n">
        <f aca="false">DA30*DA9</f>
        <v>1.07892</v>
      </c>
      <c r="DB34" s="34" t="n">
        <f aca="false">DB30*DB9</f>
        <v>1.07892</v>
      </c>
      <c r="DC34" s="34" t="n">
        <f aca="false">DC30*DC9</f>
        <v>1.07892</v>
      </c>
      <c r="DD34" s="34" t="n">
        <f aca="false">DD30*DD9</f>
        <v>1.07892</v>
      </c>
      <c r="DE34" s="34" t="n">
        <f aca="false">DE30*DE9</f>
        <v>1.07892</v>
      </c>
      <c r="DF34" s="34" t="n">
        <f aca="false">DF30*DF9</f>
        <v>1.07892</v>
      </c>
      <c r="DG34" s="34" t="n">
        <f aca="false">DG30*DG9</f>
        <v>1.07892</v>
      </c>
      <c r="DH34" s="34"/>
      <c r="DI34" s="33" t="s">
        <v>99</v>
      </c>
      <c r="DJ34" s="34" t="n">
        <f aca="false">DJ30*DJ9</f>
        <v>0.54</v>
      </c>
      <c r="DK34" s="34" t="n">
        <f aca="false">DK30*DK9</f>
        <v>0.54</v>
      </c>
      <c r="DL34" s="34" t="n">
        <f aca="false">DL30*DL9</f>
        <v>0.54</v>
      </c>
      <c r="DM34" s="34" t="n">
        <f aca="false">DM30*DM9</f>
        <v>0.54</v>
      </c>
      <c r="DN34" s="34" t="n">
        <f aca="false">DN30*DN9</f>
        <v>0.54</v>
      </c>
      <c r="DO34" s="34" t="n">
        <f aca="false">DO30*DO9</f>
        <v>0.54</v>
      </c>
      <c r="DP34" s="34" t="n">
        <f aca="false">DP30*DP9</f>
        <v>0.54</v>
      </c>
      <c r="DQ34" s="34" t="n">
        <f aca="false">DQ30*DQ9</f>
        <v>0.54</v>
      </c>
      <c r="DR34" s="34" t="n">
        <f aca="false">DR30*DR9</f>
        <v>0.54</v>
      </c>
      <c r="DS34" s="34" t="n">
        <f aca="false">DS30*DS9</f>
        <v>0.54</v>
      </c>
      <c r="DT34" s="34"/>
      <c r="DU34" s="33" t="s">
        <v>99</v>
      </c>
      <c r="DV34" s="34" t="n">
        <f aca="false">DV30*DV9</f>
        <v>0.54</v>
      </c>
      <c r="DW34" s="34" t="n">
        <f aca="false">DW30*DW9</f>
        <v>0.54</v>
      </c>
      <c r="DX34" s="34" t="n">
        <f aca="false">DX30*DX9</f>
        <v>0.54</v>
      </c>
      <c r="DY34" s="34" t="n">
        <f aca="false">DY30*DY9</f>
        <v>0.54</v>
      </c>
      <c r="DZ34" s="34" t="n">
        <f aca="false">DZ30*DZ9</f>
        <v>0.54</v>
      </c>
      <c r="EA34" s="34" t="n">
        <f aca="false">EA30*EA9</f>
        <v>0.54</v>
      </c>
      <c r="EB34" s="34" t="n">
        <f aca="false">EB30*EB9</f>
        <v>0.54</v>
      </c>
      <c r="EC34" s="34" t="n">
        <f aca="false">EC30*EC9</f>
        <v>0.54</v>
      </c>
      <c r="ED34" s="34" t="n">
        <f aca="false">ED30*ED9</f>
        <v>0.54</v>
      </c>
      <c r="EE34" s="34" t="n">
        <f aca="false">EE30*EE9</f>
        <v>0.54</v>
      </c>
      <c r="EF34" s="34"/>
      <c r="EG34" s="33" t="s">
        <v>99</v>
      </c>
      <c r="EH34" s="34" t="n">
        <f aca="false">EH30*EH9</f>
        <v>0.54</v>
      </c>
      <c r="EI34" s="34" t="n">
        <f aca="false">EI30*EI9</f>
        <v>0.54</v>
      </c>
      <c r="EJ34" s="34" t="n">
        <f aca="false">EJ30*EJ9</f>
        <v>0.54</v>
      </c>
      <c r="EK34" s="34" t="n">
        <f aca="false">EK30*EK9</f>
        <v>0.54</v>
      </c>
      <c r="EL34" s="34" t="n">
        <f aca="false">EL30*EL9</f>
        <v>0.54</v>
      </c>
      <c r="EM34" s="34" t="n">
        <f aca="false">EM30*EM9</f>
        <v>0.54</v>
      </c>
      <c r="EN34" s="34" t="n">
        <f aca="false">EN30*EN9</f>
        <v>0.54</v>
      </c>
      <c r="EO34" s="34" t="n">
        <f aca="false">EO30*EO9</f>
        <v>0.54</v>
      </c>
      <c r="EP34" s="34" t="n">
        <f aca="false">EP30*EP9</f>
        <v>0.54</v>
      </c>
      <c r="EQ34" s="34" t="n">
        <f aca="false">EQ30*EQ9</f>
        <v>0.54</v>
      </c>
      <c r="ER34" s="34"/>
      <c r="ES34" s="33" t="s">
        <v>99</v>
      </c>
      <c r="ET34" s="34" t="n">
        <f aca="false">ET30*ET9</f>
        <v>1.07892</v>
      </c>
      <c r="EU34" s="34" t="n">
        <f aca="false">EU30*EU9</f>
        <v>1.07892</v>
      </c>
      <c r="EV34" s="34" t="n">
        <f aca="false">EV30*EV9</f>
        <v>1.07892</v>
      </c>
      <c r="EW34" s="34" t="n">
        <f aca="false">EW30*EW9</f>
        <v>1.07892</v>
      </c>
      <c r="EX34" s="34" t="n">
        <f aca="false">EX30*EX9</f>
        <v>1.07892</v>
      </c>
      <c r="EY34" s="34" t="n">
        <f aca="false">EY30*EY9</f>
        <v>1.07892</v>
      </c>
      <c r="EZ34" s="34" t="n">
        <f aca="false">EZ30*EZ9</f>
        <v>1.07892</v>
      </c>
      <c r="FA34" s="34" t="n">
        <f aca="false">FA30*FA9</f>
        <v>1.07892</v>
      </c>
      <c r="FB34" s="34" t="n">
        <f aca="false">FB30*FB9</f>
        <v>1.07892</v>
      </c>
      <c r="FC34" s="34" t="n">
        <f aca="false">FC30*FC9</f>
        <v>1.07892</v>
      </c>
      <c r="FD34" s="34"/>
      <c r="FE34" s="33" t="s">
        <v>99</v>
      </c>
      <c r="FF34" s="34" t="n">
        <f aca="false">FF30*FF9</f>
        <v>1.07892</v>
      </c>
      <c r="FG34" s="34" t="n">
        <f aca="false">FG30*FG9</f>
        <v>1.07892</v>
      </c>
      <c r="FH34" s="34" t="n">
        <f aca="false">FH30*FH9</f>
        <v>1.07892</v>
      </c>
      <c r="FI34" s="34" t="n">
        <f aca="false">FI30*FI9</f>
        <v>1.07892</v>
      </c>
      <c r="FJ34" s="34" t="n">
        <f aca="false">FJ30*FJ9</f>
        <v>1.07892</v>
      </c>
      <c r="FK34" s="34" t="n">
        <f aca="false">FK30*FK9</f>
        <v>1.07892</v>
      </c>
      <c r="FL34" s="34" t="n">
        <f aca="false">FL30*FL9</f>
        <v>1.07892</v>
      </c>
      <c r="FM34" s="34" t="n">
        <f aca="false">FM30*FM9</f>
        <v>1.07892</v>
      </c>
      <c r="FN34" s="34" t="n">
        <f aca="false">FN30*FN9</f>
        <v>1.07892</v>
      </c>
      <c r="FO34" s="34" t="n">
        <f aca="false">FO30*FO9</f>
        <v>1.07892</v>
      </c>
      <c r="FP34" s="34"/>
      <c r="FQ34" s="33" t="s">
        <v>99</v>
      </c>
      <c r="FR34" s="34" t="n">
        <f aca="false">FR30*FR9</f>
        <v>1.07892</v>
      </c>
      <c r="FS34" s="34" t="n">
        <f aca="false">FS30*FS9</f>
        <v>1.07892</v>
      </c>
      <c r="FT34" s="34" t="n">
        <f aca="false">FT30*FT9</f>
        <v>1.07892</v>
      </c>
      <c r="FU34" s="34" t="n">
        <f aca="false">FU30*FU9</f>
        <v>1.07892</v>
      </c>
      <c r="FV34" s="34" t="n">
        <f aca="false">FV30*FV9</f>
        <v>1.07892</v>
      </c>
      <c r="FW34" s="34" t="n">
        <f aca="false">FW30*FW9</f>
        <v>1.07892</v>
      </c>
      <c r="FX34" s="34" t="n">
        <f aca="false">FX30*FX9</f>
        <v>1.07892</v>
      </c>
      <c r="FY34" s="34" t="n">
        <f aca="false">FY30*FY9</f>
        <v>1.07892</v>
      </c>
      <c r="FZ34" s="34" t="n">
        <f aca="false">FZ30*FZ9</f>
        <v>1.07892</v>
      </c>
      <c r="GA34" s="34" t="n">
        <f aca="false">GA30*GA9</f>
        <v>1.07892</v>
      </c>
      <c r="GB34" s="34"/>
      <c r="GC34" s="33" t="s">
        <v>99</v>
      </c>
      <c r="GD34" s="34" t="n">
        <f aca="false">GD30*GD9</f>
        <v>0.54</v>
      </c>
      <c r="GE34" s="34" t="n">
        <f aca="false">GE30*GE9</f>
        <v>0.54</v>
      </c>
      <c r="GF34" s="34" t="n">
        <f aca="false">GF30*GF9</f>
        <v>0.54</v>
      </c>
      <c r="GG34" s="34" t="n">
        <f aca="false">GG30*GG9</f>
        <v>0.54</v>
      </c>
      <c r="GH34" s="34" t="n">
        <f aca="false">GH30*GH9</f>
        <v>0.54</v>
      </c>
      <c r="GI34" s="34" t="n">
        <f aca="false">GI30*GI9</f>
        <v>0.54</v>
      </c>
      <c r="GJ34" s="34" t="n">
        <f aca="false">GJ30*GJ9</f>
        <v>0.54</v>
      </c>
      <c r="GK34" s="34" t="n">
        <f aca="false">GK30*GK9</f>
        <v>0.54</v>
      </c>
      <c r="GL34" s="34" t="n">
        <f aca="false">GL30*GL9</f>
        <v>0.54</v>
      </c>
      <c r="GM34" s="34" t="n">
        <f aca="false">GM30*GM9</f>
        <v>0.54</v>
      </c>
      <c r="GN34" s="34"/>
      <c r="GO34" s="33" t="s">
        <v>99</v>
      </c>
      <c r="GP34" s="34" t="n">
        <f aca="false">GP30*GP9</f>
        <v>0.54</v>
      </c>
      <c r="GQ34" s="34" t="n">
        <f aca="false">GQ30*GQ9</f>
        <v>0.54</v>
      </c>
      <c r="GR34" s="34" t="n">
        <f aca="false">GR30*GR9</f>
        <v>0.54</v>
      </c>
      <c r="GS34" s="34" t="n">
        <f aca="false">GS30*GS9</f>
        <v>0.54</v>
      </c>
      <c r="GT34" s="34" t="n">
        <f aca="false">GT30*GT9</f>
        <v>0.54</v>
      </c>
      <c r="GU34" s="34" t="n">
        <f aca="false">GU30*GU9</f>
        <v>0.54</v>
      </c>
      <c r="GV34" s="34" t="n">
        <f aca="false">GV30*GV9</f>
        <v>0.54</v>
      </c>
      <c r="GW34" s="34" t="n">
        <f aca="false">GW30*GW9</f>
        <v>0.54</v>
      </c>
      <c r="GX34" s="34" t="n">
        <f aca="false">GX30*GX9</f>
        <v>0.54</v>
      </c>
      <c r="GY34" s="34" t="n">
        <f aca="false">GY30*GY9</f>
        <v>0.54</v>
      </c>
      <c r="GZ34" s="34"/>
      <c r="HA34" s="33" t="s">
        <v>99</v>
      </c>
      <c r="HB34" s="34" t="n">
        <f aca="false">HB30*HB9</f>
        <v>0.54</v>
      </c>
      <c r="HC34" s="34" t="n">
        <f aca="false">HC30*HC9</f>
        <v>0.54</v>
      </c>
      <c r="HD34" s="34" t="n">
        <f aca="false">HD30*HD9</f>
        <v>0.54</v>
      </c>
      <c r="HE34" s="34" t="n">
        <f aca="false">HE30*HE9</f>
        <v>0.54</v>
      </c>
      <c r="HF34" s="34" t="n">
        <f aca="false">HF30*HF9</f>
        <v>0.54</v>
      </c>
      <c r="HG34" s="34" t="n">
        <f aca="false">HG30*HG9</f>
        <v>0.54</v>
      </c>
      <c r="HH34" s="34" t="n">
        <f aca="false">HH30*HH9</f>
        <v>0.54</v>
      </c>
      <c r="HI34" s="34" t="n">
        <f aca="false">HI30*HI9</f>
        <v>0.54</v>
      </c>
      <c r="HJ34" s="34" t="n">
        <f aca="false">HJ30*HJ9</f>
        <v>0.54</v>
      </c>
      <c r="HK34" s="34" t="n">
        <f aca="false">HK30*HK9</f>
        <v>0.54</v>
      </c>
      <c r="HL34" s="37"/>
      <c r="HM34" s="37"/>
      <c r="HN34" s="37"/>
      <c r="HO34" s="37"/>
      <c r="HP34" s="34" t="n">
        <f aca="false">HP30*HP9</f>
        <v>0.54</v>
      </c>
      <c r="HQ34" s="34" t="n">
        <f aca="false">HQ30*HQ9</f>
        <v>0.54</v>
      </c>
      <c r="HR34" s="34" t="n">
        <f aca="false">HR30*HR9</f>
        <v>0.54</v>
      </c>
      <c r="HS34" s="34" t="n">
        <f aca="false">HS30*HS9</f>
        <v>0.54</v>
      </c>
      <c r="HT34" s="34" t="n">
        <f aca="false">HT30*HT9</f>
        <v>0.54</v>
      </c>
      <c r="HU34" s="34" t="n">
        <f aca="false">HU30*HU9</f>
        <v>0.54</v>
      </c>
      <c r="HV34" s="34" t="n">
        <f aca="false">HV30*HV9</f>
        <v>0.54</v>
      </c>
      <c r="HW34" s="34" t="n">
        <f aca="false">HW30*HW9</f>
        <v>0.54</v>
      </c>
      <c r="HX34" s="34" t="n">
        <f aca="false">HX30*HX9</f>
        <v>0.54</v>
      </c>
    </row>
    <row r="35" s="16" customFormat="true" ht="12.75" hidden="false" customHeight="false" outlineLevel="0" collapsed="false">
      <c r="A35" s="13" t="s">
        <v>101</v>
      </c>
      <c r="B35" s="33" t="s">
        <v>102</v>
      </c>
      <c r="C35" s="31" t="s">
        <v>100</v>
      </c>
      <c r="D35" s="34" t="n">
        <f aca="false">D31*D10</f>
        <v>0</v>
      </c>
      <c r="E35" s="34"/>
      <c r="F35" s="34" t="n">
        <f aca="false">F31*F10</f>
        <v>0</v>
      </c>
      <c r="G35" s="34" t="n">
        <f aca="false">G31*G10</f>
        <v>0</v>
      </c>
      <c r="H35" s="34" t="n">
        <f aca="false">H31*H10</f>
        <v>0</v>
      </c>
      <c r="I35" s="34" t="n">
        <f aca="false">I31*I10</f>
        <v>0</v>
      </c>
      <c r="J35" s="34" t="n">
        <f aca="false">J31*J10</f>
        <v>0</v>
      </c>
      <c r="K35" s="34" t="n">
        <f aca="false">K31*K10</f>
        <v>0</v>
      </c>
      <c r="L35" s="34" t="n">
        <f aca="false">L31*L10</f>
        <v>0</v>
      </c>
      <c r="M35" s="34" t="n">
        <f aca="false">M31*M10</f>
        <v>0</v>
      </c>
      <c r="N35" s="34" t="n">
        <f aca="false">N31*N10</f>
        <v>0</v>
      </c>
      <c r="O35" s="34" t="n">
        <f aca="false">O31*O10</f>
        <v>0</v>
      </c>
      <c r="P35" s="34"/>
      <c r="Q35" s="33" t="s">
        <v>102</v>
      </c>
      <c r="R35" s="34" t="n">
        <f aca="false">R31*R10</f>
        <v>0</v>
      </c>
      <c r="S35" s="34" t="n">
        <f aca="false">S31*S10</f>
        <v>0</v>
      </c>
      <c r="T35" s="34" t="n">
        <f aca="false">T31*T10</f>
        <v>0</v>
      </c>
      <c r="U35" s="34" t="n">
        <f aca="false">U31*U10</f>
        <v>0</v>
      </c>
      <c r="V35" s="34" t="n">
        <f aca="false">V31*V10</f>
        <v>0</v>
      </c>
      <c r="W35" s="34" t="n">
        <f aca="false">W31*W10</f>
        <v>0</v>
      </c>
      <c r="X35" s="34" t="n">
        <f aca="false">X31*X10</f>
        <v>0</v>
      </c>
      <c r="Y35" s="34" t="n">
        <f aca="false">Y31*Y10</f>
        <v>0</v>
      </c>
      <c r="Z35" s="34" t="n">
        <f aca="false">Z31*Z10</f>
        <v>0</v>
      </c>
      <c r="AA35" s="34" t="n">
        <f aca="false">AA31*AA10</f>
        <v>0</v>
      </c>
      <c r="AB35" s="34"/>
      <c r="AC35" s="33" t="s">
        <v>102</v>
      </c>
      <c r="AD35" s="34" t="n">
        <f aca="false">AD31*AD10</f>
        <v>0</v>
      </c>
      <c r="AE35" s="34" t="n">
        <f aca="false">AE31*AE10</f>
        <v>0</v>
      </c>
      <c r="AF35" s="34" t="n">
        <f aca="false">AF31*AF10</f>
        <v>0</v>
      </c>
      <c r="AG35" s="34" t="n">
        <f aca="false">AG31*AG10</f>
        <v>0</v>
      </c>
      <c r="AH35" s="34" t="n">
        <f aca="false">AH31*AH10</f>
        <v>0</v>
      </c>
      <c r="AI35" s="34" t="n">
        <f aca="false">AI31*AI10</f>
        <v>0</v>
      </c>
      <c r="AJ35" s="34" t="n">
        <f aca="false">AJ31*AJ10</f>
        <v>0</v>
      </c>
      <c r="AK35" s="34" t="n">
        <f aca="false">AK31*AK10</f>
        <v>0</v>
      </c>
      <c r="AL35" s="34" t="n">
        <f aca="false">AL31*AL10</f>
        <v>0</v>
      </c>
      <c r="AM35" s="34" t="n">
        <f aca="false">AM31*AM10</f>
        <v>0</v>
      </c>
      <c r="AN35" s="34"/>
      <c r="AO35" s="33" t="s">
        <v>102</v>
      </c>
      <c r="AP35" s="34" t="n">
        <f aca="false">AP31*AP10</f>
        <v>0.10989</v>
      </c>
      <c r="AQ35" s="34" t="n">
        <f aca="false">AQ31*AQ10</f>
        <v>0.10989</v>
      </c>
      <c r="AR35" s="34" t="n">
        <f aca="false">AR31*AR10</f>
        <v>0.10989</v>
      </c>
      <c r="AS35" s="34" t="n">
        <f aca="false">AS31*AS10</f>
        <v>0.10989</v>
      </c>
      <c r="AT35" s="34" t="n">
        <f aca="false">AT31*AT10</f>
        <v>0.10989</v>
      </c>
      <c r="AU35" s="34" t="n">
        <f aca="false">AU31*AU10</f>
        <v>0.10989</v>
      </c>
      <c r="AV35" s="34" t="n">
        <f aca="false">AV31*AV10</f>
        <v>0.10989</v>
      </c>
      <c r="AW35" s="34" t="n">
        <f aca="false">AW31*AW10</f>
        <v>0.10989</v>
      </c>
      <c r="AX35" s="34" t="n">
        <f aca="false">AX31*AX10</f>
        <v>0.10989</v>
      </c>
      <c r="AY35" s="34" t="n">
        <f aca="false">AY31*AY10</f>
        <v>0.10989</v>
      </c>
      <c r="AZ35" s="34"/>
      <c r="BA35" s="33" t="s">
        <v>102</v>
      </c>
      <c r="BB35" s="34" t="n">
        <f aca="false">BB31*BB10</f>
        <v>0.10989</v>
      </c>
      <c r="BC35" s="34" t="n">
        <f aca="false">BC31*BC10</f>
        <v>0.10989</v>
      </c>
      <c r="BD35" s="34" t="n">
        <f aca="false">BD31*BD10</f>
        <v>0.10989</v>
      </c>
      <c r="BE35" s="34" t="n">
        <f aca="false">BE31*BE10</f>
        <v>0.10989</v>
      </c>
      <c r="BF35" s="34" t="n">
        <f aca="false">BF31*BF10</f>
        <v>0.10989</v>
      </c>
      <c r="BG35" s="34" t="n">
        <f aca="false">BG31*BG10</f>
        <v>0.10989</v>
      </c>
      <c r="BH35" s="34" t="n">
        <f aca="false">BH31*BH10</f>
        <v>0.10989</v>
      </c>
      <c r="BI35" s="34" t="n">
        <f aca="false">BI31*BI10</f>
        <v>0.10989</v>
      </c>
      <c r="BJ35" s="34" t="n">
        <f aca="false">BJ31*BJ10</f>
        <v>0.10989</v>
      </c>
      <c r="BK35" s="34" t="n">
        <f aca="false">BK31*BK10</f>
        <v>0.10989</v>
      </c>
      <c r="BL35" s="34"/>
      <c r="BM35" s="33" t="s">
        <v>102</v>
      </c>
      <c r="BN35" s="34" t="n">
        <f aca="false">BN31*BN10</f>
        <v>0.10989</v>
      </c>
      <c r="BO35" s="34" t="n">
        <f aca="false">BO31*BO10</f>
        <v>0.10989</v>
      </c>
      <c r="BP35" s="34" t="n">
        <f aca="false">BP31*BP10</f>
        <v>0.10989</v>
      </c>
      <c r="BQ35" s="34" t="n">
        <f aca="false">BQ31*BQ10</f>
        <v>0.10989</v>
      </c>
      <c r="BR35" s="34" t="n">
        <f aca="false">BR31*BR10</f>
        <v>0.10989</v>
      </c>
      <c r="BS35" s="34" t="n">
        <f aca="false">BS31*BS10</f>
        <v>0.10989</v>
      </c>
      <c r="BT35" s="34" t="n">
        <f aca="false">BT31*BT10</f>
        <v>0.10989</v>
      </c>
      <c r="BU35" s="34" t="n">
        <f aca="false">BU31*BU10</f>
        <v>0.10989</v>
      </c>
      <c r="BV35" s="34" t="n">
        <f aca="false">BV31*BV10</f>
        <v>0.10989</v>
      </c>
      <c r="BW35" s="34" t="n">
        <f aca="false">BW31*BW10</f>
        <v>0.10989</v>
      </c>
      <c r="BX35" s="34"/>
      <c r="BY35" s="33" t="s">
        <v>102</v>
      </c>
      <c r="BZ35" s="34" t="n">
        <f aca="false">BZ31*BZ10</f>
        <v>0.00021978</v>
      </c>
      <c r="CA35" s="34" t="n">
        <f aca="false">CA31*CA10</f>
        <v>0.00021978</v>
      </c>
      <c r="CB35" s="34" t="n">
        <f aca="false">CB31*CB10</f>
        <v>0.00021978</v>
      </c>
      <c r="CC35" s="34" t="n">
        <f aca="false">CC31*CC10</f>
        <v>0.00021978</v>
      </c>
      <c r="CD35" s="34" t="n">
        <f aca="false">CD31*CD10</f>
        <v>0.00021978</v>
      </c>
      <c r="CE35" s="34" t="n">
        <f aca="false">CE31*CE10</f>
        <v>0.00021978</v>
      </c>
      <c r="CF35" s="34" t="n">
        <f aca="false">CF31*CF10</f>
        <v>0.00021978</v>
      </c>
      <c r="CG35" s="34" t="n">
        <f aca="false">CG31*CG10</f>
        <v>0.00021978</v>
      </c>
      <c r="CH35" s="34" t="n">
        <f aca="false">CH31*CH10</f>
        <v>0.00021978</v>
      </c>
      <c r="CI35" s="34" t="n">
        <f aca="false">CI31*CI10</f>
        <v>0.00021978</v>
      </c>
      <c r="CJ35" s="34"/>
      <c r="CK35" s="33" t="s">
        <v>102</v>
      </c>
      <c r="CL35" s="34" t="n">
        <f aca="false">CL31*CL10</f>
        <v>0.00021978</v>
      </c>
      <c r="CM35" s="34" t="n">
        <f aca="false">CM31*CM10</f>
        <v>0.00021978</v>
      </c>
      <c r="CN35" s="34" t="n">
        <f aca="false">CN31*CN10</f>
        <v>0.00021978</v>
      </c>
      <c r="CO35" s="34" t="n">
        <f aca="false">CO31*CO10</f>
        <v>0.00021978</v>
      </c>
      <c r="CP35" s="34" t="n">
        <f aca="false">CP31*CP10</f>
        <v>0.00021978</v>
      </c>
      <c r="CQ35" s="34" t="n">
        <f aca="false">CQ31*CQ10</f>
        <v>0.00021978</v>
      </c>
      <c r="CR35" s="34" t="n">
        <f aca="false">CR31*CR10</f>
        <v>0.00021978</v>
      </c>
      <c r="CS35" s="34" t="n">
        <f aca="false">CS31*CS10</f>
        <v>0.00021978</v>
      </c>
      <c r="CT35" s="34" t="n">
        <f aca="false">CT31*CT10</f>
        <v>0.00021978</v>
      </c>
      <c r="CU35" s="34" t="n">
        <f aca="false">CU31*CU10</f>
        <v>0.00021978</v>
      </c>
      <c r="CV35" s="34"/>
      <c r="CW35" s="33" t="s">
        <v>102</v>
      </c>
      <c r="CX35" s="34" t="n">
        <f aca="false">CX31*CX10</f>
        <v>0.00021978</v>
      </c>
      <c r="CY35" s="34" t="n">
        <f aca="false">CY31*CY10</f>
        <v>0.00021978</v>
      </c>
      <c r="CZ35" s="34" t="n">
        <f aca="false">CZ31*CZ10</f>
        <v>0.00021978</v>
      </c>
      <c r="DA35" s="34" t="n">
        <f aca="false">DA31*DA10</f>
        <v>0.00021978</v>
      </c>
      <c r="DB35" s="34" t="n">
        <f aca="false">DB31*DB10</f>
        <v>0.00021978</v>
      </c>
      <c r="DC35" s="34" t="n">
        <f aca="false">DC31*DC10</f>
        <v>0.00021978</v>
      </c>
      <c r="DD35" s="34" t="n">
        <f aca="false">DD31*DD10</f>
        <v>0.00021978</v>
      </c>
      <c r="DE35" s="34" t="n">
        <f aca="false">DE31*DE10</f>
        <v>0.00021978</v>
      </c>
      <c r="DF35" s="34" t="n">
        <f aca="false">DF31*DF10</f>
        <v>0.00021978</v>
      </c>
      <c r="DG35" s="34" t="n">
        <f aca="false">DG31*DG10</f>
        <v>0.00021978</v>
      </c>
      <c r="DH35" s="34"/>
      <c r="DI35" s="33" t="s">
        <v>102</v>
      </c>
      <c r="DJ35" s="34" t="n">
        <f aca="false">DJ31*DJ10</f>
        <v>0.10989</v>
      </c>
      <c r="DK35" s="34" t="n">
        <f aca="false">DK31*DK10</f>
        <v>0.10989</v>
      </c>
      <c r="DL35" s="34" t="n">
        <f aca="false">DL31*DL10</f>
        <v>0.10989</v>
      </c>
      <c r="DM35" s="34" t="n">
        <f aca="false">DM31*DM10</f>
        <v>0.10989</v>
      </c>
      <c r="DN35" s="34" t="n">
        <f aca="false">DN31*DN10</f>
        <v>0.10989</v>
      </c>
      <c r="DO35" s="34" t="n">
        <f aca="false">DO31*DO10</f>
        <v>0.10989</v>
      </c>
      <c r="DP35" s="34" t="n">
        <f aca="false">DP31*DP10</f>
        <v>0.10989</v>
      </c>
      <c r="DQ35" s="34" t="n">
        <f aca="false">DQ31*DQ10</f>
        <v>0.10989</v>
      </c>
      <c r="DR35" s="34" t="n">
        <f aca="false">DR31*DR10</f>
        <v>0.10989</v>
      </c>
      <c r="DS35" s="34" t="n">
        <f aca="false">DS31*DS10</f>
        <v>0.10989</v>
      </c>
      <c r="DT35" s="34"/>
      <c r="DU35" s="33" t="s">
        <v>102</v>
      </c>
      <c r="DV35" s="34" t="n">
        <f aca="false">DV31*DV10</f>
        <v>0.10989</v>
      </c>
      <c r="DW35" s="34" t="n">
        <f aca="false">DW31*DW10</f>
        <v>0.10989</v>
      </c>
      <c r="DX35" s="34" t="n">
        <f aca="false">DX31*DX10</f>
        <v>0.10989</v>
      </c>
      <c r="DY35" s="34" t="n">
        <f aca="false">DY31*DY10</f>
        <v>0.10989</v>
      </c>
      <c r="DZ35" s="34" t="n">
        <f aca="false">DZ31*DZ10</f>
        <v>0.10989</v>
      </c>
      <c r="EA35" s="34" t="n">
        <f aca="false">EA31*EA10</f>
        <v>0.10989</v>
      </c>
      <c r="EB35" s="34" t="n">
        <f aca="false">EB31*EB10</f>
        <v>0.10989</v>
      </c>
      <c r="EC35" s="34" t="n">
        <f aca="false">EC31*EC10</f>
        <v>0.10989</v>
      </c>
      <c r="ED35" s="34" t="n">
        <f aca="false">ED31*ED10</f>
        <v>0.10989</v>
      </c>
      <c r="EE35" s="34" t="n">
        <f aca="false">EE31*EE10</f>
        <v>0.10989</v>
      </c>
      <c r="EF35" s="34"/>
      <c r="EG35" s="33" t="s">
        <v>102</v>
      </c>
      <c r="EH35" s="34" t="n">
        <f aca="false">EH31*EH10</f>
        <v>0.10989</v>
      </c>
      <c r="EI35" s="34" t="n">
        <f aca="false">EI31*EI10</f>
        <v>0.10989</v>
      </c>
      <c r="EJ35" s="34" t="n">
        <f aca="false">EJ31*EJ10</f>
        <v>0.10989</v>
      </c>
      <c r="EK35" s="34" t="n">
        <f aca="false">EK31*EK10</f>
        <v>0.10989</v>
      </c>
      <c r="EL35" s="34" t="n">
        <f aca="false">EL31*EL10</f>
        <v>0.10989</v>
      </c>
      <c r="EM35" s="34" t="n">
        <f aca="false">EM31*EM10</f>
        <v>0.10989</v>
      </c>
      <c r="EN35" s="34" t="n">
        <f aca="false">EN31*EN10</f>
        <v>0.10989</v>
      </c>
      <c r="EO35" s="34" t="n">
        <f aca="false">EO31*EO10</f>
        <v>0.10989</v>
      </c>
      <c r="EP35" s="34" t="n">
        <f aca="false">EP31*EP10</f>
        <v>0.10989</v>
      </c>
      <c r="EQ35" s="34" t="n">
        <f aca="false">EQ31*EQ10</f>
        <v>0.10989</v>
      </c>
      <c r="ER35" s="34"/>
      <c r="ES35" s="33" t="s">
        <v>102</v>
      </c>
      <c r="ET35" s="34" t="n">
        <f aca="false">ET31*ET10</f>
        <v>0.00021978</v>
      </c>
      <c r="EU35" s="34" t="n">
        <f aca="false">EU31*EU10</f>
        <v>0.00021978</v>
      </c>
      <c r="EV35" s="34" t="n">
        <f aca="false">EV31*EV10</f>
        <v>0.00021978</v>
      </c>
      <c r="EW35" s="34" t="n">
        <f aca="false">EW31*EW10</f>
        <v>0.00021978</v>
      </c>
      <c r="EX35" s="34" t="n">
        <f aca="false">EX31*EX10</f>
        <v>0.00021978</v>
      </c>
      <c r="EY35" s="34" t="n">
        <f aca="false">EY31*EY10</f>
        <v>0.00021978</v>
      </c>
      <c r="EZ35" s="34" t="n">
        <f aca="false">EZ31*EZ10</f>
        <v>0.00021978</v>
      </c>
      <c r="FA35" s="34" t="n">
        <f aca="false">FA31*FA10</f>
        <v>0.00021978</v>
      </c>
      <c r="FB35" s="34" t="n">
        <f aca="false">FB31*FB10</f>
        <v>0.00021978</v>
      </c>
      <c r="FC35" s="34" t="n">
        <f aca="false">FC31*FC10</f>
        <v>0.00021978</v>
      </c>
      <c r="FD35" s="34"/>
      <c r="FE35" s="33" t="s">
        <v>102</v>
      </c>
      <c r="FF35" s="34" t="n">
        <f aca="false">FF31*FF10</f>
        <v>0.00021978</v>
      </c>
      <c r="FG35" s="34" t="n">
        <f aca="false">FG31*FG10</f>
        <v>0.00021978</v>
      </c>
      <c r="FH35" s="34" t="n">
        <f aca="false">FH31*FH10</f>
        <v>0.00021978</v>
      </c>
      <c r="FI35" s="34" t="n">
        <f aca="false">FI31*FI10</f>
        <v>0.00021978</v>
      </c>
      <c r="FJ35" s="34" t="n">
        <f aca="false">FJ31*FJ10</f>
        <v>0.00021978</v>
      </c>
      <c r="FK35" s="34" t="n">
        <f aca="false">FK31*FK10</f>
        <v>0.00021978</v>
      </c>
      <c r="FL35" s="34" t="n">
        <f aca="false">FL31*FL10</f>
        <v>0.00021978</v>
      </c>
      <c r="FM35" s="34" t="n">
        <f aca="false">FM31*FM10</f>
        <v>0.00021978</v>
      </c>
      <c r="FN35" s="34" t="n">
        <f aca="false">FN31*FN10</f>
        <v>0.00021978</v>
      </c>
      <c r="FO35" s="34" t="n">
        <f aca="false">FO31*FO10</f>
        <v>0.00021978</v>
      </c>
      <c r="FP35" s="34"/>
      <c r="FQ35" s="33" t="s">
        <v>102</v>
      </c>
      <c r="FR35" s="34" t="n">
        <f aca="false">FR31*FR10</f>
        <v>0.00021978</v>
      </c>
      <c r="FS35" s="34" t="n">
        <f aca="false">FS31*FS10</f>
        <v>0.00021978</v>
      </c>
      <c r="FT35" s="34" t="n">
        <f aca="false">FT31*FT10</f>
        <v>0.00021978</v>
      </c>
      <c r="FU35" s="34" t="n">
        <f aca="false">FU31*FU10</f>
        <v>0.00021978</v>
      </c>
      <c r="FV35" s="34" t="n">
        <f aca="false">FV31*FV10</f>
        <v>0.00021978</v>
      </c>
      <c r="FW35" s="34" t="n">
        <f aca="false">FW31*FW10</f>
        <v>0.00021978</v>
      </c>
      <c r="FX35" s="34" t="n">
        <f aca="false">FX31*FX10</f>
        <v>0.00021978</v>
      </c>
      <c r="FY35" s="34" t="n">
        <f aca="false">FY31*FY10</f>
        <v>0.00021978</v>
      </c>
      <c r="FZ35" s="34" t="n">
        <f aca="false">FZ31*FZ10</f>
        <v>0.00021978</v>
      </c>
      <c r="GA35" s="34" t="n">
        <f aca="false">GA31*GA10</f>
        <v>0.00021978</v>
      </c>
      <c r="GB35" s="34"/>
      <c r="GC35" s="33" t="s">
        <v>102</v>
      </c>
      <c r="GD35" s="34" t="n">
        <f aca="false">GD31*GD10</f>
        <v>0.10989</v>
      </c>
      <c r="GE35" s="34" t="n">
        <f aca="false">GE31*GE10</f>
        <v>0.10989</v>
      </c>
      <c r="GF35" s="34" t="n">
        <f aca="false">GF31*GF10</f>
        <v>0.10989</v>
      </c>
      <c r="GG35" s="34" t="n">
        <f aca="false">GG31*GG10</f>
        <v>0.10989</v>
      </c>
      <c r="GH35" s="34" t="n">
        <f aca="false">GH31*GH10</f>
        <v>0.10989</v>
      </c>
      <c r="GI35" s="34" t="n">
        <f aca="false">GI31*GI10</f>
        <v>0.10989</v>
      </c>
      <c r="GJ35" s="34" t="n">
        <f aca="false">GJ31*GJ10</f>
        <v>0.10989</v>
      </c>
      <c r="GK35" s="34" t="n">
        <f aca="false">GK31*GK10</f>
        <v>0.10989</v>
      </c>
      <c r="GL35" s="34" t="n">
        <f aca="false">GL31*GL10</f>
        <v>0.10989</v>
      </c>
      <c r="GM35" s="34" t="n">
        <f aca="false">GM31*GM10</f>
        <v>0.10989</v>
      </c>
      <c r="GN35" s="34"/>
      <c r="GO35" s="33" t="s">
        <v>102</v>
      </c>
      <c r="GP35" s="34" t="n">
        <f aca="false">GP31*GP10</f>
        <v>0.10989</v>
      </c>
      <c r="GQ35" s="34" t="n">
        <f aca="false">GQ31*GQ10</f>
        <v>0.10989</v>
      </c>
      <c r="GR35" s="34" t="n">
        <f aca="false">GR31*GR10</f>
        <v>0.10989</v>
      </c>
      <c r="GS35" s="34" t="n">
        <f aca="false">GS31*GS10</f>
        <v>0.10989</v>
      </c>
      <c r="GT35" s="34" t="n">
        <f aca="false">GT31*GT10</f>
        <v>0.10989</v>
      </c>
      <c r="GU35" s="34" t="n">
        <f aca="false">GU31*GU10</f>
        <v>0.10989</v>
      </c>
      <c r="GV35" s="34" t="n">
        <f aca="false">GV31*GV10</f>
        <v>0.10989</v>
      </c>
      <c r="GW35" s="34" t="n">
        <f aca="false">GW31*GW10</f>
        <v>0.10989</v>
      </c>
      <c r="GX35" s="34" t="n">
        <f aca="false">GX31*GX10</f>
        <v>0.10989</v>
      </c>
      <c r="GY35" s="34" t="n">
        <f aca="false">GY31*GY10</f>
        <v>0.10989</v>
      </c>
      <c r="GZ35" s="34"/>
      <c r="HA35" s="33" t="s">
        <v>102</v>
      </c>
      <c r="HB35" s="34" t="n">
        <f aca="false">HB31*HB10</f>
        <v>0.10989</v>
      </c>
      <c r="HC35" s="34" t="n">
        <f aca="false">HC31*HC10</f>
        <v>0.10989</v>
      </c>
      <c r="HD35" s="34" t="n">
        <f aca="false">HD31*HD10</f>
        <v>0.10989</v>
      </c>
      <c r="HE35" s="34" t="n">
        <f aca="false">HE31*HE10</f>
        <v>0.10989</v>
      </c>
      <c r="HF35" s="34" t="n">
        <f aca="false">HF31*HF10</f>
        <v>0.10989</v>
      </c>
      <c r="HG35" s="34" t="n">
        <f aca="false">HG31*HG10</f>
        <v>0.10989</v>
      </c>
      <c r="HH35" s="34" t="n">
        <f aca="false">HH31*HH10</f>
        <v>0.10989</v>
      </c>
      <c r="HI35" s="34" t="n">
        <f aca="false">HI31*HI10</f>
        <v>0.10989</v>
      </c>
      <c r="HJ35" s="34" t="n">
        <f aca="false">HJ31*HJ10</f>
        <v>0.10989</v>
      </c>
      <c r="HK35" s="34" t="n">
        <f aca="false">HK31*HK10</f>
        <v>0.10989</v>
      </c>
      <c r="HL35" s="37"/>
      <c r="HM35" s="37"/>
      <c r="HN35" s="37"/>
      <c r="HO35" s="37"/>
      <c r="HP35" s="34" t="n">
        <f aca="false">HP31*HP10</f>
        <v>0.10989</v>
      </c>
      <c r="HQ35" s="34" t="n">
        <f aca="false">HQ31*HQ10</f>
        <v>0.10989</v>
      </c>
      <c r="HR35" s="34" t="n">
        <f aca="false">HR31*HR10</f>
        <v>0.10989</v>
      </c>
      <c r="HS35" s="34" t="n">
        <f aca="false">HS31*HS10</f>
        <v>0.10989</v>
      </c>
      <c r="HT35" s="34" t="n">
        <f aca="false">HT31*HT10</f>
        <v>0.10989</v>
      </c>
      <c r="HU35" s="34" t="n">
        <f aca="false">HU31*HU10</f>
        <v>0.10989</v>
      </c>
      <c r="HV35" s="34" t="n">
        <f aca="false">HV31*HV10</f>
        <v>0.10989</v>
      </c>
      <c r="HW35" s="34" t="n">
        <f aca="false">HW31*HW10</f>
        <v>0.10989</v>
      </c>
      <c r="HX35" s="34" t="n">
        <f aca="false">HX31*HX10</f>
        <v>0.10989</v>
      </c>
    </row>
    <row r="36" s="16" customFormat="true" ht="12.75" hidden="false" customHeight="false" outlineLevel="0" collapsed="false">
      <c r="A36" s="13" t="s">
        <v>103</v>
      </c>
      <c r="B36" s="33" t="s">
        <v>104</v>
      </c>
      <c r="C36" s="31" t="s">
        <v>100</v>
      </c>
      <c r="D36" s="34" t="n">
        <f aca="false">D32*D6</f>
        <v>0.0225</v>
      </c>
      <c r="E36" s="34"/>
      <c r="F36" s="34" t="n">
        <f aca="false">F32*F6</f>
        <v>0.0225</v>
      </c>
      <c r="G36" s="34" t="n">
        <f aca="false">G32*G6</f>
        <v>0.0225</v>
      </c>
      <c r="H36" s="34" t="n">
        <f aca="false">H32*H6</f>
        <v>0.0225</v>
      </c>
      <c r="I36" s="34" t="n">
        <f aca="false">I32*I6</f>
        <v>0.0225</v>
      </c>
      <c r="J36" s="34" t="n">
        <f aca="false">J32*J6</f>
        <v>0.0225</v>
      </c>
      <c r="K36" s="34" t="n">
        <f aca="false">K32*K6</f>
        <v>0.0225</v>
      </c>
      <c r="L36" s="34" t="n">
        <f aca="false">L32*L6</f>
        <v>0.0225</v>
      </c>
      <c r="M36" s="34" t="n">
        <f aca="false">M32*M6</f>
        <v>0.0225</v>
      </c>
      <c r="N36" s="34" t="n">
        <f aca="false">N32*N6</f>
        <v>0.0225</v>
      </c>
      <c r="O36" s="34" t="n">
        <f aca="false">O32*O6</f>
        <v>0.0225</v>
      </c>
      <c r="P36" s="34"/>
      <c r="Q36" s="33" t="s">
        <v>104</v>
      </c>
      <c r="R36" s="34" t="n">
        <f aca="false">R32*R6</f>
        <v>0.0225</v>
      </c>
      <c r="S36" s="34" t="n">
        <f aca="false">S32*S6</f>
        <v>0.0225</v>
      </c>
      <c r="T36" s="34" t="n">
        <f aca="false">T32*T6</f>
        <v>0.0225</v>
      </c>
      <c r="U36" s="34" t="n">
        <f aca="false">U32*U6</f>
        <v>0.0225</v>
      </c>
      <c r="V36" s="34" t="n">
        <f aca="false">V32*V6</f>
        <v>0.0225</v>
      </c>
      <c r="W36" s="34" t="n">
        <f aca="false">W32*W6</f>
        <v>0.0225</v>
      </c>
      <c r="X36" s="34" t="n">
        <f aca="false">X32*X6</f>
        <v>0.0225</v>
      </c>
      <c r="Y36" s="34" t="n">
        <f aca="false">Y32*Y6</f>
        <v>0.0225</v>
      </c>
      <c r="Z36" s="34" t="n">
        <f aca="false">Z32*Z6</f>
        <v>0.0225</v>
      </c>
      <c r="AA36" s="34" t="n">
        <f aca="false">AA32*AA6</f>
        <v>0.0225</v>
      </c>
      <c r="AB36" s="34"/>
      <c r="AC36" s="33" t="s">
        <v>104</v>
      </c>
      <c r="AD36" s="34" t="n">
        <f aca="false">AD32*AD6</f>
        <v>0.0225</v>
      </c>
      <c r="AE36" s="34" t="n">
        <f aca="false">AE32*AE6</f>
        <v>0.0225</v>
      </c>
      <c r="AF36" s="34" t="n">
        <f aca="false">AF32*AF6</f>
        <v>0.0225</v>
      </c>
      <c r="AG36" s="34" t="n">
        <f aca="false">AG32*AG6</f>
        <v>0.0225</v>
      </c>
      <c r="AH36" s="34" t="n">
        <f aca="false">AH32*AH6</f>
        <v>0.0225</v>
      </c>
      <c r="AI36" s="34" t="n">
        <f aca="false">AI32*AI6</f>
        <v>0.0225</v>
      </c>
      <c r="AJ36" s="34" t="n">
        <f aca="false">AJ32*AJ6</f>
        <v>0.0225</v>
      </c>
      <c r="AK36" s="34" t="n">
        <f aca="false">AK32*AK6</f>
        <v>0.0225</v>
      </c>
      <c r="AL36" s="34" t="n">
        <f aca="false">AL32*AL6</f>
        <v>0.0225</v>
      </c>
      <c r="AM36" s="34" t="n">
        <f aca="false">AM32*AM6</f>
        <v>0.0225</v>
      </c>
      <c r="AN36" s="34"/>
      <c r="AO36" s="33" t="s">
        <v>104</v>
      </c>
      <c r="AP36" s="34" t="n">
        <f aca="false">AP32*AP6</f>
        <v>0.0225</v>
      </c>
      <c r="AQ36" s="34" t="n">
        <f aca="false">AQ32*AQ6</f>
        <v>0.0225</v>
      </c>
      <c r="AR36" s="34" t="n">
        <f aca="false">AR32*AR6</f>
        <v>0.0225</v>
      </c>
      <c r="AS36" s="34" t="n">
        <f aca="false">AS32*AS6</f>
        <v>0.0225</v>
      </c>
      <c r="AT36" s="34" t="n">
        <f aca="false">AT32*AT6</f>
        <v>0.0225</v>
      </c>
      <c r="AU36" s="34" t="n">
        <f aca="false">AU32*AU6</f>
        <v>0.0225</v>
      </c>
      <c r="AV36" s="34" t="n">
        <f aca="false">AV32*AV6</f>
        <v>0.0225</v>
      </c>
      <c r="AW36" s="34" t="n">
        <f aca="false">AW32*AW6</f>
        <v>0.0225</v>
      </c>
      <c r="AX36" s="34" t="n">
        <f aca="false">AX32*AX6</f>
        <v>0.0225</v>
      </c>
      <c r="AY36" s="34" t="n">
        <f aca="false">AY32*AY6</f>
        <v>0.0225</v>
      </c>
      <c r="AZ36" s="34"/>
      <c r="BA36" s="33" t="s">
        <v>104</v>
      </c>
      <c r="BB36" s="34" t="n">
        <f aca="false">BB32*BB6</f>
        <v>0.0225</v>
      </c>
      <c r="BC36" s="34" t="n">
        <f aca="false">BC32*BC6</f>
        <v>0.0225</v>
      </c>
      <c r="BD36" s="34" t="n">
        <f aca="false">BD32*BD6</f>
        <v>0.0225</v>
      </c>
      <c r="BE36" s="34" t="n">
        <f aca="false">BE32*BE6</f>
        <v>0.0225</v>
      </c>
      <c r="BF36" s="34" t="n">
        <f aca="false">BF32*BF6</f>
        <v>0.0225</v>
      </c>
      <c r="BG36" s="34" t="n">
        <f aca="false">BG32*BG6</f>
        <v>0.0225</v>
      </c>
      <c r="BH36" s="34" t="n">
        <f aca="false">BH32*BH6</f>
        <v>0.0225</v>
      </c>
      <c r="BI36" s="34" t="n">
        <f aca="false">BI32*BI6</f>
        <v>0.0225</v>
      </c>
      <c r="BJ36" s="34" t="n">
        <f aca="false">BJ32*BJ6</f>
        <v>0.0225</v>
      </c>
      <c r="BK36" s="34" t="n">
        <f aca="false">BK32*BK6</f>
        <v>0.0225</v>
      </c>
      <c r="BL36" s="34"/>
      <c r="BM36" s="33" t="s">
        <v>104</v>
      </c>
      <c r="BN36" s="34" t="n">
        <f aca="false">BN32*BN6</f>
        <v>0.0225</v>
      </c>
      <c r="BO36" s="34" t="n">
        <f aca="false">BO32*BO6</f>
        <v>0.0225</v>
      </c>
      <c r="BP36" s="34" t="n">
        <f aca="false">BP32*BP6</f>
        <v>0.0225</v>
      </c>
      <c r="BQ36" s="34" t="n">
        <f aca="false">BQ32*BQ6</f>
        <v>0.0225</v>
      </c>
      <c r="BR36" s="34" t="n">
        <f aca="false">BR32*BR6</f>
        <v>0.0225</v>
      </c>
      <c r="BS36" s="34" t="n">
        <f aca="false">BS32*BS6</f>
        <v>0.0225</v>
      </c>
      <c r="BT36" s="34" t="n">
        <f aca="false">BT32*BT6</f>
        <v>0.0225</v>
      </c>
      <c r="BU36" s="34" t="n">
        <f aca="false">BU32*BU6</f>
        <v>0.0225</v>
      </c>
      <c r="BV36" s="34" t="n">
        <f aca="false">BV32*BV6</f>
        <v>0.0225</v>
      </c>
      <c r="BW36" s="34" t="n">
        <f aca="false">BW32*BW6</f>
        <v>0.0225</v>
      </c>
      <c r="BX36" s="34"/>
      <c r="BY36" s="33" t="s">
        <v>104</v>
      </c>
      <c r="BZ36" s="34" t="n">
        <f aca="false">BZ32*BZ6</f>
        <v>1.71</v>
      </c>
      <c r="CA36" s="34" t="n">
        <f aca="false">CA32*CA6</f>
        <v>1.71</v>
      </c>
      <c r="CB36" s="34" t="n">
        <f aca="false">CB32*CB6</f>
        <v>1.71</v>
      </c>
      <c r="CC36" s="34" t="n">
        <f aca="false">CC32*CC6</f>
        <v>1.71</v>
      </c>
      <c r="CD36" s="34" t="n">
        <f aca="false">CD32*CD6</f>
        <v>1.71</v>
      </c>
      <c r="CE36" s="34" t="n">
        <f aca="false">CE32*CE6</f>
        <v>1.71</v>
      </c>
      <c r="CF36" s="34" t="n">
        <f aca="false">CF32*CF6</f>
        <v>1.71</v>
      </c>
      <c r="CG36" s="34" t="n">
        <f aca="false">CG32*CG6</f>
        <v>1.71</v>
      </c>
      <c r="CH36" s="34" t="n">
        <f aca="false">CH32*CH6</f>
        <v>1.71</v>
      </c>
      <c r="CI36" s="34" t="n">
        <f aca="false">CI32*CI6</f>
        <v>1.71</v>
      </c>
      <c r="CJ36" s="34"/>
      <c r="CK36" s="33" t="s">
        <v>104</v>
      </c>
      <c r="CL36" s="34" t="n">
        <f aca="false">CL32*CL6</f>
        <v>1.71</v>
      </c>
      <c r="CM36" s="34" t="n">
        <f aca="false">CM32*CM6</f>
        <v>1.71</v>
      </c>
      <c r="CN36" s="34" t="n">
        <f aca="false">CN32*CN6</f>
        <v>1.71</v>
      </c>
      <c r="CO36" s="34" t="n">
        <f aca="false">CO32*CO6</f>
        <v>1.71</v>
      </c>
      <c r="CP36" s="34" t="n">
        <f aca="false">CP32*CP6</f>
        <v>1.71</v>
      </c>
      <c r="CQ36" s="34" t="n">
        <f aca="false">CQ32*CQ6</f>
        <v>1.71</v>
      </c>
      <c r="CR36" s="34" t="n">
        <f aca="false">CR32*CR6</f>
        <v>1.71</v>
      </c>
      <c r="CS36" s="34" t="n">
        <f aca="false">CS32*CS6</f>
        <v>1.71</v>
      </c>
      <c r="CT36" s="34" t="n">
        <f aca="false">CT32*CT6</f>
        <v>1.71</v>
      </c>
      <c r="CU36" s="34" t="n">
        <f aca="false">CU32*CU6</f>
        <v>1.71</v>
      </c>
      <c r="CV36" s="34"/>
      <c r="CW36" s="33" t="s">
        <v>104</v>
      </c>
      <c r="CX36" s="34" t="n">
        <f aca="false">CX32*CX6</f>
        <v>1.71</v>
      </c>
      <c r="CY36" s="34" t="n">
        <f aca="false">CY32*CY6</f>
        <v>1.71</v>
      </c>
      <c r="CZ36" s="34" t="n">
        <f aca="false">CZ32*CZ6</f>
        <v>1.71</v>
      </c>
      <c r="DA36" s="34" t="n">
        <f aca="false">DA32*DA6</f>
        <v>1.71</v>
      </c>
      <c r="DB36" s="34" t="n">
        <f aca="false">DB32*DB6</f>
        <v>1.71</v>
      </c>
      <c r="DC36" s="34" t="n">
        <f aca="false">DC32*DC6</f>
        <v>1.71</v>
      </c>
      <c r="DD36" s="34" t="n">
        <f aca="false">DD32*DD6</f>
        <v>1.71</v>
      </c>
      <c r="DE36" s="34" t="n">
        <f aca="false">DE32*DE6</f>
        <v>1.71</v>
      </c>
      <c r="DF36" s="34" t="n">
        <f aca="false">DF32*DF6</f>
        <v>1.71</v>
      </c>
      <c r="DG36" s="34" t="n">
        <f aca="false">DG32*DG6</f>
        <v>1.71</v>
      </c>
      <c r="DH36" s="34"/>
      <c r="DI36" s="33" t="s">
        <v>104</v>
      </c>
      <c r="DJ36" s="34" t="n">
        <f aca="false">DJ32*DJ6</f>
        <v>1.71</v>
      </c>
      <c r="DK36" s="34" t="n">
        <f aca="false">DK32*DK6</f>
        <v>1.71</v>
      </c>
      <c r="DL36" s="34" t="n">
        <f aca="false">DL32*DL6</f>
        <v>1.71</v>
      </c>
      <c r="DM36" s="34" t="n">
        <f aca="false">DM32*DM6</f>
        <v>1.71</v>
      </c>
      <c r="DN36" s="34" t="n">
        <f aca="false">DN32*DN6</f>
        <v>1.71</v>
      </c>
      <c r="DO36" s="34" t="n">
        <f aca="false">DO32*DO6</f>
        <v>1.71</v>
      </c>
      <c r="DP36" s="34" t="n">
        <f aca="false">DP32*DP6</f>
        <v>1.71</v>
      </c>
      <c r="DQ36" s="34" t="n">
        <f aca="false">DQ32*DQ6</f>
        <v>1.71</v>
      </c>
      <c r="DR36" s="34" t="n">
        <f aca="false">DR32*DR6</f>
        <v>1.71</v>
      </c>
      <c r="DS36" s="34" t="n">
        <f aca="false">DS32*DS6</f>
        <v>1.71</v>
      </c>
      <c r="DT36" s="34"/>
      <c r="DU36" s="33" t="s">
        <v>104</v>
      </c>
      <c r="DV36" s="34" t="n">
        <f aca="false">DV32*DV6</f>
        <v>1.71</v>
      </c>
      <c r="DW36" s="34" t="n">
        <f aca="false">DW32*DW6</f>
        <v>1.71</v>
      </c>
      <c r="DX36" s="34" t="n">
        <f aca="false">DX32*DX6</f>
        <v>1.71</v>
      </c>
      <c r="DY36" s="34" t="n">
        <f aca="false">DY32*DY6</f>
        <v>1.71</v>
      </c>
      <c r="DZ36" s="34" t="n">
        <f aca="false">DZ32*DZ6</f>
        <v>1.71</v>
      </c>
      <c r="EA36" s="34" t="n">
        <f aca="false">EA32*EA6</f>
        <v>1.71</v>
      </c>
      <c r="EB36" s="34" t="n">
        <f aca="false">EB32*EB6</f>
        <v>1.71</v>
      </c>
      <c r="EC36" s="34" t="n">
        <f aca="false">EC32*EC6</f>
        <v>1.71</v>
      </c>
      <c r="ED36" s="34" t="n">
        <f aca="false">ED32*ED6</f>
        <v>1.71</v>
      </c>
      <c r="EE36" s="34" t="n">
        <f aca="false">EE32*EE6</f>
        <v>1.71</v>
      </c>
      <c r="EF36" s="34"/>
      <c r="EG36" s="33" t="s">
        <v>104</v>
      </c>
      <c r="EH36" s="34" t="n">
        <f aca="false">EH32*EH6</f>
        <v>1.71</v>
      </c>
      <c r="EI36" s="34" t="n">
        <f aca="false">EI32*EI6</f>
        <v>1.71</v>
      </c>
      <c r="EJ36" s="34" t="n">
        <f aca="false">EJ32*EJ6</f>
        <v>1.71</v>
      </c>
      <c r="EK36" s="34" t="n">
        <f aca="false">EK32*EK6</f>
        <v>1.71</v>
      </c>
      <c r="EL36" s="34" t="n">
        <f aca="false">EL32*EL6</f>
        <v>1.71</v>
      </c>
      <c r="EM36" s="34" t="n">
        <f aca="false">EM32*EM6</f>
        <v>1.71</v>
      </c>
      <c r="EN36" s="34" t="n">
        <f aca="false">EN32*EN6</f>
        <v>1.71</v>
      </c>
      <c r="EO36" s="34" t="n">
        <f aca="false">EO32*EO6</f>
        <v>1.71</v>
      </c>
      <c r="EP36" s="34" t="n">
        <f aca="false">EP32*EP6</f>
        <v>1.71</v>
      </c>
      <c r="EQ36" s="34" t="n">
        <f aca="false">EQ32*EQ6</f>
        <v>1.71</v>
      </c>
      <c r="ER36" s="34"/>
      <c r="ES36" s="33" t="s">
        <v>104</v>
      </c>
      <c r="ET36" s="34" t="n">
        <f aca="false">ET32*ET6</f>
        <v>0</v>
      </c>
      <c r="EU36" s="34" t="n">
        <f aca="false">EU32*EU6</f>
        <v>0</v>
      </c>
      <c r="EV36" s="34" t="n">
        <f aca="false">EV32*EV6</f>
        <v>0</v>
      </c>
      <c r="EW36" s="34" t="n">
        <f aca="false">EW32*EW6</f>
        <v>0</v>
      </c>
      <c r="EX36" s="34" t="n">
        <f aca="false">EX32*EX6</f>
        <v>0</v>
      </c>
      <c r="EY36" s="34" t="n">
        <f aca="false">EY32*EY6</f>
        <v>0</v>
      </c>
      <c r="EZ36" s="34" t="n">
        <f aca="false">EZ32*EZ6</f>
        <v>0</v>
      </c>
      <c r="FA36" s="34" t="n">
        <f aca="false">FA32*FA6</f>
        <v>0</v>
      </c>
      <c r="FB36" s="34" t="n">
        <f aca="false">FB32*FB6</f>
        <v>0</v>
      </c>
      <c r="FC36" s="34" t="n">
        <f aca="false">FC32*FC6</f>
        <v>0</v>
      </c>
      <c r="FD36" s="34"/>
      <c r="FE36" s="33" t="s">
        <v>104</v>
      </c>
      <c r="FF36" s="34" t="n">
        <f aca="false">FF32*FF6</f>
        <v>0</v>
      </c>
      <c r="FG36" s="34" t="n">
        <f aca="false">FG32*FG6</f>
        <v>0</v>
      </c>
      <c r="FH36" s="34" t="n">
        <f aca="false">FH32*FH6</f>
        <v>0</v>
      </c>
      <c r="FI36" s="34" t="n">
        <f aca="false">FI32*FI6</f>
        <v>0</v>
      </c>
      <c r="FJ36" s="34" t="n">
        <f aca="false">FJ32*FJ6</f>
        <v>0</v>
      </c>
      <c r="FK36" s="34" t="n">
        <f aca="false">FK32*FK6</f>
        <v>0</v>
      </c>
      <c r="FL36" s="34" t="n">
        <f aca="false">FL32*FL6</f>
        <v>0</v>
      </c>
      <c r="FM36" s="34" t="n">
        <f aca="false">FM32*FM6</f>
        <v>0</v>
      </c>
      <c r="FN36" s="34" t="n">
        <f aca="false">FN32*FN6</f>
        <v>0</v>
      </c>
      <c r="FO36" s="34" t="n">
        <f aca="false">FO32*FO6</f>
        <v>0</v>
      </c>
      <c r="FP36" s="34"/>
      <c r="FQ36" s="33" t="s">
        <v>104</v>
      </c>
      <c r="FR36" s="34" t="n">
        <f aca="false">FR32*FR6</f>
        <v>0</v>
      </c>
      <c r="FS36" s="34" t="n">
        <f aca="false">FS32*FS6</f>
        <v>0</v>
      </c>
      <c r="FT36" s="34" t="n">
        <f aca="false">FT32*FT6</f>
        <v>0</v>
      </c>
      <c r="FU36" s="34" t="n">
        <f aca="false">FU32*FU6</f>
        <v>0</v>
      </c>
      <c r="FV36" s="34" t="n">
        <f aca="false">FV32*FV6</f>
        <v>0</v>
      </c>
      <c r="FW36" s="34" t="n">
        <f aca="false">FW32*FW6</f>
        <v>0</v>
      </c>
      <c r="FX36" s="34" t="n">
        <f aca="false">FX32*FX6</f>
        <v>0</v>
      </c>
      <c r="FY36" s="34" t="n">
        <f aca="false">FY32*FY6</f>
        <v>0</v>
      </c>
      <c r="FZ36" s="34" t="n">
        <f aca="false">FZ32*FZ6</f>
        <v>0</v>
      </c>
      <c r="GA36" s="34" t="n">
        <f aca="false">GA32*GA6</f>
        <v>0</v>
      </c>
      <c r="GB36" s="34"/>
      <c r="GC36" s="33" t="s">
        <v>104</v>
      </c>
      <c r="GD36" s="34" t="n">
        <f aca="false">GD32*GD6</f>
        <v>0</v>
      </c>
      <c r="GE36" s="34" t="n">
        <f aca="false">GE32*GE6</f>
        <v>0</v>
      </c>
      <c r="GF36" s="34" t="n">
        <f aca="false">GF32*GF6</f>
        <v>0</v>
      </c>
      <c r="GG36" s="34" t="n">
        <f aca="false">GG32*GG6</f>
        <v>0</v>
      </c>
      <c r="GH36" s="34" t="n">
        <f aca="false">GH32*GH6</f>
        <v>0</v>
      </c>
      <c r="GI36" s="34" t="n">
        <f aca="false">GI32*GI6</f>
        <v>0</v>
      </c>
      <c r="GJ36" s="34" t="n">
        <f aca="false">GJ32*GJ6</f>
        <v>0</v>
      </c>
      <c r="GK36" s="34" t="n">
        <f aca="false">GK32*GK6</f>
        <v>0</v>
      </c>
      <c r="GL36" s="34" t="n">
        <f aca="false">GL32*GL6</f>
        <v>0</v>
      </c>
      <c r="GM36" s="34" t="n">
        <f aca="false">GM32*GM6</f>
        <v>0</v>
      </c>
      <c r="GN36" s="34"/>
      <c r="GO36" s="33" t="s">
        <v>104</v>
      </c>
      <c r="GP36" s="34" t="n">
        <f aca="false">GP32*GP6</f>
        <v>0</v>
      </c>
      <c r="GQ36" s="34" t="n">
        <f aca="false">GQ32*GQ6</f>
        <v>0</v>
      </c>
      <c r="GR36" s="34" t="n">
        <f aca="false">GR32*GR6</f>
        <v>0</v>
      </c>
      <c r="GS36" s="34" t="n">
        <f aca="false">GS32*GS6</f>
        <v>0</v>
      </c>
      <c r="GT36" s="34" t="n">
        <f aca="false">GT32*GT6</f>
        <v>0</v>
      </c>
      <c r="GU36" s="34" t="n">
        <f aca="false">GU32*GU6</f>
        <v>0</v>
      </c>
      <c r="GV36" s="34" t="n">
        <f aca="false">GV32*GV6</f>
        <v>0</v>
      </c>
      <c r="GW36" s="34" t="n">
        <f aca="false">GW32*GW6</f>
        <v>0</v>
      </c>
      <c r="GX36" s="34" t="n">
        <f aca="false">GX32*GX6</f>
        <v>0</v>
      </c>
      <c r="GY36" s="34" t="n">
        <f aca="false">GY32*GY6</f>
        <v>0</v>
      </c>
      <c r="GZ36" s="34"/>
      <c r="HA36" s="33" t="s">
        <v>104</v>
      </c>
      <c r="HB36" s="34" t="n">
        <f aca="false">HB32*HB6</f>
        <v>1.71</v>
      </c>
      <c r="HC36" s="34" t="n">
        <f aca="false">HC32*HC6</f>
        <v>1.71</v>
      </c>
      <c r="HD36" s="34" t="n">
        <f aca="false">HD32*HD6</f>
        <v>1.71</v>
      </c>
      <c r="HE36" s="34" t="n">
        <f aca="false">HE32*HE6</f>
        <v>1.71</v>
      </c>
      <c r="HF36" s="34" t="n">
        <f aca="false">HF32*HF6</f>
        <v>1.71</v>
      </c>
      <c r="HG36" s="34" t="n">
        <f aca="false">HG32*HG6</f>
        <v>1.71</v>
      </c>
      <c r="HH36" s="34" t="n">
        <f aca="false">HH32*HH6</f>
        <v>1.71</v>
      </c>
      <c r="HI36" s="34" t="n">
        <f aca="false">HI32*HI6</f>
        <v>1.71</v>
      </c>
      <c r="HJ36" s="34" t="n">
        <f aca="false">HJ32*HJ6</f>
        <v>1.71</v>
      </c>
      <c r="HK36" s="34" t="n">
        <f aca="false">HK32*HK6</f>
        <v>1.71</v>
      </c>
      <c r="HL36" s="37"/>
      <c r="HM36" s="37"/>
      <c r="HN36" s="37"/>
      <c r="HO36" s="37"/>
      <c r="HP36" s="34" t="n">
        <f aca="false">HP32*HP6</f>
        <v>1.71</v>
      </c>
      <c r="HQ36" s="34" t="n">
        <f aca="false">HQ32*HQ6</f>
        <v>1.71</v>
      </c>
      <c r="HR36" s="34" t="n">
        <f aca="false">HR32*HR6</f>
        <v>1.71</v>
      </c>
      <c r="HS36" s="34" t="n">
        <f aca="false">HS32*HS6</f>
        <v>1.71</v>
      </c>
      <c r="HT36" s="34" t="n">
        <f aca="false">HT32*HT6</f>
        <v>1.71</v>
      </c>
      <c r="HU36" s="34" t="n">
        <f aca="false">HU32*HU6</f>
        <v>1.71</v>
      </c>
      <c r="HV36" s="34" t="n">
        <f aca="false">HV32*HV6</f>
        <v>1.71</v>
      </c>
      <c r="HW36" s="34" t="n">
        <f aca="false">HW32*HW6</f>
        <v>1.71</v>
      </c>
      <c r="HX36" s="34" t="n">
        <f aca="false">HX32*HX6</f>
        <v>1.71</v>
      </c>
    </row>
    <row r="37" s="16" customFormat="true" ht="12.75" hidden="false" customHeight="false" outlineLevel="0" collapsed="false">
      <c r="A37" s="13" t="s">
        <v>105</v>
      </c>
      <c r="B37" s="33" t="s">
        <v>106</v>
      </c>
      <c r="C37" s="31" t="s">
        <v>100</v>
      </c>
      <c r="D37" s="34" t="n">
        <f aca="false">D33*D8</f>
        <v>0</v>
      </c>
      <c r="E37" s="34"/>
      <c r="F37" s="34" t="n">
        <f aca="false">F33*F8</f>
        <v>0</v>
      </c>
      <c r="G37" s="34" t="n">
        <f aca="false">G33*G8</f>
        <v>0</v>
      </c>
      <c r="H37" s="34" t="n">
        <f aca="false">H33*H8</f>
        <v>0</v>
      </c>
      <c r="I37" s="34" t="n">
        <f aca="false">I33*I8</f>
        <v>0</v>
      </c>
      <c r="J37" s="34" t="n">
        <f aca="false">J33*J8</f>
        <v>0</v>
      </c>
      <c r="K37" s="34" t="n">
        <f aca="false">K33*K8</f>
        <v>0</v>
      </c>
      <c r="L37" s="34" t="n">
        <f aca="false">L33*L8</f>
        <v>0</v>
      </c>
      <c r="M37" s="34" t="n">
        <f aca="false">M33*M8</f>
        <v>0</v>
      </c>
      <c r="N37" s="34" t="n">
        <f aca="false">N33*N8</f>
        <v>0</v>
      </c>
      <c r="O37" s="34" t="n">
        <f aca="false">O33*O8</f>
        <v>0</v>
      </c>
      <c r="P37" s="34"/>
      <c r="Q37" s="33" t="s">
        <v>106</v>
      </c>
      <c r="R37" s="34" t="n">
        <f aca="false">R33*R8</f>
        <v>0</v>
      </c>
      <c r="S37" s="34" t="n">
        <f aca="false">S33*S8</f>
        <v>0</v>
      </c>
      <c r="T37" s="34" t="n">
        <f aca="false">T33*T8</f>
        <v>0</v>
      </c>
      <c r="U37" s="34" t="n">
        <f aca="false">U33*U8</f>
        <v>0</v>
      </c>
      <c r="V37" s="34" t="n">
        <f aca="false">V33*V8</f>
        <v>0</v>
      </c>
      <c r="W37" s="34" t="n">
        <f aca="false">W33*W8</f>
        <v>0</v>
      </c>
      <c r="X37" s="34" t="n">
        <f aca="false">X33*X8</f>
        <v>0</v>
      </c>
      <c r="Y37" s="34" t="n">
        <f aca="false">Y33*Y8</f>
        <v>0</v>
      </c>
      <c r="Z37" s="34" t="n">
        <f aca="false">Z33*Z8</f>
        <v>0</v>
      </c>
      <c r="AA37" s="34" t="n">
        <f aca="false">AA33*AA8</f>
        <v>0</v>
      </c>
      <c r="AB37" s="34"/>
      <c r="AC37" s="33" t="s">
        <v>106</v>
      </c>
      <c r="AD37" s="34" t="n">
        <f aca="false">AD33*AD8</f>
        <v>0</v>
      </c>
      <c r="AE37" s="34" t="n">
        <f aca="false">AE33*AE8</f>
        <v>0</v>
      </c>
      <c r="AF37" s="34" t="n">
        <f aca="false">AF33*AF8</f>
        <v>0</v>
      </c>
      <c r="AG37" s="34" t="n">
        <f aca="false">AG33*AG8</f>
        <v>0</v>
      </c>
      <c r="AH37" s="34" t="n">
        <f aca="false">AH33*AH8</f>
        <v>0</v>
      </c>
      <c r="AI37" s="34" t="n">
        <f aca="false">AI33*AI8</f>
        <v>0</v>
      </c>
      <c r="AJ37" s="34" t="n">
        <f aca="false">AJ33*AJ8</f>
        <v>0</v>
      </c>
      <c r="AK37" s="34" t="n">
        <f aca="false">AK33*AK8</f>
        <v>0</v>
      </c>
      <c r="AL37" s="34" t="n">
        <f aca="false">AL33*AL8</f>
        <v>0</v>
      </c>
      <c r="AM37" s="34" t="n">
        <f aca="false">AM33*AM8</f>
        <v>0</v>
      </c>
      <c r="AN37" s="34"/>
      <c r="AO37" s="33" t="s">
        <v>106</v>
      </c>
      <c r="AP37" s="34" t="n">
        <f aca="false">AP33*AP8</f>
        <v>0</v>
      </c>
      <c r="AQ37" s="34" t="n">
        <f aca="false">AQ33*AQ8</f>
        <v>0</v>
      </c>
      <c r="AR37" s="34" t="n">
        <f aca="false">AR33*AR8</f>
        <v>0</v>
      </c>
      <c r="AS37" s="34" t="n">
        <f aca="false">AS33*AS8</f>
        <v>0</v>
      </c>
      <c r="AT37" s="34" t="n">
        <f aca="false">AT33*AT8</f>
        <v>0</v>
      </c>
      <c r="AU37" s="34" t="n">
        <f aca="false">AU33*AU8</f>
        <v>0</v>
      </c>
      <c r="AV37" s="34" t="n">
        <f aca="false">AV33*AV8</f>
        <v>0</v>
      </c>
      <c r="AW37" s="34" t="n">
        <f aca="false">AW33*AW8</f>
        <v>0</v>
      </c>
      <c r="AX37" s="34" t="n">
        <f aca="false">AX33*AX8</f>
        <v>0</v>
      </c>
      <c r="AY37" s="34" t="n">
        <f aca="false">AY33*AY8</f>
        <v>0</v>
      </c>
      <c r="AZ37" s="34"/>
      <c r="BA37" s="33" t="s">
        <v>106</v>
      </c>
      <c r="BB37" s="34" t="n">
        <f aca="false">BB33*BB8</f>
        <v>0</v>
      </c>
      <c r="BC37" s="34" t="n">
        <f aca="false">BC33*BC8</f>
        <v>0</v>
      </c>
      <c r="BD37" s="34" t="n">
        <f aca="false">BD33*BD8</f>
        <v>0</v>
      </c>
      <c r="BE37" s="34" t="n">
        <f aca="false">BE33*BE8</f>
        <v>0</v>
      </c>
      <c r="BF37" s="34" t="n">
        <f aca="false">BF33*BF8</f>
        <v>0</v>
      </c>
      <c r="BG37" s="34" t="n">
        <f aca="false">BG33*BG8</f>
        <v>0</v>
      </c>
      <c r="BH37" s="34" t="n">
        <f aca="false">BH33*BH8</f>
        <v>0</v>
      </c>
      <c r="BI37" s="34" t="n">
        <f aca="false">BI33*BI8</f>
        <v>0</v>
      </c>
      <c r="BJ37" s="34" t="n">
        <f aca="false">BJ33*BJ8</f>
        <v>0</v>
      </c>
      <c r="BK37" s="34" t="n">
        <f aca="false">BK33*BK8</f>
        <v>0</v>
      </c>
      <c r="BL37" s="34"/>
      <c r="BM37" s="33" t="s">
        <v>106</v>
      </c>
      <c r="BN37" s="34" t="n">
        <f aca="false">BN33*BN8</f>
        <v>0</v>
      </c>
      <c r="BO37" s="34" t="n">
        <f aca="false">BO33*BO8</f>
        <v>0</v>
      </c>
      <c r="BP37" s="34" t="n">
        <f aca="false">BP33*BP8</f>
        <v>0</v>
      </c>
      <c r="BQ37" s="34" t="n">
        <f aca="false">BQ33*BQ8</f>
        <v>0</v>
      </c>
      <c r="BR37" s="34" t="n">
        <f aca="false">BR33*BR8</f>
        <v>0</v>
      </c>
      <c r="BS37" s="34" t="n">
        <f aca="false">BS33*BS8</f>
        <v>0</v>
      </c>
      <c r="BT37" s="34" t="n">
        <f aca="false">BT33*BT8</f>
        <v>0</v>
      </c>
      <c r="BU37" s="34" t="n">
        <f aca="false">BU33*BU8</f>
        <v>0</v>
      </c>
      <c r="BV37" s="34" t="n">
        <f aca="false">BV33*BV8</f>
        <v>0</v>
      </c>
      <c r="BW37" s="34" t="n">
        <f aca="false">BW33*BW8</f>
        <v>0</v>
      </c>
      <c r="BX37" s="34"/>
      <c r="BY37" s="33" t="s">
        <v>106</v>
      </c>
      <c r="BZ37" s="34" t="n">
        <f aca="false">BZ33*BZ8</f>
        <v>0</v>
      </c>
      <c r="CA37" s="34" t="n">
        <f aca="false">CA33*CA8</f>
        <v>0</v>
      </c>
      <c r="CB37" s="34" t="n">
        <f aca="false">CB33*CB8</f>
        <v>0</v>
      </c>
      <c r="CC37" s="34" t="n">
        <f aca="false">CC33*CC8</f>
        <v>0</v>
      </c>
      <c r="CD37" s="34" t="n">
        <f aca="false">CD33*CD8</f>
        <v>0</v>
      </c>
      <c r="CE37" s="34" t="n">
        <f aca="false">CE33*CE8</f>
        <v>0</v>
      </c>
      <c r="CF37" s="34" t="n">
        <f aca="false">CF33*CF8</f>
        <v>0</v>
      </c>
      <c r="CG37" s="34" t="n">
        <f aca="false">CG33*CG8</f>
        <v>0</v>
      </c>
      <c r="CH37" s="34" t="n">
        <f aca="false">CH33*CH8</f>
        <v>0</v>
      </c>
      <c r="CI37" s="34" t="n">
        <f aca="false">CI33*CI8</f>
        <v>0</v>
      </c>
      <c r="CJ37" s="34"/>
      <c r="CK37" s="33" t="s">
        <v>106</v>
      </c>
      <c r="CL37" s="34" t="n">
        <f aca="false">CL33*CL8</f>
        <v>0</v>
      </c>
      <c r="CM37" s="34" t="n">
        <f aca="false">CM33*CM8</f>
        <v>0</v>
      </c>
      <c r="CN37" s="34" t="n">
        <f aca="false">CN33*CN8</f>
        <v>0</v>
      </c>
      <c r="CO37" s="34" t="n">
        <f aca="false">CO33*CO8</f>
        <v>0</v>
      </c>
      <c r="CP37" s="34" t="n">
        <f aca="false">CP33*CP8</f>
        <v>0</v>
      </c>
      <c r="CQ37" s="34" t="n">
        <f aca="false">CQ33*CQ8</f>
        <v>0</v>
      </c>
      <c r="CR37" s="34" t="n">
        <f aca="false">CR33*CR8</f>
        <v>0</v>
      </c>
      <c r="CS37" s="34" t="n">
        <f aca="false">CS33*CS8</f>
        <v>0</v>
      </c>
      <c r="CT37" s="34" t="n">
        <f aca="false">CT33*CT8</f>
        <v>0</v>
      </c>
      <c r="CU37" s="34" t="n">
        <f aca="false">CU33*CU8</f>
        <v>0</v>
      </c>
      <c r="CV37" s="34"/>
      <c r="CW37" s="33" t="s">
        <v>106</v>
      </c>
      <c r="CX37" s="34" t="n">
        <f aca="false">CX33*CX8</f>
        <v>0</v>
      </c>
      <c r="CY37" s="34" t="n">
        <f aca="false">CY33*CY8</f>
        <v>0</v>
      </c>
      <c r="CZ37" s="34" t="n">
        <f aca="false">CZ33*CZ8</f>
        <v>0</v>
      </c>
      <c r="DA37" s="34" t="n">
        <f aca="false">DA33*DA8</f>
        <v>0</v>
      </c>
      <c r="DB37" s="34" t="n">
        <f aca="false">DB33*DB8</f>
        <v>0</v>
      </c>
      <c r="DC37" s="34" t="n">
        <f aca="false">DC33*DC8</f>
        <v>0</v>
      </c>
      <c r="DD37" s="34" t="n">
        <f aca="false">DD33*DD8</f>
        <v>0</v>
      </c>
      <c r="DE37" s="34" t="n">
        <f aca="false">DE33*DE8</f>
        <v>0</v>
      </c>
      <c r="DF37" s="34" t="n">
        <f aca="false">DF33*DF8</f>
        <v>0</v>
      </c>
      <c r="DG37" s="34" t="n">
        <f aca="false">DG33*DG8</f>
        <v>0</v>
      </c>
      <c r="DH37" s="34"/>
      <c r="DI37" s="33" t="s">
        <v>106</v>
      </c>
      <c r="DJ37" s="34" t="n">
        <f aca="false">DJ33*DJ8</f>
        <v>0</v>
      </c>
      <c r="DK37" s="34" t="n">
        <f aca="false">DK33*DK8</f>
        <v>0</v>
      </c>
      <c r="DL37" s="34" t="n">
        <f aca="false">DL33*DL8</f>
        <v>0</v>
      </c>
      <c r="DM37" s="34" t="n">
        <f aca="false">DM33*DM8</f>
        <v>0</v>
      </c>
      <c r="DN37" s="34" t="n">
        <f aca="false">DN33*DN8</f>
        <v>0</v>
      </c>
      <c r="DO37" s="34" t="n">
        <f aca="false">DO33*DO8</f>
        <v>0</v>
      </c>
      <c r="DP37" s="34" t="n">
        <f aca="false">DP33*DP8</f>
        <v>0</v>
      </c>
      <c r="DQ37" s="34" t="n">
        <f aca="false">DQ33*DQ8</f>
        <v>0</v>
      </c>
      <c r="DR37" s="34" t="n">
        <f aca="false">DR33*DR8</f>
        <v>0</v>
      </c>
      <c r="DS37" s="34" t="n">
        <f aca="false">DS33*DS8</f>
        <v>0</v>
      </c>
      <c r="DT37" s="34"/>
      <c r="DU37" s="33" t="s">
        <v>106</v>
      </c>
      <c r="DV37" s="34" t="n">
        <f aca="false">DV33*DV8</f>
        <v>0</v>
      </c>
      <c r="DW37" s="34" t="n">
        <f aca="false">DW33*DW8</f>
        <v>0</v>
      </c>
      <c r="DX37" s="34" t="n">
        <f aca="false">DX33*DX8</f>
        <v>0</v>
      </c>
      <c r="DY37" s="34" t="n">
        <f aca="false">DY33*DY8</f>
        <v>0</v>
      </c>
      <c r="DZ37" s="34" t="n">
        <f aca="false">DZ33*DZ8</f>
        <v>0</v>
      </c>
      <c r="EA37" s="34" t="n">
        <f aca="false">EA33*EA8</f>
        <v>0</v>
      </c>
      <c r="EB37" s="34" t="n">
        <f aca="false">EB33*EB8</f>
        <v>0</v>
      </c>
      <c r="EC37" s="34" t="n">
        <f aca="false">EC33*EC8</f>
        <v>0</v>
      </c>
      <c r="ED37" s="34" t="n">
        <f aca="false">ED33*ED8</f>
        <v>0</v>
      </c>
      <c r="EE37" s="34" t="n">
        <f aca="false">EE33*EE8</f>
        <v>0</v>
      </c>
      <c r="EF37" s="34"/>
      <c r="EG37" s="33" t="s">
        <v>106</v>
      </c>
      <c r="EH37" s="34" t="n">
        <f aca="false">EH33*EH8</f>
        <v>0</v>
      </c>
      <c r="EI37" s="34" t="n">
        <f aca="false">EI33*EI8</f>
        <v>0</v>
      </c>
      <c r="EJ37" s="34" t="n">
        <f aca="false">EJ33*EJ8</f>
        <v>0</v>
      </c>
      <c r="EK37" s="34" t="n">
        <f aca="false">EK33*EK8</f>
        <v>0</v>
      </c>
      <c r="EL37" s="34" t="n">
        <f aca="false">EL33*EL8</f>
        <v>0</v>
      </c>
      <c r="EM37" s="34" t="n">
        <f aca="false">EM33*EM8</f>
        <v>0</v>
      </c>
      <c r="EN37" s="34" t="n">
        <f aca="false">EN33*EN8</f>
        <v>0</v>
      </c>
      <c r="EO37" s="34" t="n">
        <f aca="false">EO33*EO8</f>
        <v>0</v>
      </c>
      <c r="EP37" s="34" t="n">
        <f aca="false">EP33*EP8</f>
        <v>0</v>
      </c>
      <c r="EQ37" s="34" t="n">
        <f aca="false">EQ33*EQ8</f>
        <v>0</v>
      </c>
      <c r="ER37" s="34"/>
      <c r="ES37" s="33" t="s">
        <v>106</v>
      </c>
      <c r="ET37" s="34" t="n">
        <f aca="false">ET33*ET8</f>
        <v>0</v>
      </c>
      <c r="EU37" s="34" t="n">
        <f aca="false">EU33*EU8</f>
        <v>0</v>
      </c>
      <c r="EV37" s="34" t="n">
        <f aca="false">EV33*EV8</f>
        <v>0</v>
      </c>
      <c r="EW37" s="34" t="n">
        <f aca="false">EW33*EW8</f>
        <v>0</v>
      </c>
      <c r="EX37" s="34" t="n">
        <f aca="false">EX33*EX8</f>
        <v>0</v>
      </c>
      <c r="EY37" s="34" t="n">
        <f aca="false">EY33*EY8</f>
        <v>0</v>
      </c>
      <c r="EZ37" s="34" t="n">
        <f aca="false">EZ33*EZ8</f>
        <v>0</v>
      </c>
      <c r="FA37" s="34" t="n">
        <f aca="false">FA33*FA8</f>
        <v>0</v>
      </c>
      <c r="FB37" s="34" t="n">
        <f aca="false">FB33*FB8</f>
        <v>0</v>
      </c>
      <c r="FC37" s="34" t="n">
        <f aca="false">FC33*FC8</f>
        <v>0</v>
      </c>
      <c r="FD37" s="34"/>
      <c r="FE37" s="33" t="s">
        <v>106</v>
      </c>
      <c r="FF37" s="34" t="n">
        <f aca="false">FF33*FF8</f>
        <v>0</v>
      </c>
      <c r="FG37" s="34" t="n">
        <f aca="false">FG33*FG8</f>
        <v>0</v>
      </c>
      <c r="FH37" s="34" t="n">
        <f aca="false">FH33*FH8</f>
        <v>0</v>
      </c>
      <c r="FI37" s="34" t="n">
        <f aca="false">FI33*FI8</f>
        <v>0</v>
      </c>
      <c r="FJ37" s="34" t="n">
        <f aca="false">FJ33*FJ8</f>
        <v>0</v>
      </c>
      <c r="FK37" s="34" t="n">
        <f aca="false">FK33*FK8</f>
        <v>0</v>
      </c>
      <c r="FL37" s="34" t="n">
        <f aca="false">FL33*FL8</f>
        <v>0</v>
      </c>
      <c r="FM37" s="34" t="n">
        <f aca="false">FM33*FM8</f>
        <v>0</v>
      </c>
      <c r="FN37" s="34" t="n">
        <f aca="false">FN33*FN8</f>
        <v>0</v>
      </c>
      <c r="FO37" s="34" t="n">
        <f aca="false">FO33*FO8</f>
        <v>0</v>
      </c>
      <c r="FP37" s="34"/>
      <c r="FQ37" s="33" t="s">
        <v>106</v>
      </c>
      <c r="FR37" s="34" t="n">
        <f aca="false">FR33*FR8</f>
        <v>0</v>
      </c>
      <c r="FS37" s="34" t="n">
        <f aca="false">FS33*FS8</f>
        <v>0</v>
      </c>
      <c r="FT37" s="34" t="n">
        <f aca="false">FT33*FT8</f>
        <v>0</v>
      </c>
      <c r="FU37" s="34" t="n">
        <f aca="false">FU33*FU8</f>
        <v>0</v>
      </c>
      <c r="FV37" s="34" t="n">
        <f aca="false">FV33*FV8</f>
        <v>0</v>
      </c>
      <c r="FW37" s="34" t="n">
        <f aca="false">FW33*FW8</f>
        <v>0</v>
      </c>
      <c r="FX37" s="34" t="n">
        <f aca="false">FX33*FX8</f>
        <v>0</v>
      </c>
      <c r="FY37" s="34" t="n">
        <f aca="false">FY33*FY8</f>
        <v>0</v>
      </c>
      <c r="FZ37" s="34" t="n">
        <f aca="false">FZ33*FZ8</f>
        <v>0</v>
      </c>
      <c r="GA37" s="34" t="n">
        <f aca="false">GA33*GA8</f>
        <v>0</v>
      </c>
      <c r="GB37" s="34"/>
      <c r="GC37" s="33" t="s">
        <v>106</v>
      </c>
      <c r="GD37" s="34" t="n">
        <f aca="false">GD33*GD8</f>
        <v>0</v>
      </c>
      <c r="GE37" s="34" t="n">
        <f aca="false">GE33*GE8</f>
        <v>0</v>
      </c>
      <c r="GF37" s="34" t="n">
        <f aca="false">GF33*GF8</f>
        <v>0</v>
      </c>
      <c r="GG37" s="34" t="n">
        <f aca="false">GG33*GG8</f>
        <v>0</v>
      </c>
      <c r="GH37" s="34" t="n">
        <f aca="false">GH33*GH8</f>
        <v>0</v>
      </c>
      <c r="GI37" s="34" t="n">
        <f aca="false">GI33*GI8</f>
        <v>0</v>
      </c>
      <c r="GJ37" s="34" t="n">
        <f aca="false">GJ33*GJ8</f>
        <v>0</v>
      </c>
      <c r="GK37" s="34" t="n">
        <f aca="false">GK33*GK8</f>
        <v>0</v>
      </c>
      <c r="GL37" s="34" t="n">
        <f aca="false">GL33*GL8</f>
        <v>0</v>
      </c>
      <c r="GM37" s="34" t="n">
        <f aca="false">GM33*GM8</f>
        <v>0</v>
      </c>
      <c r="GN37" s="34"/>
      <c r="GO37" s="33" t="s">
        <v>106</v>
      </c>
      <c r="GP37" s="34" t="n">
        <f aca="false">GP33*GP8</f>
        <v>0</v>
      </c>
      <c r="GQ37" s="34" t="n">
        <f aca="false">GQ33*GQ8</f>
        <v>0</v>
      </c>
      <c r="GR37" s="34" t="n">
        <f aca="false">GR33*GR8</f>
        <v>0</v>
      </c>
      <c r="GS37" s="34" t="n">
        <f aca="false">GS33*GS8</f>
        <v>0</v>
      </c>
      <c r="GT37" s="34" t="n">
        <f aca="false">GT33*GT8</f>
        <v>0</v>
      </c>
      <c r="GU37" s="34" t="n">
        <f aca="false">GU33*GU8</f>
        <v>0</v>
      </c>
      <c r="GV37" s="34" t="n">
        <f aca="false">GV33*GV8</f>
        <v>0</v>
      </c>
      <c r="GW37" s="34" t="n">
        <f aca="false">GW33*GW8</f>
        <v>0</v>
      </c>
      <c r="GX37" s="34" t="n">
        <f aca="false">GX33*GX8</f>
        <v>0</v>
      </c>
      <c r="GY37" s="34" t="n">
        <f aca="false">GY33*GY8</f>
        <v>0</v>
      </c>
      <c r="GZ37" s="34"/>
      <c r="HA37" s="33" t="s">
        <v>106</v>
      </c>
      <c r="HB37" s="34" t="n">
        <f aca="false">HB33*HB8</f>
        <v>0</v>
      </c>
      <c r="HC37" s="34" t="n">
        <f aca="false">HC33*HC8</f>
        <v>0</v>
      </c>
      <c r="HD37" s="34" t="n">
        <f aca="false">HD33*HD8</f>
        <v>0</v>
      </c>
      <c r="HE37" s="34" t="n">
        <f aca="false">HE33*HE8</f>
        <v>0</v>
      </c>
      <c r="HF37" s="34" t="n">
        <f aca="false">HF33*HF8</f>
        <v>0</v>
      </c>
      <c r="HG37" s="34" t="n">
        <f aca="false">HG33*HG8</f>
        <v>0</v>
      </c>
      <c r="HH37" s="34" t="n">
        <f aca="false">HH33*HH8</f>
        <v>0</v>
      </c>
      <c r="HI37" s="34" t="n">
        <f aca="false">HI33*HI8</f>
        <v>0</v>
      </c>
      <c r="HJ37" s="34" t="n">
        <f aca="false">HJ33*HJ8</f>
        <v>0</v>
      </c>
      <c r="HK37" s="34" t="n">
        <f aca="false">HK33*HK8</f>
        <v>0</v>
      </c>
      <c r="HL37" s="37"/>
      <c r="HM37" s="37"/>
      <c r="HN37" s="37"/>
      <c r="HO37" s="37"/>
      <c r="HP37" s="34" t="n">
        <f aca="false">HP33*HP8</f>
        <v>0</v>
      </c>
      <c r="HQ37" s="34" t="n">
        <f aca="false">HQ33*HQ8</f>
        <v>0</v>
      </c>
      <c r="HR37" s="34" t="n">
        <f aca="false">HR33*HR8</f>
        <v>0</v>
      </c>
      <c r="HS37" s="34" t="n">
        <f aca="false">HS33*HS8</f>
        <v>0</v>
      </c>
      <c r="HT37" s="34" t="n">
        <f aca="false">HT33*HT8</f>
        <v>0</v>
      </c>
      <c r="HU37" s="34" t="n">
        <f aca="false">HU33*HU8</f>
        <v>0</v>
      </c>
      <c r="HV37" s="34" t="n">
        <f aca="false">HV33*HV8</f>
        <v>0</v>
      </c>
      <c r="HW37" s="34" t="n">
        <f aca="false">HW33*HW8</f>
        <v>0</v>
      </c>
      <c r="HX37" s="34" t="n">
        <f aca="false">HX33*HX8</f>
        <v>0</v>
      </c>
    </row>
    <row r="38" s="16" customFormat="true" ht="12.75" hidden="false" customHeight="false" outlineLevel="0" collapsed="false">
      <c r="A38" s="13" t="s">
        <v>107</v>
      </c>
      <c r="B38" s="33" t="s">
        <v>108</v>
      </c>
      <c r="C38" s="31" t="s">
        <v>109</v>
      </c>
      <c r="D38" s="34" t="n">
        <f aca="false">D34+D35+D36+D37</f>
        <v>1.1025</v>
      </c>
      <c r="E38" s="34"/>
      <c r="F38" s="34" t="n">
        <f aca="false">F34+F35+F36+F37</f>
        <v>1.1025</v>
      </c>
      <c r="G38" s="34" t="n">
        <f aca="false">G34+G35+G36+G37</f>
        <v>1.1025</v>
      </c>
      <c r="H38" s="34" t="n">
        <f aca="false">H34+H35+H36+H37</f>
        <v>1.1025</v>
      </c>
      <c r="I38" s="34" t="n">
        <f aca="false">I34+I35+I36+I37</f>
        <v>1.1025</v>
      </c>
      <c r="J38" s="34" t="n">
        <f aca="false">J34+J35+J36+J37</f>
        <v>1.1025</v>
      </c>
      <c r="K38" s="34" t="n">
        <f aca="false">K34+K35+K36+K37</f>
        <v>1.1025</v>
      </c>
      <c r="L38" s="34" t="n">
        <f aca="false">L34+L35+L36+L37</f>
        <v>1.1025</v>
      </c>
      <c r="M38" s="34" t="n">
        <f aca="false">M34+M35+M36+M37</f>
        <v>1.1025</v>
      </c>
      <c r="N38" s="34" t="n">
        <f aca="false">N34+N35+N36+N37</f>
        <v>1.1025</v>
      </c>
      <c r="O38" s="34" t="n">
        <f aca="false">O34+O35+O36+O37</f>
        <v>1.1025</v>
      </c>
      <c r="P38" s="34"/>
      <c r="Q38" s="33" t="s">
        <v>108</v>
      </c>
      <c r="R38" s="34" t="n">
        <f aca="false">R34+R35+R36+R37</f>
        <v>1.1025</v>
      </c>
      <c r="S38" s="34" t="n">
        <f aca="false">S34+S35+S36+S37</f>
        <v>1.1025</v>
      </c>
      <c r="T38" s="34" t="n">
        <f aca="false">T34+T35+T36+T37</f>
        <v>1.1025</v>
      </c>
      <c r="U38" s="34" t="n">
        <f aca="false">U34+U35+U36+U37</f>
        <v>1.1025</v>
      </c>
      <c r="V38" s="34" t="n">
        <f aca="false">V34+V35+V36+V37</f>
        <v>1.1025</v>
      </c>
      <c r="W38" s="34" t="n">
        <f aca="false">W34+W35+W36+W37</f>
        <v>1.1025</v>
      </c>
      <c r="X38" s="34" t="n">
        <f aca="false">X34+X35+X36+X37</f>
        <v>1.1025</v>
      </c>
      <c r="Y38" s="34" t="n">
        <f aca="false">Y34+Y35+Y36+Y37</f>
        <v>1.1025</v>
      </c>
      <c r="Z38" s="34" t="n">
        <f aca="false">Z34+Z35+Z36+Z37</f>
        <v>1.1025</v>
      </c>
      <c r="AA38" s="34" t="n">
        <f aca="false">AA34+AA35+AA36+AA37</f>
        <v>1.1025</v>
      </c>
      <c r="AB38" s="34"/>
      <c r="AC38" s="33" t="s">
        <v>108</v>
      </c>
      <c r="AD38" s="34" t="n">
        <f aca="false">AD34+AD35+AD36+AD37</f>
        <v>1.1025</v>
      </c>
      <c r="AE38" s="34" t="n">
        <f aca="false">AE34+AE35+AE36+AE37</f>
        <v>1.1025</v>
      </c>
      <c r="AF38" s="34" t="n">
        <f aca="false">AF34+AF35+AF36+AF37</f>
        <v>1.1025</v>
      </c>
      <c r="AG38" s="34" t="n">
        <f aca="false">AG34+AG35+AG36+AG37</f>
        <v>1.1025</v>
      </c>
      <c r="AH38" s="34" t="n">
        <f aca="false">AH34+AH35+AH36+AH37</f>
        <v>1.1025</v>
      </c>
      <c r="AI38" s="34" t="n">
        <f aca="false">AI34+AI35+AI36+AI37</f>
        <v>1.1025</v>
      </c>
      <c r="AJ38" s="34" t="n">
        <f aca="false">AJ34+AJ35+AJ36+AJ37</f>
        <v>1.1025</v>
      </c>
      <c r="AK38" s="34" t="n">
        <f aca="false">AK34+AK35+AK36+AK37</f>
        <v>1.1025</v>
      </c>
      <c r="AL38" s="34" t="n">
        <f aca="false">AL34+AL35+AL36+AL37</f>
        <v>1.1025</v>
      </c>
      <c r="AM38" s="34" t="n">
        <f aca="false">AM34+AM35+AM36+AM37</f>
        <v>1.1025</v>
      </c>
      <c r="AN38" s="34"/>
      <c r="AO38" s="33" t="s">
        <v>108</v>
      </c>
      <c r="AP38" s="34" t="n">
        <f aca="false">AP34+AP35+AP36+AP37</f>
        <v>0.67239</v>
      </c>
      <c r="AQ38" s="34" t="n">
        <f aca="false">AQ34+AQ35+AQ36+AQ37</f>
        <v>0.67239</v>
      </c>
      <c r="AR38" s="34" t="n">
        <f aca="false">AR34+AR35+AR36+AR37</f>
        <v>0.67239</v>
      </c>
      <c r="AS38" s="34" t="n">
        <f aca="false">AS34+AS35+AS36+AS37</f>
        <v>0.67239</v>
      </c>
      <c r="AT38" s="34" t="n">
        <f aca="false">AT34+AT35+AT36+AT37</f>
        <v>0.67239</v>
      </c>
      <c r="AU38" s="34" t="n">
        <f aca="false">AU34+AU35+AU36+AU37</f>
        <v>0.67239</v>
      </c>
      <c r="AV38" s="34" t="n">
        <f aca="false">AV34+AV35+AV36+AV37</f>
        <v>0.67239</v>
      </c>
      <c r="AW38" s="34" t="n">
        <f aca="false">AW34+AW35+AW36+AW37</f>
        <v>0.67239</v>
      </c>
      <c r="AX38" s="34" t="n">
        <f aca="false">AX34+AX35+AX36+AX37</f>
        <v>0.67239</v>
      </c>
      <c r="AY38" s="34" t="n">
        <f aca="false">AY34+AY35+AY36+AY37</f>
        <v>0.67239</v>
      </c>
      <c r="AZ38" s="34"/>
      <c r="BA38" s="33" t="s">
        <v>108</v>
      </c>
      <c r="BB38" s="34" t="n">
        <f aca="false">BB34+BB35+BB36+BB37</f>
        <v>0.67239</v>
      </c>
      <c r="BC38" s="34" t="n">
        <f aca="false">BC34+BC35+BC36+BC37</f>
        <v>0.67239</v>
      </c>
      <c r="BD38" s="34" t="n">
        <f aca="false">BD34+BD35+BD36+BD37</f>
        <v>0.67239</v>
      </c>
      <c r="BE38" s="34" t="n">
        <f aca="false">BE34+BE35+BE36+BE37</f>
        <v>0.67239</v>
      </c>
      <c r="BF38" s="34" t="n">
        <f aca="false">BF34+BF35+BF36+BF37</f>
        <v>0.67239</v>
      </c>
      <c r="BG38" s="34" t="n">
        <f aca="false">BG34+BG35+BG36+BG37</f>
        <v>0.67239</v>
      </c>
      <c r="BH38" s="34" t="n">
        <f aca="false">BH34+BH35+BH36+BH37</f>
        <v>0.67239</v>
      </c>
      <c r="BI38" s="34" t="n">
        <f aca="false">BI34+BI35+BI36+BI37</f>
        <v>0.67239</v>
      </c>
      <c r="BJ38" s="34" t="n">
        <f aca="false">BJ34+BJ35+BJ36+BJ37</f>
        <v>0.67239</v>
      </c>
      <c r="BK38" s="34" t="n">
        <f aca="false">BK34+BK35+BK36+BK37</f>
        <v>0.67239</v>
      </c>
      <c r="BL38" s="34"/>
      <c r="BM38" s="33" t="s">
        <v>108</v>
      </c>
      <c r="BN38" s="34" t="n">
        <f aca="false">BN34+BN35+BN36+BN37</f>
        <v>0.67239</v>
      </c>
      <c r="BO38" s="34" t="n">
        <f aca="false">BO34+BO35+BO36+BO37</f>
        <v>0.67239</v>
      </c>
      <c r="BP38" s="34" t="n">
        <f aca="false">BP34+BP35+BP36+BP37</f>
        <v>0.67239</v>
      </c>
      <c r="BQ38" s="34" t="n">
        <f aca="false">BQ34+BQ35+BQ36+BQ37</f>
        <v>0.67239</v>
      </c>
      <c r="BR38" s="34" t="n">
        <f aca="false">BR34+BR35+BR36+BR37</f>
        <v>0.67239</v>
      </c>
      <c r="BS38" s="34" t="n">
        <f aca="false">BS34+BS35+BS36+BS37</f>
        <v>0.67239</v>
      </c>
      <c r="BT38" s="34" t="n">
        <f aca="false">BT34+BT35+BT36+BT37</f>
        <v>0.67239</v>
      </c>
      <c r="BU38" s="34" t="n">
        <f aca="false">BU34+BU35+BU36+BU37</f>
        <v>0.67239</v>
      </c>
      <c r="BV38" s="34" t="n">
        <f aca="false">BV34+BV35+BV36+BV37</f>
        <v>0.67239</v>
      </c>
      <c r="BW38" s="34" t="n">
        <f aca="false">BW34+BW35+BW36+BW37</f>
        <v>0.67239</v>
      </c>
      <c r="BX38" s="34"/>
      <c r="BY38" s="33" t="s">
        <v>108</v>
      </c>
      <c r="BZ38" s="34" t="n">
        <f aca="false">BZ34+BZ35+BZ36+BZ37</f>
        <v>2.78913978</v>
      </c>
      <c r="CA38" s="34" t="n">
        <f aca="false">CA34+CA35+CA36+CA37</f>
        <v>2.78913978</v>
      </c>
      <c r="CB38" s="34" t="n">
        <f aca="false">CB34+CB35+CB36+CB37</f>
        <v>2.78913978</v>
      </c>
      <c r="CC38" s="34" t="n">
        <f aca="false">CC34+CC35+CC36+CC37</f>
        <v>2.78913978</v>
      </c>
      <c r="CD38" s="34" t="n">
        <f aca="false">CD34+CD35+CD36+CD37</f>
        <v>2.78913978</v>
      </c>
      <c r="CE38" s="34" t="n">
        <f aca="false">CE34+CE35+CE36+CE37</f>
        <v>2.78913978</v>
      </c>
      <c r="CF38" s="34" t="n">
        <f aca="false">CF34+CF35+CF36+CF37</f>
        <v>2.78913978</v>
      </c>
      <c r="CG38" s="34" t="n">
        <f aca="false">CG34+CG35+CG36+CG37</f>
        <v>2.78913978</v>
      </c>
      <c r="CH38" s="34" t="n">
        <f aca="false">CH34+CH35+CH36+CH37</f>
        <v>2.78913978</v>
      </c>
      <c r="CI38" s="34" t="n">
        <f aca="false">CI34+CI35+CI36+CI37</f>
        <v>2.78913978</v>
      </c>
      <c r="CJ38" s="34"/>
      <c r="CK38" s="33" t="s">
        <v>108</v>
      </c>
      <c r="CL38" s="34" t="n">
        <f aca="false">CL34+CL35+CL36+CL37</f>
        <v>2.78913978</v>
      </c>
      <c r="CM38" s="34" t="n">
        <f aca="false">CM34+CM35+CM36+CM37</f>
        <v>2.78913978</v>
      </c>
      <c r="CN38" s="34" t="n">
        <f aca="false">CN34+CN35+CN36+CN37</f>
        <v>2.78913978</v>
      </c>
      <c r="CO38" s="34" t="n">
        <f aca="false">CO34+CO35+CO36+CO37</f>
        <v>2.78913978</v>
      </c>
      <c r="CP38" s="34" t="n">
        <f aca="false">CP34+CP35+CP36+CP37</f>
        <v>2.78913978</v>
      </c>
      <c r="CQ38" s="34" t="n">
        <f aca="false">CQ34+CQ35+CQ36+CQ37</f>
        <v>2.78913978</v>
      </c>
      <c r="CR38" s="34" t="n">
        <f aca="false">CR34+CR35+CR36+CR37</f>
        <v>2.78913978</v>
      </c>
      <c r="CS38" s="34" t="n">
        <f aca="false">CS34+CS35+CS36+CS37</f>
        <v>2.78913978</v>
      </c>
      <c r="CT38" s="34" t="n">
        <f aca="false">CT34+CT35+CT36+CT37</f>
        <v>2.78913978</v>
      </c>
      <c r="CU38" s="34" t="n">
        <f aca="false">CU34+CU35+CU36+CU37</f>
        <v>2.78913978</v>
      </c>
      <c r="CV38" s="34"/>
      <c r="CW38" s="33" t="s">
        <v>108</v>
      </c>
      <c r="CX38" s="34" t="n">
        <f aca="false">CX34+CX35+CX36+CX37</f>
        <v>2.78913978</v>
      </c>
      <c r="CY38" s="34" t="n">
        <f aca="false">CY34+CY35+CY36+CY37</f>
        <v>2.78913978</v>
      </c>
      <c r="CZ38" s="34" t="n">
        <f aca="false">CZ34+CZ35+CZ36+CZ37</f>
        <v>2.78913978</v>
      </c>
      <c r="DA38" s="34" t="n">
        <f aca="false">DA34+DA35+DA36+DA37</f>
        <v>2.78913978</v>
      </c>
      <c r="DB38" s="34" t="n">
        <f aca="false">DB34+DB35+DB36+DB37</f>
        <v>2.78913978</v>
      </c>
      <c r="DC38" s="34" t="n">
        <f aca="false">DC34+DC35+DC36+DC37</f>
        <v>2.78913978</v>
      </c>
      <c r="DD38" s="34" t="n">
        <f aca="false">DD34+DD35+DD36+DD37</f>
        <v>2.78913978</v>
      </c>
      <c r="DE38" s="34" t="n">
        <f aca="false">DE34+DE35+DE36+DE37</f>
        <v>2.78913978</v>
      </c>
      <c r="DF38" s="34" t="n">
        <f aca="false">DF34+DF35+DF36+DF37</f>
        <v>2.78913978</v>
      </c>
      <c r="DG38" s="34" t="n">
        <f aca="false">DG34+DG35+DG36+DG37</f>
        <v>2.78913978</v>
      </c>
      <c r="DH38" s="34"/>
      <c r="DI38" s="33" t="s">
        <v>108</v>
      </c>
      <c r="DJ38" s="34" t="n">
        <f aca="false">DJ34+DJ35+DJ36+DJ37</f>
        <v>2.35989</v>
      </c>
      <c r="DK38" s="34" t="n">
        <f aca="false">DK34+DK35+DK36+DK37</f>
        <v>2.35989</v>
      </c>
      <c r="DL38" s="34" t="n">
        <f aca="false">DL34+DL35+DL36+DL37</f>
        <v>2.35989</v>
      </c>
      <c r="DM38" s="34" t="n">
        <f aca="false">DM34+DM35+DM36+DM37</f>
        <v>2.35989</v>
      </c>
      <c r="DN38" s="34" t="n">
        <f aca="false">DN34+DN35+DN36+DN37</f>
        <v>2.35989</v>
      </c>
      <c r="DO38" s="34" t="n">
        <f aca="false">DO34+DO35+DO36+DO37</f>
        <v>2.35989</v>
      </c>
      <c r="DP38" s="34" t="n">
        <f aca="false">DP34+DP35+DP36+DP37</f>
        <v>2.35989</v>
      </c>
      <c r="DQ38" s="34" t="n">
        <f aca="false">DQ34+DQ35+DQ36+DQ37</f>
        <v>2.35989</v>
      </c>
      <c r="DR38" s="34" t="n">
        <f aca="false">DR34+DR35+DR36+DR37</f>
        <v>2.35989</v>
      </c>
      <c r="DS38" s="34" t="n">
        <f aca="false">DS34+DS35+DS36+DS37</f>
        <v>2.35989</v>
      </c>
      <c r="DT38" s="34"/>
      <c r="DU38" s="33" t="s">
        <v>108</v>
      </c>
      <c r="DV38" s="34" t="n">
        <f aca="false">DV34+DV35+DV36+DV37</f>
        <v>2.35989</v>
      </c>
      <c r="DW38" s="34" t="n">
        <f aca="false">DW34+DW35+DW36+DW37</f>
        <v>2.35989</v>
      </c>
      <c r="DX38" s="34" t="n">
        <f aca="false">DX34+DX35+DX36+DX37</f>
        <v>2.35989</v>
      </c>
      <c r="DY38" s="34" t="n">
        <f aca="false">DY34+DY35+DY36+DY37</f>
        <v>2.35989</v>
      </c>
      <c r="DZ38" s="34" t="n">
        <f aca="false">DZ34+DZ35+DZ36+DZ37</f>
        <v>2.35989</v>
      </c>
      <c r="EA38" s="34" t="n">
        <f aca="false">EA34+EA35+EA36+EA37</f>
        <v>2.35989</v>
      </c>
      <c r="EB38" s="34" t="n">
        <f aca="false">EB34+EB35+EB36+EB37</f>
        <v>2.35989</v>
      </c>
      <c r="EC38" s="34" t="n">
        <f aca="false">EC34+EC35+EC36+EC37</f>
        <v>2.35989</v>
      </c>
      <c r="ED38" s="34" t="n">
        <f aca="false">ED34+ED35+ED36+ED37</f>
        <v>2.35989</v>
      </c>
      <c r="EE38" s="34" t="n">
        <f aca="false">EE34+EE35+EE36+EE37</f>
        <v>2.35989</v>
      </c>
      <c r="EF38" s="34"/>
      <c r="EG38" s="33" t="s">
        <v>108</v>
      </c>
      <c r="EH38" s="34" t="n">
        <f aca="false">EH34+EH35+EH36+EH37</f>
        <v>2.35989</v>
      </c>
      <c r="EI38" s="34" t="n">
        <f aca="false">EI34+EI35+EI36+EI37</f>
        <v>2.35989</v>
      </c>
      <c r="EJ38" s="34" t="n">
        <f aca="false">EJ34+EJ35+EJ36+EJ37</f>
        <v>2.35989</v>
      </c>
      <c r="EK38" s="34" t="n">
        <f aca="false">EK34+EK35+EK36+EK37</f>
        <v>2.35989</v>
      </c>
      <c r="EL38" s="34" t="n">
        <f aca="false">EL34+EL35+EL36+EL37</f>
        <v>2.35989</v>
      </c>
      <c r="EM38" s="34" t="n">
        <f aca="false">EM34+EM35+EM36+EM37</f>
        <v>2.35989</v>
      </c>
      <c r="EN38" s="34" t="n">
        <f aca="false">EN34+EN35+EN36+EN37</f>
        <v>2.35989</v>
      </c>
      <c r="EO38" s="34" t="n">
        <f aca="false">EO34+EO35+EO36+EO37</f>
        <v>2.35989</v>
      </c>
      <c r="EP38" s="34" t="n">
        <f aca="false">EP34+EP35+EP36+EP37</f>
        <v>2.35989</v>
      </c>
      <c r="EQ38" s="34" t="n">
        <f aca="false">EQ34+EQ35+EQ36+EQ37</f>
        <v>2.35989</v>
      </c>
      <c r="ER38" s="34"/>
      <c r="ES38" s="33" t="s">
        <v>108</v>
      </c>
      <c r="ET38" s="34" t="n">
        <f aca="false">ET34+ET35+ET36+ET37</f>
        <v>1.07913978</v>
      </c>
      <c r="EU38" s="34" t="n">
        <f aca="false">EU34+EU35+EU36+EU37</f>
        <v>1.07913978</v>
      </c>
      <c r="EV38" s="34" t="n">
        <f aca="false">EV34+EV35+EV36+EV37</f>
        <v>1.07913978</v>
      </c>
      <c r="EW38" s="34" t="n">
        <f aca="false">EW34+EW35+EW36+EW37</f>
        <v>1.07913978</v>
      </c>
      <c r="EX38" s="34" t="n">
        <f aca="false">EX34+EX35+EX36+EX37</f>
        <v>1.07913978</v>
      </c>
      <c r="EY38" s="34" t="n">
        <f aca="false">EY34+EY35+EY36+EY37</f>
        <v>1.07913978</v>
      </c>
      <c r="EZ38" s="34" t="n">
        <f aca="false">EZ34+EZ35+EZ36+EZ37</f>
        <v>1.07913978</v>
      </c>
      <c r="FA38" s="34" t="n">
        <f aca="false">FA34+FA35+FA36+FA37</f>
        <v>1.07913978</v>
      </c>
      <c r="FB38" s="34" t="n">
        <f aca="false">FB34+FB35+FB36+FB37</f>
        <v>1.07913978</v>
      </c>
      <c r="FC38" s="34" t="n">
        <f aca="false">FC34+FC35+FC36+FC37</f>
        <v>1.07913978</v>
      </c>
      <c r="FD38" s="34"/>
      <c r="FE38" s="33" t="s">
        <v>108</v>
      </c>
      <c r="FF38" s="34" t="n">
        <f aca="false">FF34+FF35+FF36+FF37</f>
        <v>1.07913978</v>
      </c>
      <c r="FG38" s="34" t="n">
        <f aca="false">FG34+FG35+FG36+FG37</f>
        <v>1.07913978</v>
      </c>
      <c r="FH38" s="34" t="n">
        <f aca="false">FH34+FH35+FH36+FH37</f>
        <v>1.07913978</v>
      </c>
      <c r="FI38" s="34" t="n">
        <f aca="false">FI34+FI35+FI36+FI37</f>
        <v>1.07913978</v>
      </c>
      <c r="FJ38" s="34" t="n">
        <f aca="false">FJ34+FJ35+FJ36+FJ37</f>
        <v>1.07913978</v>
      </c>
      <c r="FK38" s="34" t="n">
        <f aca="false">FK34+FK35+FK36+FK37</f>
        <v>1.07913978</v>
      </c>
      <c r="FL38" s="34" t="n">
        <f aca="false">FL34+FL35+FL36+FL37</f>
        <v>1.07913978</v>
      </c>
      <c r="FM38" s="34" t="n">
        <f aca="false">FM34+FM35+FM36+FM37</f>
        <v>1.07913978</v>
      </c>
      <c r="FN38" s="34" t="n">
        <f aca="false">FN34+FN35+FN36+FN37</f>
        <v>1.07913978</v>
      </c>
      <c r="FO38" s="34" t="n">
        <f aca="false">FO34+FO35+FO36+FO37</f>
        <v>1.07913978</v>
      </c>
      <c r="FP38" s="34"/>
      <c r="FQ38" s="33" t="s">
        <v>108</v>
      </c>
      <c r="FR38" s="34" t="n">
        <f aca="false">FR34+FR35+FR36+FR37</f>
        <v>1.07913978</v>
      </c>
      <c r="FS38" s="34" t="n">
        <f aca="false">FS34+FS35+FS36+FS37</f>
        <v>1.07913978</v>
      </c>
      <c r="FT38" s="34" t="n">
        <f aca="false">FT34+FT35+FT36+FT37</f>
        <v>1.07913978</v>
      </c>
      <c r="FU38" s="34" t="n">
        <f aca="false">FU34+FU35+FU36+FU37</f>
        <v>1.07913978</v>
      </c>
      <c r="FV38" s="34" t="n">
        <f aca="false">FV34+FV35+FV36+FV37</f>
        <v>1.07913978</v>
      </c>
      <c r="FW38" s="34" t="n">
        <f aca="false">FW34+FW35+FW36+FW37</f>
        <v>1.07913978</v>
      </c>
      <c r="FX38" s="34" t="n">
        <f aca="false">FX34+FX35+FX36+FX37</f>
        <v>1.07913978</v>
      </c>
      <c r="FY38" s="34" t="n">
        <f aca="false">FY34+FY35+FY36+FY37</f>
        <v>1.07913978</v>
      </c>
      <c r="FZ38" s="34" t="n">
        <f aca="false">FZ34+FZ35+FZ36+FZ37</f>
        <v>1.07913978</v>
      </c>
      <c r="GA38" s="34" t="n">
        <f aca="false">GA34+GA35+GA36+GA37</f>
        <v>1.07913978</v>
      </c>
      <c r="GB38" s="34"/>
      <c r="GC38" s="33" t="s">
        <v>108</v>
      </c>
      <c r="GD38" s="34" t="n">
        <f aca="false">GD34+GD35+GD36+GD37</f>
        <v>0.64989</v>
      </c>
      <c r="GE38" s="34" t="n">
        <f aca="false">GE34+GE35+GE36+GE37</f>
        <v>0.64989</v>
      </c>
      <c r="GF38" s="34" t="n">
        <f aca="false">GF34+GF35+GF36+GF37</f>
        <v>0.64989</v>
      </c>
      <c r="GG38" s="34" t="n">
        <f aca="false">GG34+GG35+GG36+GG37</f>
        <v>0.64989</v>
      </c>
      <c r="GH38" s="34" t="n">
        <f aca="false">GH34+GH35+GH36+GH37</f>
        <v>0.64989</v>
      </c>
      <c r="GI38" s="34" t="n">
        <f aca="false">GI34+GI35+GI36+GI37</f>
        <v>0.64989</v>
      </c>
      <c r="GJ38" s="34" t="n">
        <f aca="false">GJ34+GJ35+GJ36+GJ37</f>
        <v>0.64989</v>
      </c>
      <c r="GK38" s="34" t="n">
        <f aca="false">GK34+GK35+GK36+GK37</f>
        <v>0.64989</v>
      </c>
      <c r="GL38" s="34" t="n">
        <f aca="false">GL34+GL35+GL36+GL37</f>
        <v>0.64989</v>
      </c>
      <c r="GM38" s="34" t="n">
        <f aca="false">GM34+GM35+GM36+GM37</f>
        <v>0.64989</v>
      </c>
      <c r="GN38" s="34"/>
      <c r="GO38" s="33" t="s">
        <v>108</v>
      </c>
      <c r="GP38" s="34" t="n">
        <f aca="false">GP34+GP35+GP36+GP37</f>
        <v>0.64989</v>
      </c>
      <c r="GQ38" s="34" t="n">
        <f aca="false">GQ34+GQ35+GQ36+GQ37</f>
        <v>0.64989</v>
      </c>
      <c r="GR38" s="34" t="n">
        <f aca="false">GR34+GR35+GR36+GR37</f>
        <v>0.64989</v>
      </c>
      <c r="GS38" s="34" t="n">
        <f aca="false">GS34+GS35+GS36+GS37</f>
        <v>0.64989</v>
      </c>
      <c r="GT38" s="34" t="n">
        <f aca="false">GT34+GT35+GT36+GT37</f>
        <v>0.64989</v>
      </c>
      <c r="GU38" s="34" t="n">
        <f aca="false">GU34+GU35+GU36+GU37</f>
        <v>0.64989</v>
      </c>
      <c r="GV38" s="34" t="n">
        <f aca="false">GV34+GV35+GV36+GV37</f>
        <v>0.64989</v>
      </c>
      <c r="GW38" s="34" t="n">
        <f aca="false">GW34+GW35+GW36+GW37</f>
        <v>0.64989</v>
      </c>
      <c r="GX38" s="34" t="n">
        <f aca="false">GX34+GX35+GX36+GX37</f>
        <v>0.64989</v>
      </c>
      <c r="GY38" s="34" t="n">
        <f aca="false">GY34+GY35+GY36+GY37</f>
        <v>0.64989</v>
      </c>
      <c r="GZ38" s="34"/>
      <c r="HA38" s="33" t="s">
        <v>108</v>
      </c>
      <c r="HB38" s="34" t="n">
        <f aca="false">HB34+HB35+HB36+HB37</f>
        <v>2.35989</v>
      </c>
      <c r="HC38" s="34" t="n">
        <f aca="false">HC34+HC35+HC36+HC37</f>
        <v>2.35989</v>
      </c>
      <c r="HD38" s="34" t="n">
        <f aca="false">HD34+HD35+HD36+HD37</f>
        <v>2.35989</v>
      </c>
      <c r="HE38" s="34" t="n">
        <f aca="false">HE34+HE35+HE36+HE37</f>
        <v>2.35989</v>
      </c>
      <c r="HF38" s="34" t="n">
        <f aca="false">HF34+HF35+HF36+HF37</f>
        <v>2.35989</v>
      </c>
      <c r="HG38" s="34" t="n">
        <f aca="false">HG34+HG35+HG36+HG37</f>
        <v>2.35989</v>
      </c>
      <c r="HH38" s="34" t="n">
        <f aca="false">HH34+HH35+HH36+HH37</f>
        <v>2.35989</v>
      </c>
      <c r="HI38" s="34" t="n">
        <f aca="false">HI34+HI35+HI36+HI37</f>
        <v>2.35989</v>
      </c>
      <c r="HJ38" s="34" t="n">
        <f aca="false">HJ34+HJ35+HJ36+HJ37</f>
        <v>2.35989</v>
      </c>
      <c r="HK38" s="34" t="n">
        <f aca="false">HK34+HK35+HK36+HK37</f>
        <v>2.35989</v>
      </c>
      <c r="HL38" s="37"/>
      <c r="HM38" s="37"/>
      <c r="HN38" s="37"/>
      <c r="HO38" s="37"/>
      <c r="HP38" s="34" t="n">
        <f aca="false">HP34+HP35+HP36+HP37</f>
        <v>2.35989</v>
      </c>
      <c r="HQ38" s="34" t="n">
        <f aca="false">HQ34+HQ35+HQ36+HQ37</f>
        <v>2.35989</v>
      </c>
      <c r="HR38" s="34" t="n">
        <f aca="false">HR34+HR35+HR36+HR37</f>
        <v>2.35989</v>
      </c>
      <c r="HS38" s="34" t="n">
        <f aca="false">HS34+HS35+HS36+HS37</f>
        <v>2.35989</v>
      </c>
      <c r="HT38" s="34" t="n">
        <f aca="false">HT34+HT35+HT36+HT37</f>
        <v>2.35989</v>
      </c>
      <c r="HU38" s="34" t="n">
        <f aca="false">HU34+HU35+HU36+HU37</f>
        <v>2.35989</v>
      </c>
      <c r="HV38" s="34" t="n">
        <f aca="false">HV34+HV35+HV36+HV37</f>
        <v>2.35989</v>
      </c>
      <c r="HW38" s="34" t="n">
        <f aca="false">HW34+HW35+HW36+HW37</f>
        <v>2.35989</v>
      </c>
      <c r="HX38" s="34" t="n">
        <f aca="false">HX34+HX35+HX36+HX37</f>
        <v>2.35989</v>
      </c>
    </row>
    <row r="39" s="15" customFormat="true" ht="12.75" hidden="true" customHeight="false" outlineLevel="0" collapsed="false">
      <c r="A39" s="11" t="s">
        <v>110</v>
      </c>
      <c r="B39" s="12" t="s">
        <v>111</v>
      </c>
      <c r="C39" s="21" t="s">
        <v>112</v>
      </c>
      <c r="D39" s="35" t="n">
        <f aca="false">D27*D28</f>
        <v>0</v>
      </c>
      <c r="E39" s="31"/>
      <c r="F39" s="35" t="n">
        <f aca="false">F27*F28</f>
        <v>4</v>
      </c>
      <c r="G39" s="35" t="n">
        <f aca="false">G27*G28</f>
        <v>4</v>
      </c>
      <c r="H39" s="35" t="n">
        <f aca="false">H27*H28</f>
        <v>4</v>
      </c>
      <c r="I39" s="35" t="n">
        <f aca="false">I27*I28</f>
        <v>4</v>
      </c>
      <c r="J39" s="35" t="n">
        <f aca="false">J27*J28</f>
        <v>4</v>
      </c>
      <c r="K39" s="35" t="n">
        <f aca="false">K27*K28</f>
        <v>4</v>
      </c>
      <c r="L39" s="35" t="n">
        <f aca="false">L27*L28</f>
        <v>4</v>
      </c>
      <c r="M39" s="35" t="n">
        <f aca="false">M27*M28</f>
        <v>4</v>
      </c>
      <c r="N39" s="35" t="n">
        <f aca="false">N27*N28</f>
        <v>4</v>
      </c>
      <c r="O39" s="35" t="n">
        <f aca="false">O27*O28</f>
        <v>4</v>
      </c>
      <c r="P39" s="31"/>
      <c r="Q39" s="12" t="s">
        <v>111</v>
      </c>
      <c r="R39" s="35" t="n">
        <f aca="false">R27*R28</f>
        <v>16</v>
      </c>
      <c r="S39" s="35" t="n">
        <f aca="false">S27*S28</f>
        <v>16</v>
      </c>
      <c r="T39" s="35" t="n">
        <f aca="false">T27*T28</f>
        <v>16</v>
      </c>
      <c r="U39" s="35" t="n">
        <f aca="false">U27*U28</f>
        <v>16</v>
      </c>
      <c r="V39" s="35" t="n">
        <f aca="false">V27*V28</f>
        <v>16</v>
      </c>
      <c r="W39" s="35" t="n">
        <f aca="false">W27*W28</f>
        <v>16</v>
      </c>
      <c r="X39" s="35" t="n">
        <f aca="false">X27*X28</f>
        <v>16</v>
      </c>
      <c r="Y39" s="35" t="n">
        <f aca="false">Y27*Y28</f>
        <v>16</v>
      </c>
      <c r="Z39" s="35" t="n">
        <f aca="false">Z27*Z28</f>
        <v>16</v>
      </c>
      <c r="AA39" s="35" t="n">
        <f aca="false">AA27*AA28</f>
        <v>16</v>
      </c>
      <c r="AB39" s="31"/>
      <c r="AC39" s="12" t="s">
        <v>111</v>
      </c>
      <c r="AD39" s="35" t="n">
        <f aca="false">AD27*AD28</f>
        <v>36</v>
      </c>
      <c r="AE39" s="35" t="n">
        <f aca="false">AE27*AE28</f>
        <v>36</v>
      </c>
      <c r="AF39" s="35" t="n">
        <f aca="false">AF27*AF28</f>
        <v>36</v>
      </c>
      <c r="AG39" s="35" t="n">
        <f aca="false">AG27*AG28</f>
        <v>36</v>
      </c>
      <c r="AH39" s="35" t="n">
        <f aca="false">AH27*AH28</f>
        <v>36</v>
      </c>
      <c r="AI39" s="35" t="n">
        <f aca="false">AI27*AI28</f>
        <v>36</v>
      </c>
      <c r="AJ39" s="35" t="n">
        <f aca="false">AJ27*AJ28</f>
        <v>36</v>
      </c>
      <c r="AK39" s="35" t="n">
        <f aca="false">AK27*AK28</f>
        <v>36</v>
      </c>
      <c r="AL39" s="35" t="n">
        <f aca="false">AL27*AL28</f>
        <v>36</v>
      </c>
      <c r="AM39" s="35" t="n">
        <f aca="false">AM27*AM28</f>
        <v>36</v>
      </c>
      <c r="AN39" s="31"/>
      <c r="AO39" s="12" t="s">
        <v>111</v>
      </c>
      <c r="AP39" s="35" t="n">
        <f aca="false">AP27*AP28</f>
        <v>4</v>
      </c>
      <c r="AQ39" s="35" t="n">
        <f aca="false">AQ27*AQ28</f>
        <v>4</v>
      </c>
      <c r="AR39" s="35" t="n">
        <f aca="false">AR27*AR28</f>
        <v>4</v>
      </c>
      <c r="AS39" s="35" t="n">
        <f aca="false">AS27*AS28</f>
        <v>4</v>
      </c>
      <c r="AT39" s="35" t="n">
        <f aca="false">AT27*AT28</f>
        <v>4</v>
      </c>
      <c r="AU39" s="35" t="n">
        <f aca="false">AU27*AU28</f>
        <v>4</v>
      </c>
      <c r="AV39" s="35" t="n">
        <f aca="false">AV27*AV28</f>
        <v>4</v>
      </c>
      <c r="AW39" s="35" t="n">
        <f aca="false">AW27*AW28</f>
        <v>4</v>
      </c>
      <c r="AX39" s="35" t="n">
        <f aca="false">AX27*AX28</f>
        <v>4</v>
      </c>
      <c r="AY39" s="35" t="n">
        <f aca="false">AY27*AY28</f>
        <v>4</v>
      </c>
      <c r="AZ39" s="31"/>
      <c r="BA39" s="12" t="s">
        <v>111</v>
      </c>
      <c r="BB39" s="35" t="n">
        <f aca="false">BB27*BB28</f>
        <v>16</v>
      </c>
      <c r="BC39" s="35" t="n">
        <f aca="false">BC27*BC28</f>
        <v>16</v>
      </c>
      <c r="BD39" s="35" t="n">
        <f aca="false">BD27*BD28</f>
        <v>16</v>
      </c>
      <c r="BE39" s="35" t="n">
        <f aca="false">BE27*BE28</f>
        <v>16</v>
      </c>
      <c r="BF39" s="35" t="n">
        <f aca="false">BF27*BF28</f>
        <v>16</v>
      </c>
      <c r="BG39" s="35" t="n">
        <f aca="false">BG27*BG28</f>
        <v>16</v>
      </c>
      <c r="BH39" s="35" t="n">
        <f aca="false">BH27*BH28</f>
        <v>16</v>
      </c>
      <c r="BI39" s="35" t="n">
        <f aca="false">BI27*BI28</f>
        <v>16</v>
      </c>
      <c r="BJ39" s="35" t="n">
        <f aca="false">BJ27*BJ28</f>
        <v>16</v>
      </c>
      <c r="BK39" s="35" t="n">
        <f aca="false">BK27*BK28</f>
        <v>16</v>
      </c>
      <c r="BL39" s="31"/>
      <c r="BM39" s="12" t="s">
        <v>111</v>
      </c>
      <c r="BN39" s="35" t="n">
        <f aca="false">BN27*BN28</f>
        <v>36</v>
      </c>
      <c r="BO39" s="35" t="n">
        <f aca="false">BO27*BO28</f>
        <v>36</v>
      </c>
      <c r="BP39" s="35" t="n">
        <f aca="false">BP27*BP28</f>
        <v>36</v>
      </c>
      <c r="BQ39" s="35" t="n">
        <f aca="false">BQ27*BQ28</f>
        <v>36</v>
      </c>
      <c r="BR39" s="35" t="n">
        <f aca="false">BR27*BR28</f>
        <v>36</v>
      </c>
      <c r="BS39" s="35" t="n">
        <f aca="false">BS27*BS28</f>
        <v>36</v>
      </c>
      <c r="BT39" s="35" t="n">
        <f aca="false">BT27*BT28</f>
        <v>36</v>
      </c>
      <c r="BU39" s="35" t="n">
        <f aca="false">BU27*BU28</f>
        <v>36</v>
      </c>
      <c r="BV39" s="35" t="n">
        <f aca="false">BV27*BV28</f>
        <v>36</v>
      </c>
      <c r="BW39" s="35" t="n">
        <f aca="false">BW27*BW28</f>
        <v>36</v>
      </c>
      <c r="BX39" s="31"/>
      <c r="BY39" s="12" t="s">
        <v>111</v>
      </c>
      <c r="BZ39" s="35" t="n">
        <f aca="false">BZ27*BZ28</f>
        <v>4</v>
      </c>
      <c r="CA39" s="35" t="n">
        <f aca="false">CA27*CA28</f>
        <v>4</v>
      </c>
      <c r="CB39" s="35" t="n">
        <f aca="false">CB27*CB28</f>
        <v>4</v>
      </c>
      <c r="CC39" s="35" t="n">
        <f aca="false">CC27*CC28</f>
        <v>4</v>
      </c>
      <c r="CD39" s="35" t="n">
        <f aca="false">CD27*CD28</f>
        <v>4</v>
      </c>
      <c r="CE39" s="35" t="n">
        <f aca="false">CE27*CE28</f>
        <v>4</v>
      </c>
      <c r="CF39" s="35" t="n">
        <f aca="false">CF27*CF28</f>
        <v>4</v>
      </c>
      <c r="CG39" s="35" t="n">
        <f aca="false">CG27*CG28</f>
        <v>4</v>
      </c>
      <c r="CH39" s="35" t="n">
        <f aca="false">CH27*CH28</f>
        <v>4</v>
      </c>
      <c r="CI39" s="35" t="n">
        <f aca="false">CI27*CI28</f>
        <v>4</v>
      </c>
      <c r="CJ39" s="31"/>
      <c r="CK39" s="12" t="s">
        <v>111</v>
      </c>
      <c r="CL39" s="35" t="n">
        <f aca="false">CL27*CL28</f>
        <v>16</v>
      </c>
      <c r="CM39" s="35" t="n">
        <f aca="false">CM27*CM28</f>
        <v>16</v>
      </c>
      <c r="CN39" s="35" t="n">
        <f aca="false">CN27*CN28</f>
        <v>16</v>
      </c>
      <c r="CO39" s="35" t="n">
        <f aca="false">CO27*CO28</f>
        <v>16</v>
      </c>
      <c r="CP39" s="35" t="n">
        <f aca="false">CP27*CP28</f>
        <v>16</v>
      </c>
      <c r="CQ39" s="35" t="n">
        <f aca="false">CQ27*CQ28</f>
        <v>16</v>
      </c>
      <c r="CR39" s="35" t="n">
        <f aca="false">CR27*CR28</f>
        <v>16</v>
      </c>
      <c r="CS39" s="35" t="n">
        <f aca="false">CS27*CS28</f>
        <v>16</v>
      </c>
      <c r="CT39" s="35" t="n">
        <f aca="false">CT27*CT28</f>
        <v>16</v>
      </c>
      <c r="CU39" s="35" t="n">
        <f aca="false">CU27*CU28</f>
        <v>16</v>
      </c>
      <c r="CV39" s="31"/>
      <c r="CW39" s="12" t="s">
        <v>111</v>
      </c>
      <c r="CX39" s="35" t="n">
        <f aca="false">CX27*CX28</f>
        <v>36</v>
      </c>
      <c r="CY39" s="35" t="n">
        <f aca="false">CY27*CY28</f>
        <v>36</v>
      </c>
      <c r="CZ39" s="35" t="n">
        <f aca="false">CZ27*CZ28</f>
        <v>36</v>
      </c>
      <c r="DA39" s="35" t="n">
        <f aca="false">DA27*DA28</f>
        <v>36</v>
      </c>
      <c r="DB39" s="35" t="n">
        <f aca="false">DB27*DB28</f>
        <v>36</v>
      </c>
      <c r="DC39" s="35" t="n">
        <f aca="false">DC27*DC28</f>
        <v>36</v>
      </c>
      <c r="DD39" s="35" t="n">
        <f aca="false">DD27*DD28</f>
        <v>36</v>
      </c>
      <c r="DE39" s="35" t="n">
        <f aca="false">DE27*DE28</f>
        <v>36</v>
      </c>
      <c r="DF39" s="35" t="n">
        <f aca="false">DF27*DF28</f>
        <v>36</v>
      </c>
      <c r="DG39" s="35" t="n">
        <f aca="false">DG27*DG28</f>
        <v>36</v>
      </c>
      <c r="DH39" s="31"/>
      <c r="DI39" s="12" t="s">
        <v>111</v>
      </c>
      <c r="DJ39" s="35" t="n">
        <f aca="false">DJ27*DJ28</f>
        <v>4</v>
      </c>
      <c r="DK39" s="35" t="n">
        <f aca="false">DK27*DK28</f>
        <v>4</v>
      </c>
      <c r="DL39" s="35" t="n">
        <f aca="false">DL27*DL28</f>
        <v>4</v>
      </c>
      <c r="DM39" s="35" t="n">
        <f aca="false">DM27*DM28</f>
        <v>4</v>
      </c>
      <c r="DN39" s="35" t="n">
        <f aca="false">DN27*DN28</f>
        <v>4</v>
      </c>
      <c r="DO39" s="35" t="n">
        <f aca="false">DO27*DO28</f>
        <v>4</v>
      </c>
      <c r="DP39" s="35" t="n">
        <f aca="false">DP27*DP28</f>
        <v>4</v>
      </c>
      <c r="DQ39" s="35" t="n">
        <f aca="false">DQ27*DQ28</f>
        <v>4</v>
      </c>
      <c r="DR39" s="35" t="n">
        <f aca="false">DR27*DR28</f>
        <v>4</v>
      </c>
      <c r="DS39" s="35" t="n">
        <f aca="false">DS27*DS28</f>
        <v>4</v>
      </c>
      <c r="DT39" s="31"/>
      <c r="DU39" s="12" t="s">
        <v>111</v>
      </c>
      <c r="DV39" s="35" t="n">
        <f aca="false">DV27*DV28</f>
        <v>16</v>
      </c>
      <c r="DW39" s="35" t="n">
        <f aca="false">DW27*DW28</f>
        <v>16</v>
      </c>
      <c r="DX39" s="35" t="n">
        <f aca="false">DX27*DX28</f>
        <v>16</v>
      </c>
      <c r="DY39" s="35" t="n">
        <f aca="false">DY27*DY28</f>
        <v>16</v>
      </c>
      <c r="DZ39" s="35" t="n">
        <f aca="false">DZ27*DZ28</f>
        <v>16</v>
      </c>
      <c r="EA39" s="35" t="n">
        <f aca="false">EA27*EA28</f>
        <v>16</v>
      </c>
      <c r="EB39" s="35" t="n">
        <f aca="false">EB27*EB28</f>
        <v>16</v>
      </c>
      <c r="EC39" s="35" t="n">
        <f aca="false">EC27*EC28</f>
        <v>16</v>
      </c>
      <c r="ED39" s="35" t="n">
        <f aca="false">ED27*ED28</f>
        <v>16</v>
      </c>
      <c r="EE39" s="35" t="n">
        <f aca="false">EE27*EE28</f>
        <v>16</v>
      </c>
      <c r="EF39" s="31"/>
      <c r="EG39" s="12" t="s">
        <v>111</v>
      </c>
      <c r="EH39" s="35" t="n">
        <f aca="false">EH27*EH28</f>
        <v>36</v>
      </c>
      <c r="EI39" s="35" t="n">
        <f aca="false">EI27*EI28</f>
        <v>36</v>
      </c>
      <c r="EJ39" s="35" t="n">
        <f aca="false">EJ27*EJ28</f>
        <v>36</v>
      </c>
      <c r="EK39" s="35" t="n">
        <f aca="false">EK27*EK28</f>
        <v>36</v>
      </c>
      <c r="EL39" s="35" t="n">
        <f aca="false">EL27*EL28</f>
        <v>36</v>
      </c>
      <c r="EM39" s="35" t="n">
        <f aca="false">EM27*EM28</f>
        <v>36</v>
      </c>
      <c r="EN39" s="35" t="n">
        <f aca="false">EN27*EN28</f>
        <v>36</v>
      </c>
      <c r="EO39" s="35" t="n">
        <f aca="false">EO27*EO28</f>
        <v>36</v>
      </c>
      <c r="EP39" s="35" t="n">
        <f aca="false">EP27*EP28</f>
        <v>36</v>
      </c>
      <c r="EQ39" s="35" t="n">
        <f aca="false">EQ27*EQ28</f>
        <v>36</v>
      </c>
      <c r="ER39" s="31"/>
      <c r="ES39" s="12" t="s">
        <v>111</v>
      </c>
      <c r="ET39" s="35" t="n">
        <f aca="false">ET27*ET28</f>
        <v>4</v>
      </c>
      <c r="EU39" s="35" t="n">
        <f aca="false">EU27*EU28</f>
        <v>4</v>
      </c>
      <c r="EV39" s="35" t="n">
        <f aca="false">EV27*EV28</f>
        <v>4</v>
      </c>
      <c r="EW39" s="35" t="n">
        <f aca="false">EW27*EW28</f>
        <v>4</v>
      </c>
      <c r="EX39" s="35" t="n">
        <f aca="false">EX27*EX28</f>
        <v>4</v>
      </c>
      <c r="EY39" s="35" t="n">
        <f aca="false">EY27*EY28</f>
        <v>4</v>
      </c>
      <c r="EZ39" s="35" t="n">
        <f aca="false">EZ27*EZ28</f>
        <v>4</v>
      </c>
      <c r="FA39" s="35" t="n">
        <f aca="false">FA27*FA28</f>
        <v>4</v>
      </c>
      <c r="FB39" s="35" t="n">
        <f aca="false">FB27*FB28</f>
        <v>4</v>
      </c>
      <c r="FC39" s="35" t="n">
        <f aca="false">FC27*FC28</f>
        <v>4</v>
      </c>
      <c r="FD39" s="31"/>
      <c r="FE39" s="12" t="s">
        <v>111</v>
      </c>
      <c r="FF39" s="35" t="n">
        <f aca="false">FF27*FF28</f>
        <v>16</v>
      </c>
      <c r="FG39" s="35" t="n">
        <f aca="false">FG27*FG28</f>
        <v>16</v>
      </c>
      <c r="FH39" s="35" t="n">
        <f aca="false">FH27*FH28</f>
        <v>16</v>
      </c>
      <c r="FI39" s="35" t="n">
        <f aca="false">FI27*FI28</f>
        <v>16</v>
      </c>
      <c r="FJ39" s="35" t="n">
        <f aca="false">FJ27*FJ28</f>
        <v>16</v>
      </c>
      <c r="FK39" s="35" t="n">
        <f aca="false">FK27*FK28</f>
        <v>16</v>
      </c>
      <c r="FL39" s="35" t="n">
        <f aca="false">FL27*FL28</f>
        <v>16</v>
      </c>
      <c r="FM39" s="35" t="n">
        <f aca="false">FM27*FM28</f>
        <v>16</v>
      </c>
      <c r="FN39" s="35" t="n">
        <f aca="false">FN27*FN28</f>
        <v>16</v>
      </c>
      <c r="FO39" s="35" t="n">
        <f aca="false">FO27*FO28</f>
        <v>16</v>
      </c>
      <c r="FP39" s="31"/>
      <c r="FQ39" s="12" t="s">
        <v>111</v>
      </c>
      <c r="FR39" s="35" t="n">
        <f aca="false">FR27*FR28</f>
        <v>36</v>
      </c>
      <c r="FS39" s="35" t="n">
        <f aca="false">FS27*FS28</f>
        <v>36</v>
      </c>
      <c r="FT39" s="35" t="n">
        <f aca="false">FT27*FT28</f>
        <v>36</v>
      </c>
      <c r="FU39" s="35" t="n">
        <f aca="false">FU27*FU28</f>
        <v>36</v>
      </c>
      <c r="FV39" s="35" t="n">
        <f aca="false">FV27*FV28</f>
        <v>36</v>
      </c>
      <c r="FW39" s="35" t="n">
        <f aca="false">FW27*FW28</f>
        <v>36</v>
      </c>
      <c r="FX39" s="35" t="n">
        <f aca="false">FX27*FX28</f>
        <v>36</v>
      </c>
      <c r="FY39" s="35" t="n">
        <f aca="false">FY27*FY28</f>
        <v>36</v>
      </c>
      <c r="FZ39" s="35" t="n">
        <f aca="false">FZ27*FZ28</f>
        <v>36</v>
      </c>
      <c r="GA39" s="35" t="n">
        <f aca="false">GA27*GA28</f>
        <v>36</v>
      </c>
      <c r="GB39" s="31"/>
      <c r="GC39" s="12" t="s">
        <v>111</v>
      </c>
      <c r="GD39" s="35" t="n">
        <f aca="false">GD27*GD28</f>
        <v>4</v>
      </c>
      <c r="GE39" s="35" t="n">
        <f aca="false">GE27*GE28</f>
        <v>4</v>
      </c>
      <c r="GF39" s="35" t="n">
        <f aca="false">GF27*GF28</f>
        <v>4</v>
      </c>
      <c r="GG39" s="35" t="n">
        <f aca="false">GG27*GG28</f>
        <v>4</v>
      </c>
      <c r="GH39" s="35" t="n">
        <f aca="false">GH27*GH28</f>
        <v>4</v>
      </c>
      <c r="GI39" s="35" t="n">
        <f aca="false">GI27*GI28</f>
        <v>4</v>
      </c>
      <c r="GJ39" s="35" t="n">
        <f aca="false">GJ27*GJ28</f>
        <v>4</v>
      </c>
      <c r="GK39" s="35" t="n">
        <f aca="false">GK27*GK28</f>
        <v>4</v>
      </c>
      <c r="GL39" s="35" t="n">
        <f aca="false">GL27*GL28</f>
        <v>4</v>
      </c>
      <c r="GM39" s="35" t="n">
        <f aca="false">GM27*GM28</f>
        <v>4</v>
      </c>
      <c r="GN39" s="31"/>
      <c r="GO39" s="12" t="s">
        <v>111</v>
      </c>
      <c r="GP39" s="35" t="n">
        <f aca="false">GP27*GP28</f>
        <v>16</v>
      </c>
      <c r="GQ39" s="35" t="n">
        <f aca="false">GQ27*GQ28</f>
        <v>16</v>
      </c>
      <c r="GR39" s="35" t="n">
        <f aca="false">GR27*GR28</f>
        <v>16</v>
      </c>
      <c r="GS39" s="35" t="n">
        <f aca="false">GS27*GS28</f>
        <v>16</v>
      </c>
      <c r="GT39" s="35" t="n">
        <f aca="false">GT27*GT28</f>
        <v>16</v>
      </c>
      <c r="GU39" s="35" t="n">
        <f aca="false">GU27*GU28</f>
        <v>16</v>
      </c>
      <c r="GV39" s="35" t="n">
        <f aca="false">GV27*GV28</f>
        <v>16</v>
      </c>
      <c r="GW39" s="35" t="n">
        <f aca="false">GW27*GW28</f>
        <v>16</v>
      </c>
      <c r="GX39" s="35" t="n">
        <f aca="false">GX27*GX28</f>
        <v>16</v>
      </c>
      <c r="GY39" s="35" t="n">
        <f aca="false">GY27*GY28</f>
        <v>16</v>
      </c>
      <c r="GZ39" s="31"/>
      <c r="HA39" s="12" t="s">
        <v>111</v>
      </c>
      <c r="HB39" s="35" t="n">
        <f aca="false">HB27*HB28</f>
        <v>36</v>
      </c>
      <c r="HC39" s="35" t="n">
        <f aca="false">HC27*HC28</f>
        <v>36</v>
      </c>
      <c r="HD39" s="35" t="n">
        <f aca="false">HD27*HD28</f>
        <v>36</v>
      </c>
      <c r="HE39" s="35" t="n">
        <f aca="false">HE27*HE28</f>
        <v>36</v>
      </c>
      <c r="HF39" s="35" t="n">
        <f aca="false">HF27*HF28</f>
        <v>36</v>
      </c>
      <c r="HG39" s="35" t="n">
        <f aca="false">HG27*HG28</f>
        <v>36</v>
      </c>
      <c r="HH39" s="35" t="n">
        <f aca="false">HH27*HH28</f>
        <v>36</v>
      </c>
      <c r="HI39" s="35" t="n">
        <f aca="false">HI27*HI28</f>
        <v>36</v>
      </c>
      <c r="HJ39" s="35" t="n">
        <f aca="false">HJ27*HJ28</f>
        <v>36</v>
      </c>
      <c r="HK39" s="35" t="n">
        <f aca="false">HK27*HK28</f>
        <v>36</v>
      </c>
      <c r="HL39" s="32"/>
      <c r="HM39" s="32"/>
      <c r="HN39" s="32"/>
      <c r="HO39" s="32"/>
      <c r="HP39" s="35" t="n">
        <f aca="false">HP27*HP28</f>
        <v>16</v>
      </c>
      <c r="HQ39" s="35" t="n">
        <f aca="false">HQ27*HQ28</f>
        <v>16</v>
      </c>
      <c r="HR39" s="35" t="n">
        <f aca="false">HR27*HR28</f>
        <v>16</v>
      </c>
      <c r="HS39" s="35" t="n">
        <f aca="false">HS27*HS28</f>
        <v>16</v>
      </c>
      <c r="HT39" s="35" t="n">
        <f aca="false">HT27*HT28</f>
        <v>16</v>
      </c>
      <c r="HU39" s="35" t="n">
        <f aca="false">HU27*HU28</f>
        <v>16</v>
      </c>
      <c r="HV39" s="35" t="n">
        <f aca="false">HV27*HV28</f>
        <v>16</v>
      </c>
      <c r="HW39" s="35" t="n">
        <f aca="false">HW27*HW28</f>
        <v>16</v>
      </c>
      <c r="HX39" s="35" t="n">
        <f aca="false">HX27*HX28</f>
        <v>16</v>
      </c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s="15" customFormat="true" ht="12.75" hidden="true" customHeight="false" outlineLevel="0" collapsed="false">
      <c r="A40" s="11" t="s">
        <v>113</v>
      </c>
      <c r="B40" s="12" t="s">
        <v>111</v>
      </c>
      <c r="C40" s="21" t="s">
        <v>112</v>
      </c>
      <c r="D40" s="35" t="n">
        <f aca="false">D29/D24</f>
        <v>0</v>
      </c>
      <c r="E40" s="31"/>
      <c r="F40" s="35" t="n">
        <f aca="false">F29/F24</f>
        <v>4</v>
      </c>
      <c r="G40" s="35" t="n">
        <f aca="false">G29/G24</f>
        <v>4</v>
      </c>
      <c r="H40" s="35" t="n">
        <f aca="false">H29/H24</f>
        <v>4</v>
      </c>
      <c r="I40" s="35" t="n">
        <f aca="false">I29/I24</f>
        <v>4</v>
      </c>
      <c r="J40" s="35" t="n">
        <f aca="false">J29/J24</f>
        <v>4</v>
      </c>
      <c r="K40" s="35" t="n">
        <f aca="false">K29/K24</f>
        <v>4</v>
      </c>
      <c r="L40" s="35" t="n">
        <f aca="false">L29/L24</f>
        <v>4</v>
      </c>
      <c r="M40" s="35" t="n">
        <f aca="false">M29/M24</f>
        <v>4</v>
      </c>
      <c r="N40" s="35" t="n">
        <f aca="false">N29/N24</f>
        <v>4</v>
      </c>
      <c r="O40" s="35" t="n">
        <f aca="false">O29/O24</f>
        <v>4</v>
      </c>
      <c r="P40" s="31"/>
      <c r="Q40" s="12" t="s">
        <v>111</v>
      </c>
      <c r="R40" s="35" t="n">
        <f aca="false">R29/R24</f>
        <v>16</v>
      </c>
      <c r="S40" s="35" t="n">
        <f aca="false">S29/S24</f>
        <v>16</v>
      </c>
      <c r="T40" s="35" t="n">
        <f aca="false">T29/T24</f>
        <v>16</v>
      </c>
      <c r="U40" s="35" t="n">
        <f aca="false">U29/U24</f>
        <v>16</v>
      </c>
      <c r="V40" s="35" t="n">
        <f aca="false">V29/V24</f>
        <v>16</v>
      </c>
      <c r="W40" s="35" t="n">
        <f aca="false">W29/W24</f>
        <v>16</v>
      </c>
      <c r="X40" s="35" t="n">
        <f aca="false">X29/X24</f>
        <v>16</v>
      </c>
      <c r="Y40" s="35" t="n">
        <f aca="false">Y29/Y24</f>
        <v>16</v>
      </c>
      <c r="Z40" s="35" t="n">
        <f aca="false">Z29/Z24</f>
        <v>16</v>
      </c>
      <c r="AA40" s="35" t="n">
        <f aca="false">AA29/AA24</f>
        <v>16</v>
      </c>
      <c r="AB40" s="31"/>
      <c r="AC40" s="12" t="s">
        <v>111</v>
      </c>
      <c r="AD40" s="35" t="n">
        <f aca="false">AD29/AD24</f>
        <v>36</v>
      </c>
      <c r="AE40" s="35" t="n">
        <f aca="false">AE29/AE24</f>
        <v>36</v>
      </c>
      <c r="AF40" s="35" t="n">
        <f aca="false">AF29/AF24</f>
        <v>36</v>
      </c>
      <c r="AG40" s="35" t="n">
        <f aca="false">AG29/AG24</f>
        <v>36</v>
      </c>
      <c r="AH40" s="35" t="n">
        <f aca="false">AH29/AH24</f>
        <v>36</v>
      </c>
      <c r="AI40" s="35" t="n">
        <f aca="false">AI29/AI24</f>
        <v>36</v>
      </c>
      <c r="AJ40" s="35" t="n">
        <f aca="false">AJ29/AJ24</f>
        <v>36</v>
      </c>
      <c r="AK40" s="35" t="n">
        <f aca="false">AK29/AK24</f>
        <v>36</v>
      </c>
      <c r="AL40" s="35" t="n">
        <f aca="false">AL29/AL24</f>
        <v>36</v>
      </c>
      <c r="AM40" s="35" t="n">
        <f aca="false">AM29/AM24</f>
        <v>36</v>
      </c>
      <c r="AN40" s="31"/>
      <c r="AO40" s="12" t="s">
        <v>111</v>
      </c>
      <c r="AP40" s="35" t="n">
        <f aca="false">AP29/AP24</f>
        <v>4</v>
      </c>
      <c r="AQ40" s="35" t="n">
        <f aca="false">AQ29/AQ24</f>
        <v>4</v>
      </c>
      <c r="AR40" s="35" t="n">
        <f aca="false">AR29/AR24</f>
        <v>4</v>
      </c>
      <c r="AS40" s="35" t="n">
        <f aca="false">AS29/AS24</f>
        <v>4</v>
      </c>
      <c r="AT40" s="35" t="n">
        <f aca="false">AT29/AT24</f>
        <v>4</v>
      </c>
      <c r="AU40" s="35" t="n">
        <f aca="false">AU29/AU24</f>
        <v>4</v>
      </c>
      <c r="AV40" s="35" t="n">
        <f aca="false">AV29/AV24</f>
        <v>4</v>
      </c>
      <c r="AW40" s="35" t="n">
        <f aca="false">AW29/AW24</f>
        <v>4</v>
      </c>
      <c r="AX40" s="35" t="n">
        <f aca="false">AX29/AX24</f>
        <v>4</v>
      </c>
      <c r="AY40" s="35" t="n">
        <f aca="false">AY29/AY24</f>
        <v>4</v>
      </c>
      <c r="AZ40" s="31"/>
      <c r="BA40" s="12" t="s">
        <v>111</v>
      </c>
      <c r="BB40" s="35" t="n">
        <f aca="false">BB29/BB24</f>
        <v>16</v>
      </c>
      <c r="BC40" s="35" t="n">
        <f aca="false">BC29/BC24</f>
        <v>16</v>
      </c>
      <c r="BD40" s="35" t="n">
        <f aca="false">BD29/BD24</f>
        <v>16</v>
      </c>
      <c r="BE40" s="35" t="n">
        <f aca="false">BE29/BE24</f>
        <v>16</v>
      </c>
      <c r="BF40" s="35" t="n">
        <f aca="false">BF29/BF24</f>
        <v>16</v>
      </c>
      <c r="BG40" s="35" t="n">
        <f aca="false">BG29/BG24</f>
        <v>16</v>
      </c>
      <c r="BH40" s="35" t="n">
        <f aca="false">BH29/BH24</f>
        <v>16</v>
      </c>
      <c r="BI40" s="35" t="n">
        <f aca="false">BI29/BI24</f>
        <v>16</v>
      </c>
      <c r="BJ40" s="35" t="n">
        <f aca="false">BJ29/BJ24</f>
        <v>16</v>
      </c>
      <c r="BK40" s="35" t="n">
        <f aca="false">BK29/BK24</f>
        <v>16</v>
      </c>
      <c r="BL40" s="31"/>
      <c r="BM40" s="12" t="s">
        <v>111</v>
      </c>
      <c r="BN40" s="35" t="n">
        <f aca="false">BN29/BN24</f>
        <v>36</v>
      </c>
      <c r="BO40" s="35" t="n">
        <f aca="false">BO29/BO24</f>
        <v>36</v>
      </c>
      <c r="BP40" s="35" t="n">
        <f aca="false">BP29/BP24</f>
        <v>36</v>
      </c>
      <c r="BQ40" s="35" t="n">
        <f aca="false">BQ29/BQ24</f>
        <v>36</v>
      </c>
      <c r="BR40" s="35" t="n">
        <f aca="false">BR29/BR24</f>
        <v>36</v>
      </c>
      <c r="BS40" s="35" t="n">
        <f aca="false">BS29/BS24</f>
        <v>36</v>
      </c>
      <c r="BT40" s="35" t="n">
        <f aca="false">BT29/BT24</f>
        <v>36</v>
      </c>
      <c r="BU40" s="35" t="n">
        <f aca="false">BU29/BU24</f>
        <v>36</v>
      </c>
      <c r="BV40" s="35" t="n">
        <f aca="false">BV29/BV24</f>
        <v>36</v>
      </c>
      <c r="BW40" s="35" t="n">
        <f aca="false">BW29/BW24</f>
        <v>36</v>
      </c>
      <c r="BX40" s="31"/>
      <c r="BY40" s="12" t="s">
        <v>111</v>
      </c>
      <c r="BZ40" s="35" t="n">
        <f aca="false">BZ29/BZ24</f>
        <v>4</v>
      </c>
      <c r="CA40" s="35" t="n">
        <f aca="false">CA29/CA24</f>
        <v>4</v>
      </c>
      <c r="CB40" s="35" t="n">
        <f aca="false">CB29/CB24</f>
        <v>4</v>
      </c>
      <c r="CC40" s="35" t="n">
        <f aca="false">CC29/CC24</f>
        <v>4</v>
      </c>
      <c r="CD40" s="35" t="n">
        <f aca="false">CD29/CD24</f>
        <v>4</v>
      </c>
      <c r="CE40" s="35" t="n">
        <f aca="false">CE29/CE24</f>
        <v>4</v>
      </c>
      <c r="CF40" s="35" t="n">
        <f aca="false">CF29/CF24</f>
        <v>4</v>
      </c>
      <c r="CG40" s="35" t="n">
        <f aca="false">CG29/CG24</f>
        <v>4</v>
      </c>
      <c r="CH40" s="35" t="n">
        <f aca="false">CH29/CH24</f>
        <v>4</v>
      </c>
      <c r="CI40" s="35" t="n">
        <f aca="false">CI29/CI24</f>
        <v>4</v>
      </c>
      <c r="CJ40" s="31"/>
      <c r="CK40" s="12" t="s">
        <v>111</v>
      </c>
      <c r="CL40" s="35" t="n">
        <f aca="false">CL29/CL24</f>
        <v>16</v>
      </c>
      <c r="CM40" s="35" t="n">
        <f aca="false">CM29/CM24</f>
        <v>16</v>
      </c>
      <c r="CN40" s="35" t="n">
        <f aca="false">CN29/CN24</f>
        <v>16</v>
      </c>
      <c r="CO40" s="35" t="n">
        <f aca="false">CO29/CO24</f>
        <v>16</v>
      </c>
      <c r="CP40" s="35" t="n">
        <f aca="false">CP29/CP24</f>
        <v>16</v>
      </c>
      <c r="CQ40" s="35" t="n">
        <f aca="false">CQ29/CQ24</f>
        <v>16</v>
      </c>
      <c r="CR40" s="35" t="n">
        <f aca="false">CR29/CR24</f>
        <v>16</v>
      </c>
      <c r="CS40" s="35" t="n">
        <f aca="false">CS29/CS24</f>
        <v>16</v>
      </c>
      <c r="CT40" s="35" t="n">
        <f aca="false">CT29/CT24</f>
        <v>16</v>
      </c>
      <c r="CU40" s="35" t="n">
        <f aca="false">CU29/CU24</f>
        <v>16</v>
      </c>
      <c r="CV40" s="31"/>
      <c r="CW40" s="12" t="s">
        <v>111</v>
      </c>
      <c r="CX40" s="35" t="n">
        <f aca="false">CX29/CX24</f>
        <v>36</v>
      </c>
      <c r="CY40" s="35" t="n">
        <f aca="false">CY29/CY24</f>
        <v>36</v>
      </c>
      <c r="CZ40" s="35" t="n">
        <f aca="false">CZ29/CZ24</f>
        <v>36</v>
      </c>
      <c r="DA40" s="35" t="n">
        <f aca="false">DA29/DA24</f>
        <v>36</v>
      </c>
      <c r="DB40" s="35" t="n">
        <f aca="false">DB29/DB24</f>
        <v>36</v>
      </c>
      <c r="DC40" s="35" t="n">
        <f aca="false">DC29/DC24</f>
        <v>36</v>
      </c>
      <c r="DD40" s="35" t="n">
        <f aca="false">DD29/DD24</f>
        <v>36</v>
      </c>
      <c r="DE40" s="35" t="n">
        <f aca="false">DE29/DE24</f>
        <v>36</v>
      </c>
      <c r="DF40" s="35" t="n">
        <f aca="false">DF29/DF24</f>
        <v>36</v>
      </c>
      <c r="DG40" s="35" t="n">
        <f aca="false">DG29/DG24</f>
        <v>36</v>
      </c>
      <c r="DH40" s="31"/>
      <c r="DI40" s="12" t="s">
        <v>111</v>
      </c>
      <c r="DJ40" s="35" t="n">
        <f aca="false">DJ29/DJ24</f>
        <v>4</v>
      </c>
      <c r="DK40" s="35" t="n">
        <f aca="false">DK29/DK24</f>
        <v>4</v>
      </c>
      <c r="DL40" s="35" t="n">
        <f aca="false">DL29/DL24</f>
        <v>4</v>
      </c>
      <c r="DM40" s="35" t="n">
        <f aca="false">DM29/DM24</f>
        <v>4</v>
      </c>
      <c r="DN40" s="35" t="n">
        <f aca="false">DN29/DN24</f>
        <v>4</v>
      </c>
      <c r="DO40" s="35" t="n">
        <f aca="false">DO29/DO24</f>
        <v>4</v>
      </c>
      <c r="DP40" s="35" t="n">
        <f aca="false">DP29/DP24</f>
        <v>4</v>
      </c>
      <c r="DQ40" s="35" t="n">
        <f aca="false">DQ29/DQ24</f>
        <v>4</v>
      </c>
      <c r="DR40" s="35" t="n">
        <f aca="false">DR29/DR24</f>
        <v>4</v>
      </c>
      <c r="DS40" s="35" t="n">
        <f aca="false">DS29/DS24</f>
        <v>4</v>
      </c>
      <c r="DT40" s="31"/>
      <c r="DU40" s="12" t="s">
        <v>111</v>
      </c>
      <c r="DV40" s="35" t="n">
        <f aca="false">DV29/DV24</f>
        <v>16</v>
      </c>
      <c r="DW40" s="35" t="n">
        <f aca="false">DW29/DW24</f>
        <v>16</v>
      </c>
      <c r="DX40" s="35" t="n">
        <f aca="false">DX29/DX24</f>
        <v>16</v>
      </c>
      <c r="DY40" s="35" t="n">
        <f aca="false">DY29/DY24</f>
        <v>16</v>
      </c>
      <c r="DZ40" s="35" t="n">
        <f aca="false">DZ29/DZ24</f>
        <v>16</v>
      </c>
      <c r="EA40" s="35" t="n">
        <f aca="false">EA29/EA24</f>
        <v>16</v>
      </c>
      <c r="EB40" s="35" t="n">
        <f aca="false">EB29/EB24</f>
        <v>16</v>
      </c>
      <c r="EC40" s="35" t="n">
        <f aca="false">EC29/EC24</f>
        <v>16</v>
      </c>
      <c r="ED40" s="35" t="n">
        <f aca="false">ED29/ED24</f>
        <v>16</v>
      </c>
      <c r="EE40" s="35" t="n">
        <f aca="false">EE29/EE24</f>
        <v>16</v>
      </c>
      <c r="EF40" s="31"/>
      <c r="EG40" s="12" t="s">
        <v>111</v>
      </c>
      <c r="EH40" s="35" t="n">
        <f aca="false">EH29/EH24</f>
        <v>36</v>
      </c>
      <c r="EI40" s="35" t="n">
        <f aca="false">EI29/EI24</f>
        <v>36</v>
      </c>
      <c r="EJ40" s="35" t="n">
        <f aca="false">EJ29/EJ24</f>
        <v>36</v>
      </c>
      <c r="EK40" s="35" t="n">
        <f aca="false">EK29/EK24</f>
        <v>36</v>
      </c>
      <c r="EL40" s="35" t="n">
        <f aca="false">EL29/EL24</f>
        <v>36</v>
      </c>
      <c r="EM40" s="35" t="n">
        <f aca="false">EM29/EM24</f>
        <v>36</v>
      </c>
      <c r="EN40" s="35" t="n">
        <f aca="false">EN29/EN24</f>
        <v>36</v>
      </c>
      <c r="EO40" s="35" t="n">
        <f aca="false">EO29/EO24</f>
        <v>36</v>
      </c>
      <c r="EP40" s="35" t="n">
        <f aca="false">EP29/EP24</f>
        <v>36</v>
      </c>
      <c r="EQ40" s="35" t="n">
        <f aca="false">EQ29/EQ24</f>
        <v>36</v>
      </c>
      <c r="ER40" s="31"/>
      <c r="ES40" s="12" t="s">
        <v>111</v>
      </c>
      <c r="ET40" s="35" t="n">
        <f aca="false">ET29/ET24</f>
        <v>4</v>
      </c>
      <c r="EU40" s="35" t="n">
        <f aca="false">EU29/EU24</f>
        <v>4</v>
      </c>
      <c r="EV40" s="35" t="n">
        <f aca="false">EV29/EV24</f>
        <v>4</v>
      </c>
      <c r="EW40" s="35" t="n">
        <f aca="false">EW29/EW24</f>
        <v>4</v>
      </c>
      <c r="EX40" s="35" t="n">
        <f aca="false">EX29/EX24</f>
        <v>4</v>
      </c>
      <c r="EY40" s="35" t="n">
        <f aca="false">EY29/EY24</f>
        <v>4</v>
      </c>
      <c r="EZ40" s="35" t="n">
        <f aca="false">EZ29/EZ24</f>
        <v>4</v>
      </c>
      <c r="FA40" s="35" t="n">
        <f aca="false">FA29/FA24</f>
        <v>4</v>
      </c>
      <c r="FB40" s="35" t="n">
        <f aca="false">FB29/FB24</f>
        <v>4</v>
      </c>
      <c r="FC40" s="35" t="n">
        <f aca="false">FC29/FC24</f>
        <v>4</v>
      </c>
      <c r="FD40" s="31"/>
      <c r="FE40" s="12" t="s">
        <v>111</v>
      </c>
      <c r="FF40" s="35" t="n">
        <f aca="false">FF29/FF24</f>
        <v>16</v>
      </c>
      <c r="FG40" s="35" t="n">
        <f aca="false">FG29/FG24</f>
        <v>16</v>
      </c>
      <c r="FH40" s="35" t="n">
        <f aca="false">FH29/FH24</f>
        <v>16</v>
      </c>
      <c r="FI40" s="35" t="n">
        <f aca="false">FI29/FI24</f>
        <v>16</v>
      </c>
      <c r="FJ40" s="35" t="n">
        <f aca="false">FJ29/FJ24</f>
        <v>16</v>
      </c>
      <c r="FK40" s="35" t="n">
        <f aca="false">FK29/FK24</f>
        <v>16</v>
      </c>
      <c r="FL40" s="35" t="n">
        <f aca="false">FL29/FL24</f>
        <v>16</v>
      </c>
      <c r="FM40" s="35" t="n">
        <f aca="false">FM29/FM24</f>
        <v>16</v>
      </c>
      <c r="FN40" s="35" t="n">
        <f aca="false">FN29/FN24</f>
        <v>16</v>
      </c>
      <c r="FO40" s="35" t="n">
        <f aca="false">FO29/FO24</f>
        <v>16</v>
      </c>
      <c r="FP40" s="31"/>
      <c r="FQ40" s="12" t="s">
        <v>111</v>
      </c>
      <c r="FR40" s="35" t="n">
        <f aca="false">FR29/FR24</f>
        <v>36</v>
      </c>
      <c r="FS40" s="35" t="n">
        <f aca="false">FS29/FS24</f>
        <v>36</v>
      </c>
      <c r="FT40" s="35" t="n">
        <f aca="false">FT29/FT24</f>
        <v>36</v>
      </c>
      <c r="FU40" s="35" t="n">
        <f aca="false">FU29/FU24</f>
        <v>36</v>
      </c>
      <c r="FV40" s="35" t="n">
        <f aca="false">FV29/FV24</f>
        <v>36</v>
      </c>
      <c r="FW40" s="35" t="n">
        <f aca="false">FW29/FW24</f>
        <v>36</v>
      </c>
      <c r="FX40" s="35" t="n">
        <f aca="false">FX29/FX24</f>
        <v>36</v>
      </c>
      <c r="FY40" s="35" t="n">
        <f aca="false">FY29/FY24</f>
        <v>36</v>
      </c>
      <c r="FZ40" s="35" t="n">
        <f aca="false">FZ29/FZ24</f>
        <v>36</v>
      </c>
      <c r="GA40" s="35" t="n">
        <f aca="false">GA29/GA24</f>
        <v>36</v>
      </c>
      <c r="GB40" s="31"/>
      <c r="GC40" s="12" t="s">
        <v>111</v>
      </c>
      <c r="GD40" s="35" t="n">
        <f aca="false">GD29/GD24</f>
        <v>4</v>
      </c>
      <c r="GE40" s="35" t="n">
        <f aca="false">GE29/GE24</f>
        <v>4</v>
      </c>
      <c r="GF40" s="35" t="n">
        <f aca="false">GF29/GF24</f>
        <v>4</v>
      </c>
      <c r="GG40" s="35" t="n">
        <f aca="false">GG29/GG24</f>
        <v>4</v>
      </c>
      <c r="GH40" s="35" t="n">
        <f aca="false">GH29/GH24</f>
        <v>4</v>
      </c>
      <c r="GI40" s="35" t="n">
        <f aca="false">GI29/GI24</f>
        <v>4</v>
      </c>
      <c r="GJ40" s="35" t="n">
        <f aca="false">GJ29/GJ24</f>
        <v>4</v>
      </c>
      <c r="GK40" s="35" t="n">
        <f aca="false">GK29/GK24</f>
        <v>4</v>
      </c>
      <c r="GL40" s="35" t="n">
        <f aca="false">GL29/GL24</f>
        <v>4</v>
      </c>
      <c r="GM40" s="35" t="n">
        <f aca="false">GM29/GM24</f>
        <v>4</v>
      </c>
      <c r="GN40" s="31"/>
      <c r="GO40" s="12" t="s">
        <v>111</v>
      </c>
      <c r="GP40" s="35" t="n">
        <f aca="false">GP29/GP24</f>
        <v>16</v>
      </c>
      <c r="GQ40" s="35" t="n">
        <f aca="false">GQ29/GQ24</f>
        <v>16</v>
      </c>
      <c r="GR40" s="35" t="n">
        <f aca="false">GR29/GR24</f>
        <v>16</v>
      </c>
      <c r="GS40" s="35" t="n">
        <f aca="false">GS29/GS24</f>
        <v>16</v>
      </c>
      <c r="GT40" s="35" t="n">
        <f aca="false">GT29/GT24</f>
        <v>16</v>
      </c>
      <c r="GU40" s="35" t="n">
        <f aca="false">GU29/GU24</f>
        <v>16</v>
      </c>
      <c r="GV40" s="35" t="n">
        <f aca="false">GV29/GV24</f>
        <v>16</v>
      </c>
      <c r="GW40" s="35" t="n">
        <f aca="false">GW29/GW24</f>
        <v>16</v>
      </c>
      <c r="GX40" s="35" t="n">
        <f aca="false">GX29/GX24</f>
        <v>16</v>
      </c>
      <c r="GY40" s="35" t="n">
        <f aca="false">GY29/GY24</f>
        <v>16</v>
      </c>
      <c r="GZ40" s="31"/>
      <c r="HA40" s="12" t="s">
        <v>111</v>
      </c>
      <c r="HB40" s="35" t="n">
        <f aca="false">HB29/HB24</f>
        <v>36</v>
      </c>
      <c r="HC40" s="35" t="n">
        <f aca="false">HC29/HC24</f>
        <v>36</v>
      </c>
      <c r="HD40" s="35" t="n">
        <f aca="false">HD29/HD24</f>
        <v>36</v>
      </c>
      <c r="HE40" s="35" t="n">
        <f aca="false">HE29/HE24</f>
        <v>36</v>
      </c>
      <c r="HF40" s="35" t="n">
        <f aca="false">HF29/HF24</f>
        <v>36</v>
      </c>
      <c r="HG40" s="35" t="n">
        <f aca="false">HG29/HG24</f>
        <v>36</v>
      </c>
      <c r="HH40" s="35" t="n">
        <f aca="false">HH29/HH24</f>
        <v>36</v>
      </c>
      <c r="HI40" s="35" t="n">
        <f aca="false">HI29/HI24</f>
        <v>36</v>
      </c>
      <c r="HJ40" s="35" t="n">
        <f aca="false">HJ29/HJ24</f>
        <v>36</v>
      </c>
      <c r="HK40" s="35" t="n">
        <f aca="false">HK29/HK24</f>
        <v>36</v>
      </c>
      <c r="HL40" s="32"/>
      <c r="HM40" s="32"/>
      <c r="HN40" s="32"/>
      <c r="HO40" s="32"/>
      <c r="HP40" s="35"/>
      <c r="HQ40" s="35"/>
      <c r="HR40" s="35"/>
      <c r="HS40" s="35"/>
      <c r="HT40" s="35"/>
      <c r="HU40" s="35"/>
      <c r="HV40" s="35"/>
      <c r="HW40" s="35"/>
      <c r="HX40" s="35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s="16" customFormat="true" ht="12.75" hidden="false" customHeight="false" outlineLevel="0" collapsed="false">
      <c r="A41" s="13" t="s">
        <v>114</v>
      </c>
      <c r="B41" s="33" t="s">
        <v>115</v>
      </c>
      <c r="C41" s="31" t="s">
        <v>116</v>
      </c>
      <c r="D41" s="31" t="n">
        <f aca="false">D24/(1-D11)</f>
        <v>0.00133333333333333</v>
      </c>
      <c r="E41" s="31"/>
      <c r="F41" s="31" t="n">
        <f aca="false">F24/(1-F11)</f>
        <v>0.00133333333333333</v>
      </c>
      <c r="G41" s="31" t="n">
        <f aca="false">G24/(1-G11)</f>
        <v>0.00133333333333333</v>
      </c>
      <c r="H41" s="31" t="n">
        <f aca="false">H24/(1-H11)</f>
        <v>0.00133333333333333</v>
      </c>
      <c r="I41" s="31" t="n">
        <f aca="false">I24/(1-I11)</f>
        <v>0.00133333333333333</v>
      </c>
      <c r="J41" s="31" t="n">
        <f aca="false">J24/(1-J11)</f>
        <v>0.00133333333333333</v>
      </c>
      <c r="K41" s="31" t="n">
        <f aca="false">K24/(1-K11)</f>
        <v>0.00133333333333333</v>
      </c>
      <c r="L41" s="31" t="n">
        <f aca="false">L24/(1-L11)</f>
        <v>0.00133333333333333</v>
      </c>
      <c r="M41" s="31" t="n">
        <f aca="false">M24/(1-M11)</f>
        <v>0.00133333333333333</v>
      </c>
      <c r="N41" s="31" t="n">
        <f aca="false">N24/(1-N11)</f>
        <v>0.00133333333333333</v>
      </c>
      <c r="O41" s="31" t="n">
        <f aca="false">O24/(1-O11)</f>
        <v>0.00133333333333333</v>
      </c>
      <c r="P41" s="31"/>
      <c r="Q41" s="33" t="s">
        <v>115</v>
      </c>
      <c r="R41" s="31" t="n">
        <f aca="false">R24/(1-R11)</f>
        <v>0.00133333333333333</v>
      </c>
      <c r="S41" s="31" t="n">
        <f aca="false">S24/(1-S11)</f>
        <v>0.00133333333333333</v>
      </c>
      <c r="T41" s="31" t="n">
        <f aca="false">T24/(1-T11)</f>
        <v>0.00133333333333333</v>
      </c>
      <c r="U41" s="31" t="n">
        <f aca="false">U24/(1-U11)</f>
        <v>0.00133333333333333</v>
      </c>
      <c r="V41" s="31" t="n">
        <f aca="false">V24/(1-V11)</f>
        <v>0.00133333333333333</v>
      </c>
      <c r="W41" s="31" t="n">
        <f aca="false">W24/(1-W11)</f>
        <v>0.00133333333333333</v>
      </c>
      <c r="X41" s="31" t="n">
        <f aca="false">X24/(1-X11)</f>
        <v>0.00133333333333333</v>
      </c>
      <c r="Y41" s="31" t="n">
        <f aca="false">Y24/(1-Y11)</f>
        <v>0.00133333333333333</v>
      </c>
      <c r="Z41" s="31" t="n">
        <f aca="false">Z24/(1-Z11)</f>
        <v>0.00133333333333333</v>
      </c>
      <c r="AA41" s="31" t="n">
        <f aca="false">AA24/(1-AA11)</f>
        <v>0.00133333333333333</v>
      </c>
      <c r="AB41" s="31"/>
      <c r="AC41" s="33" t="s">
        <v>115</v>
      </c>
      <c r="AD41" s="31" t="n">
        <f aca="false">AD24/(1-AD11)</f>
        <v>0.00133333333333333</v>
      </c>
      <c r="AE41" s="31" t="n">
        <f aca="false">AE24/(1-AE11)</f>
        <v>0.00133333333333333</v>
      </c>
      <c r="AF41" s="31" t="n">
        <f aca="false">AF24/(1-AF11)</f>
        <v>0.00133333333333333</v>
      </c>
      <c r="AG41" s="31" t="n">
        <f aca="false">AG24/(1-AG11)</f>
        <v>0.00133333333333333</v>
      </c>
      <c r="AH41" s="31" t="n">
        <f aca="false">AH24/(1-AH11)</f>
        <v>0.00133333333333333</v>
      </c>
      <c r="AI41" s="31" t="n">
        <f aca="false">AI24/(1-AI11)</f>
        <v>0.00133333333333333</v>
      </c>
      <c r="AJ41" s="31" t="n">
        <f aca="false">AJ24/(1-AJ11)</f>
        <v>0.00133333333333333</v>
      </c>
      <c r="AK41" s="31" t="n">
        <f aca="false">AK24/(1-AK11)</f>
        <v>0.00133333333333333</v>
      </c>
      <c r="AL41" s="31" t="n">
        <f aca="false">AL24/(1-AL11)</f>
        <v>0.00133333333333333</v>
      </c>
      <c r="AM41" s="31" t="n">
        <f aca="false">AM24/(1-AM11)</f>
        <v>0.00133333333333333</v>
      </c>
      <c r="AN41" s="31"/>
      <c r="AO41" s="33" t="s">
        <v>115</v>
      </c>
      <c r="AP41" s="31" t="n">
        <f aca="false">AP24/(1-AP11)</f>
        <v>0.00133333333333333</v>
      </c>
      <c r="AQ41" s="31" t="n">
        <f aca="false">AQ24/(1-AQ11)</f>
        <v>0.00133333333333333</v>
      </c>
      <c r="AR41" s="31" t="n">
        <f aca="false">AR24/(1-AR11)</f>
        <v>0.00133333333333333</v>
      </c>
      <c r="AS41" s="31" t="n">
        <f aca="false">AS24/(1-AS11)</f>
        <v>0.00133333333333333</v>
      </c>
      <c r="AT41" s="31" t="n">
        <f aca="false">AT24/(1-AT11)</f>
        <v>0.00133333333333333</v>
      </c>
      <c r="AU41" s="31" t="n">
        <f aca="false">AU24/(1-AU11)</f>
        <v>0.00133333333333333</v>
      </c>
      <c r="AV41" s="31" t="n">
        <f aca="false">AV24/(1-AV11)</f>
        <v>0.00133333333333333</v>
      </c>
      <c r="AW41" s="31" t="n">
        <f aca="false">AW24/(1-AW11)</f>
        <v>0.00133333333333333</v>
      </c>
      <c r="AX41" s="31" t="n">
        <f aca="false">AX24/(1-AX11)</f>
        <v>0.00133333333333333</v>
      </c>
      <c r="AY41" s="31" t="n">
        <f aca="false">AY24/(1-AY11)</f>
        <v>0.00133333333333333</v>
      </c>
      <c r="AZ41" s="31"/>
      <c r="BA41" s="33" t="s">
        <v>115</v>
      </c>
      <c r="BB41" s="31" t="n">
        <f aca="false">BB24/(1-BB11)</f>
        <v>0.00133333333333333</v>
      </c>
      <c r="BC41" s="31" t="n">
        <f aca="false">BC24/(1-BC11)</f>
        <v>0.00133333333333333</v>
      </c>
      <c r="BD41" s="31" t="n">
        <f aca="false">BD24/(1-BD11)</f>
        <v>0.00133333333333333</v>
      </c>
      <c r="BE41" s="31" t="n">
        <f aca="false">BE24/(1-BE11)</f>
        <v>0.00133333333333333</v>
      </c>
      <c r="BF41" s="31" t="n">
        <f aca="false">BF24/(1-BF11)</f>
        <v>0.00133333333333333</v>
      </c>
      <c r="BG41" s="31" t="n">
        <f aca="false">BG24/(1-BG11)</f>
        <v>0.00133333333333333</v>
      </c>
      <c r="BH41" s="31" t="n">
        <f aca="false">BH24/(1-BH11)</f>
        <v>0.00133333333333333</v>
      </c>
      <c r="BI41" s="31" t="n">
        <f aca="false">BI24/(1-BI11)</f>
        <v>0.00133333333333333</v>
      </c>
      <c r="BJ41" s="31" t="n">
        <f aca="false">BJ24/(1-BJ11)</f>
        <v>0.00133333333333333</v>
      </c>
      <c r="BK41" s="31" t="n">
        <f aca="false">BK24/(1-BK11)</f>
        <v>0.00133333333333333</v>
      </c>
      <c r="BL41" s="31"/>
      <c r="BM41" s="33" t="s">
        <v>115</v>
      </c>
      <c r="BN41" s="31" t="n">
        <f aca="false">BN24/(1-BN11)</f>
        <v>0.00133333333333333</v>
      </c>
      <c r="BO41" s="31" t="n">
        <f aca="false">BO24/(1-BO11)</f>
        <v>0.00133333333333333</v>
      </c>
      <c r="BP41" s="31" t="n">
        <f aca="false">BP24/(1-BP11)</f>
        <v>0.00133333333333333</v>
      </c>
      <c r="BQ41" s="31" t="n">
        <f aca="false">BQ24/(1-BQ11)</f>
        <v>0.00133333333333333</v>
      </c>
      <c r="BR41" s="31" t="n">
        <f aca="false">BR24/(1-BR11)</f>
        <v>0.00133333333333333</v>
      </c>
      <c r="BS41" s="31" t="n">
        <f aca="false">BS24/(1-BS11)</f>
        <v>0.00133333333333333</v>
      </c>
      <c r="BT41" s="31" t="n">
        <f aca="false">BT24/(1-BT11)</f>
        <v>0.00133333333333333</v>
      </c>
      <c r="BU41" s="31" t="n">
        <f aca="false">BU24/(1-BU11)</f>
        <v>0.00133333333333333</v>
      </c>
      <c r="BV41" s="31" t="n">
        <f aca="false">BV24/(1-BV11)</f>
        <v>0.00133333333333333</v>
      </c>
      <c r="BW41" s="31" t="n">
        <f aca="false">BW24/(1-BW11)</f>
        <v>0.00133333333333333</v>
      </c>
      <c r="BX41" s="31"/>
      <c r="BY41" s="33" t="s">
        <v>115</v>
      </c>
      <c r="BZ41" s="31" t="n">
        <f aca="false">BZ24/(1-BZ11)</f>
        <v>0.00133333333333333</v>
      </c>
      <c r="CA41" s="31" t="n">
        <f aca="false">CA24/(1-CA11)</f>
        <v>0.00133333333333333</v>
      </c>
      <c r="CB41" s="31" t="n">
        <f aca="false">CB24/(1-CB11)</f>
        <v>0.00133333333333333</v>
      </c>
      <c r="CC41" s="31" t="n">
        <f aca="false">CC24/(1-CC11)</f>
        <v>0.00133333333333333</v>
      </c>
      <c r="CD41" s="31" t="n">
        <f aca="false">CD24/(1-CD11)</f>
        <v>0.00133333333333333</v>
      </c>
      <c r="CE41" s="31" t="n">
        <f aca="false">CE24/(1-CE11)</f>
        <v>0.00133333333333333</v>
      </c>
      <c r="CF41" s="31" t="n">
        <f aca="false">CF24/(1-CF11)</f>
        <v>0.00133333333333333</v>
      </c>
      <c r="CG41" s="31" t="n">
        <f aca="false">CG24/(1-CG11)</f>
        <v>0.00133333333333333</v>
      </c>
      <c r="CH41" s="31" t="n">
        <f aca="false">CH24/(1-CH11)</f>
        <v>0.00133333333333333</v>
      </c>
      <c r="CI41" s="31" t="n">
        <f aca="false">CI24/(1-CI11)</f>
        <v>0.00133333333333333</v>
      </c>
      <c r="CJ41" s="31"/>
      <c r="CK41" s="33" t="s">
        <v>115</v>
      </c>
      <c r="CL41" s="31" t="n">
        <f aca="false">CL24/(1-CL11)</f>
        <v>0.00133333333333333</v>
      </c>
      <c r="CM41" s="31" t="n">
        <f aca="false">CM24/(1-CM11)</f>
        <v>0.00133333333333333</v>
      </c>
      <c r="CN41" s="31" t="n">
        <f aca="false">CN24/(1-CN11)</f>
        <v>0.00133333333333333</v>
      </c>
      <c r="CO41" s="31" t="n">
        <f aca="false">CO24/(1-CO11)</f>
        <v>0.00133333333333333</v>
      </c>
      <c r="CP41" s="31" t="n">
        <f aca="false">CP24/(1-CP11)</f>
        <v>0.00133333333333333</v>
      </c>
      <c r="CQ41" s="31" t="n">
        <f aca="false">CQ24/(1-CQ11)</f>
        <v>0.00133333333333333</v>
      </c>
      <c r="CR41" s="31" t="n">
        <f aca="false">CR24/(1-CR11)</f>
        <v>0.00133333333333333</v>
      </c>
      <c r="CS41" s="31" t="n">
        <f aca="false">CS24/(1-CS11)</f>
        <v>0.00133333333333333</v>
      </c>
      <c r="CT41" s="31" t="n">
        <f aca="false">CT24/(1-CT11)</f>
        <v>0.00133333333333333</v>
      </c>
      <c r="CU41" s="31" t="n">
        <f aca="false">CU24/(1-CU11)</f>
        <v>0.00133333333333333</v>
      </c>
      <c r="CV41" s="31"/>
      <c r="CW41" s="33" t="s">
        <v>115</v>
      </c>
      <c r="CX41" s="31" t="n">
        <f aca="false">CX24/(1-CX11)</f>
        <v>0.00133333333333333</v>
      </c>
      <c r="CY41" s="31" t="n">
        <f aca="false">CY24/(1-CY11)</f>
        <v>0.00133333333333333</v>
      </c>
      <c r="CZ41" s="31" t="n">
        <f aca="false">CZ24/(1-CZ11)</f>
        <v>0.00133333333333333</v>
      </c>
      <c r="DA41" s="31" t="n">
        <f aca="false">DA24/(1-DA11)</f>
        <v>0.00133333333333333</v>
      </c>
      <c r="DB41" s="31" t="n">
        <f aca="false">DB24/(1-DB11)</f>
        <v>0.00133333333333333</v>
      </c>
      <c r="DC41" s="31" t="n">
        <f aca="false">DC24/(1-DC11)</f>
        <v>0.00133333333333333</v>
      </c>
      <c r="DD41" s="31" t="n">
        <f aca="false">DD24/(1-DD11)</f>
        <v>0.00133333333333333</v>
      </c>
      <c r="DE41" s="31" t="n">
        <f aca="false">DE24/(1-DE11)</f>
        <v>0.00133333333333333</v>
      </c>
      <c r="DF41" s="31" t="n">
        <f aca="false">DF24/(1-DF11)</f>
        <v>0.00133333333333333</v>
      </c>
      <c r="DG41" s="31" t="n">
        <f aca="false">DG24/(1-DG11)</f>
        <v>0.00133333333333333</v>
      </c>
      <c r="DH41" s="31"/>
      <c r="DI41" s="33" t="s">
        <v>115</v>
      </c>
      <c r="DJ41" s="31" t="n">
        <f aca="false">DJ24/(1-DJ11)</f>
        <v>0.00133333333333333</v>
      </c>
      <c r="DK41" s="31" t="n">
        <f aca="false">DK24/(1-DK11)</f>
        <v>0.00133333333333333</v>
      </c>
      <c r="DL41" s="31" t="n">
        <f aca="false">DL24/(1-DL11)</f>
        <v>0.00133333333333333</v>
      </c>
      <c r="DM41" s="31" t="n">
        <f aca="false">DM24/(1-DM11)</f>
        <v>0.00133333333333333</v>
      </c>
      <c r="DN41" s="31" t="n">
        <f aca="false">DN24/(1-DN11)</f>
        <v>0.00133333333333333</v>
      </c>
      <c r="DO41" s="31" t="n">
        <f aca="false">DO24/(1-DO11)</f>
        <v>0.00133333333333333</v>
      </c>
      <c r="DP41" s="31" t="n">
        <f aca="false">DP24/(1-DP11)</f>
        <v>0.00133333333333333</v>
      </c>
      <c r="DQ41" s="31" t="n">
        <f aca="false">DQ24/(1-DQ11)</f>
        <v>0.00133333333333333</v>
      </c>
      <c r="DR41" s="31" t="n">
        <f aca="false">DR24/(1-DR11)</f>
        <v>0.00133333333333333</v>
      </c>
      <c r="DS41" s="31" t="n">
        <f aca="false">DS24/(1-DS11)</f>
        <v>0.00133333333333333</v>
      </c>
      <c r="DT41" s="31"/>
      <c r="DU41" s="33" t="s">
        <v>115</v>
      </c>
      <c r="DV41" s="31" t="n">
        <f aca="false">DV24/(1-DV11)</f>
        <v>0.00133333333333333</v>
      </c>
      <c r="DW41" s="31" t="n">
        <f aca="false">DW24/(1-DW11)</f>
        <v>0.00133333333333333</v>
      </c>
      <c r="DX41" s="31" t="n">
        <f aca="false">DX24/(1-DX11)</f>
        <v>0.00133333333333333</v>
      </c>
      <c r="DY41" s="31" t="n">
        <f aca="false">DY24/(1-DY11)</f>
        <v>0.00133333333333333</v>
      </c>
      <c r="DZ41" s="31" t="n">
        <f aca="false">DZ24/(1-DZ11)</f>
        <v>0.00133333333333333</v>
      </c>
      <c r="EA41" s="31" t="n">
        <f aca="false">EA24/(1-EA11)</f>
        <v>0.00133333333333333</v>
      </c>
      <c r="EB41" s="31" t="n">
        <f aca="false">EB24/(1-EB11)</f>
        <v>0.00133333333333333</v>
      </c>
      <c r="EC41" s="31" t="n">
        <f aca="false">EC24/(1-EC11)</f>
        <v>0.00133333333333333</v>
      </c>
      <c r="ED41" s="31" t="n">
        <f aca="false">ED24/(1-ED11)</f>
        <v>0.00133333333333333</v>
      </c>
      <c r="EE41" s="31" t="n">
        <f aca="false">EE24/(1-EE11)</f>
        <v>0.00133333333333333</v>
      </c>
      <c r="EF41" s="31"/>
      <c r="EG41" s="33" t="s">
        <v>115</v>
      </c>
      <c r="EH41" s="31" t="n">
        <f aca="false">EH24/(1-EH11)</f>
        <v>0.00133333333333333</v>
      </c>
      <c r="EI41" s="31" t="n">
        <f aca="false">EI24/(1-EI11)</f>
        <v>0.00133333333333333</v>
      </c>
      <c r="EJ41" s="31" t="n">
        <f aca="false">EJ24/(1-EJ11)</f>
        <v>0.00133333333333333</v>
      </c>
      <c r="EK41" s="31" t="n">
        <f aca="false">EK24/(1-EK11)</f>
        <v>0.00133333333333333</v>
      </c>
      <c r="EL41" s="31" t="n">
        <f aca="false">EL24/(1-EL11)</f>
        <v>0.00133333333333333</v>
      </c>
      <c r="EM41" s="31" t="n">
        <f aca="false">EM24/(1-EM11)</f>
        <v>0.00133333333333333</v>
      </c>
      <c r="EN41" s="31" t="n">
        <f aca="false">EN24/(1-EN11)</f>
        <v>0.00133333333333333</v>
      </c>
      <c r="EO41" s="31" t="n">
        <f aca="false">EO24/(1-EO11)</f>
        <v>0.00133333333333333</v>
      </c>
      <c r="EP41" s="31" t="n">
        <f aca="false">EP24/(1-EP11)</f>
        <v>0.00133333333333333</v>
      </c>
      <c r="EQ41" s="31" t="n">
        <f aca="false">EQ24/(1-EQ11)</f>
        <v>0.00133333333333333</v>
      </c>
      <c r="ER41" s="31"/>
      <c r="ES41" s="33" t="s">
        <v>115</v>
      </c>
      <c r="ET41" s="31" t="n">
        <f aca="false">ET24/(1-ET11)</f>
        <v>0.00133333333333333</v>
      </c>
      <c r="EU41" s="31" t="n">
        <f aca="false">EU24/(1-EU11)</f>
        <v>0.00133333333333333</v>
      </c>
      <c r="EV41" s="31" t="n">
        <f aca="false">EV24/(1-EV11)</f>
        <v>0.00133333333333333</v>
      </c>
      <c r="EW41" s="31" t="n">
        <f aca="false">EW24/(1-EW11)</f>
        <v>0.00133333333333333</v>
      </c>
      <c r="EX41" s="31" t="n">
        <f aca="false">EX24/(1-EX11)</f>
        <v>0.00133333333333333</v>
      </c>
      <c r="EY41" s="31" t="n">
        <f aca="false">EY24/(1-EY11)</f>
        <v>0.00133333333333333</v>
      </c>
      <c r="EZ41" s="31" t="n">
        <f aca="false">EZ24/(1-EZ11)</f>
        <v>0.00133333333333333</v>
      </c>
      <c r="FA41" s="31" t="n">
        <f aca="false">FA24/(1-FA11)</f>
        <v>0.00133333333333333</v>
      </c>
      <c r="FB41" s="31" t="n">
        <f aca="false">FB24/(1-FB11)</f>
        <v>0.00133333333333333</v>
      </c>
      <c r="FC41" s="31" t="n">
        <f aca="false">FC24/(1-FC11)</f>
        <v>0.00133333333333333</v>
      </c>
      <c r="FD41" s="31"/>
      <c r="FE41" s="33" t="s">
        <v>115</v>
      </c>
      <c r="FF41" s="31" t="n">
        <f aca="false">FF24/(1-FF11)</f>
        <v>0.00133333333333333</v>
      </c>
      <c r="FG41" s="31" t="n">
        <f aca="false">FG24/(1-FG11)</f>
        <v>0.00133333333333333</v>
      </c>
      <c r="FH41" s="31" t="n">
        <f aca="false">FH24/(1-FH11)</f>
        <v>0.00133333333333333</v>
      </c>
      <c r="FI41" s="31" t="n">
        <f aca="false">FI24/(1-FI11)</f>
        <v>0.00133333333333333</v>
      </c>
      <c r="FJ41" s="31" t="n">
        <f aca="false">FJ24/(1-FJ11)</f>
        <v>0.00133333333333333</v>
      </c>
      <c r="FK41" s="31" t="n">
        <f aca="false">FK24/(1-FK11)</f>
        <v>0.00133333333333333</v>
      </c>
      <c r="FL41" s="31" t="n">
        <f aca="false">FL24/(1-FL11)</f>
        <v>0.00133333333333333</v>
      </c>
      <c r="FM41" s="31" t="n">
        <f aca="false">FM24/(1-FM11)</f>
        <v>0.00133333333333333</v>
      </c>
      <c r="FN41" s="31" t="n">
        <f aca="false">FN24/(1-FN11)</f>
        <v>0.00133333333333333</v>
      </c>
      <c r="FO41" s="31" t="n">
        <f aca="false">FO24/(1-FO11)</f>
        <v>0.00133333333333333</v>
      </c>
      <c r="FP41" s="31"/>
      <c r="FQ41" s="33" t="s">
        <v>115</v>
      </c>
      <c r="FR41" s="31" t="n">
        <f aca="false">FR24/(1-FR11)</f>
        <v>0.00133333333333333</v>
      </c>
      <c r="FS41" s="31" t="n">
        <f aca="false">FS24/(1-FS11)</f>
        <v>0.00133333333333333</v>
      </c>
      <c r="FT41" s="31" t="n">
        <f aca="false">FT24/(1-FT11)</f>
        <v>0.00133333333333333</v>
      </c>
      <c r="FU41" s="31" t="n">
        <f aca="false">FU24/(1-FU11)</f>
        <v>0.00133333333333333</v>
      </c>
      <c r="FV41" s="31" t="n">
        <f aca="false">FV24/(1-FV11)</f>
        <v>0.00133333333333333</v>
      </c>
      <c r="FW41" s="31" t="n">
        <f aca="false">FW24/(1-FW11)</f>
        <v>0.00133333333333333</v>
      </c>
      <c r="FX41" s="31" t="n">
        <f aca="false">FX24/(1-FX11)</f>
        <v>0.00133333333333333</v>
      </c>
      <c r="FY41" s="31" t="n">
        <f aca="false">FY24/(1-FY11)</f>
        <v>0.00133333333333333</v>
      </c>
      <c r="FZ41" s="31" t="n">
        <f aca="false">FZ24/(1-FZ11)</f>
        <v>0.00133333333333333</v>
      </c>
      <c r="GA41" s="31" t="n">
        <f aca="false">GA24/(1-GA11)</f>
        <v>0.00133333333333333</v>
      </c>
      <c r="GB41" s="31"/>
      <c r="GC41" s="33" t="s">
        <v>115</v>
      </c>
      <c r="GD41" s="31" t="n">
        <f aca="false">GD24/(1-GD11)</f>
        <v>0.00133333333333333</v>
      </c>
      <c r="GE41" s="31" t="n">
        <f aca="false">GE24/(1-GE11)</f>
        <v>0.00133333333333333</v>
      </c>
      <c r="GF41" s="31" t="n">
        <f aca="false">GF24/(1-GF11)</f>
        <v>0.00133333333333333</v>
      </c>
      <c r="GG41" s="31" t="n">
        <f aca="false">GG24/(1-GG11)</f>
        <v>0.00133333333333333</v>
      </c>
      <c r="GH41" s="31" t="n">
        <f aca="false">GH24/(1-GH11)</f>
        <v>0.00133333333333333</v>
      </c>
      <c r="GI41" s="31" t="n">
        <f aca="false">GI24/(1-GI11)</f>
        <v>0.00133333333333333</v>
      </c>
      <c r="GJ41" s="31" t="n">
        <f aca="false">GJ24/(1-GJ11)</f>
        <v>0.00133333333333333</v>
      </c>
      <c r="GK41" s="31" t="n">
        <f aca="false">GK24/(1-GK11)</f>
        <v>0.00133333333333333</v>
      </c>
      <c r="GL41" s="31" t="n">
        <f aca="false">GL24/(1-GL11)</f>
        <v>0.00133333333333333</v>
      </c>
      <c r="GM41" s="31" t="n">
        <f aca="false">GM24/(1-GM11)</f>
        <v>0.00133333333333333</v>
      </c>
      <c r="GN41" s="31"/>
      <c r="GO41" s="33" t="s">
        <v>115</v>
      </c>
      <c r="GP41" s="31" t="n">
        <f aca="false">GP24/(1-GP11)</f>
        <v>0.00133333333333333</v>
      </c>
      <c r="GQ41" s="31" t="n">
        <f aca="false">GQ24/(1-GQ11)</f>
        <v>0.00133333333333333</v>
      </c>
      <c r="GR41" s="31" t="n">
        <f aca="false">GR24/(1-GR11)</f>
        <v>0.00133333333333333</v>
      </c>
      <c r="GS41" s="31" t="n">
        <f aca="false">GS24/(1-GS11)</f>
        <v>0.00133333333333333</v>
      </c>
      <c r="GT41" s="31" t="n">
        <f aca="false">GT24/(1-GT11)</f>
        <v>0.00133333333333333</v>
      </c>
      <c r="GU41" s="31" t="n">
        <f aca="false">GU24/(1-GU11)</f>
        <v>0.00133333333333333</v>
      </c>
      <c r="GV41" s="31" t="n">
        <f aca="false">GV24/(1-GV11)</f>
        <v>0.00133333333333333</v>
      </c>
      <c r="GW41" s="31" t="n">
        <f aca="false">GW24/(1-GW11)</f>
        <v>0.00133333333333333</v>
      </c>
      <c r="GX41" s="31" t="n">
        <f aca="false">GX24/(1-GX11)</f>
        <v>0.00133333333333333</v>
      </c>
      <c r="GY41" s="31" t="n">
        <f aca="false">GY24/(1-GY11)</f>
        <v>0.00133333333333333</v>
      </c>
      <c r="GZ41" s="31"/>
      <c r="HA41" s="33" t="s">
        <v>115</v>
      </c>
      <c r="HB41" s="31" t="n">
        <f aca="false">HB24/(1-HB11)</f>
        <v>0.00133333333333333</v>
      </c>
      <c r="HC41" s="31" t="n">
        <f aca="false">HC24/(1-HC11)</f>
        <v>0.00133333333333333</v>
      </c>
      <c r="HD41" s="31" t="n">
        <f aca="false">HD24/(1-HD11)</f>
        <v>0.00133333333333333</v>
      </c>
      <c r="HE41" s="31" t="n">
        <f aca="false">HE24/(1-HE11)</f>
        <v>0.00133333333333333</v>
      </c>
      <c r="HF41" s="31" t="n">
        <f aca="false">HF24/(1-HF11)</f>
        <v>0.00133333333333333</v>
      </c>
      <c r="HG41" s="31" t="n">
        <f aca="false">HG24/(1-HG11)</f>
        <v>0.00133333333333333</v>
      </c>
      <c r="HH41" s="31" t="n">
        <f aca="false">HH24/(1-HH11)</f>
        <v>0.00133333333333333</v>
      </c>
      <c r="HI41" s="31" t="n">
        <f aca="false">HI24/(1-HI11)</f>
        <v>0.00133333333333333</v>
      </c>
      <c r="HJ41" s="31" t="n">
        <f aca="false">HJ24/(1-HJ11)</f>
        <v>0.00133333333333333</v>
      </c>
      <c r="HK41" s="31" t="n">
        <f aca="false">HK24/(1-HK11)</f>
        <v>0.00133333333333333</v>
      </c>
      <c r="HL41" s="32"/>
      <c r="HM41" s="32"/>
      <c r="HN41" s="32"/>
      <c r="HO41" s="32"/>
      <c r="HP41" s="31" t="n">
        <f aca="false">HP24/(1-HP11)</f>
        <v>0.00133333333333333</v>
      </c>
      <c r="HQ41" s="31" t="n">
        <f aca="false">HQ24/(1-HQ11)</f>
        <v>0.00133333333333333</v>
      </c>
      <c r="HR41" s="31" t="n">
        <f aca="false">HR24/(1-HR11)</f>
        <v>0.00133333333333333</v>
      </c>
      <c r="HS41" s="31" t="n">
        <f aca="false">HS24/(1-HS11)</f>
        <v>0.00133333333333333</v>
      </c>
      <c r="HT41" s="31" t="n">
        <f aca="false">HT24/(1-HT11)</f>
        <v>0.00133333333333333</v>
      </c>
      <c r="HU41" s="31" t="n">
        <f aca="false">HU24/(1-HU11)</f>
        <v>0.00133333333333333</v>
      </c>
      <c r="HV41" s="31" t="n">
        <f aca="false">HV24/(1-HV11)</f>
        <v>0.00133333333333333</v>
      </c>
      <c r="HW41" s="31" t="n">
        <f aca="false">HW24/(1-HW11)</f>
        <v>0.00133333333333333</v>
      </c>
      <c r="HX41" s="31" t="n">
        <f aca="false">HX24/(1-HX11)</f>
        <v>0.00133333333333333</v>
      </c>
    </row>
    <row r="42" s="16" customFormat="true" ht="12.75" hidden="false" customHeight="false" outlineLevel="0" collapsed="false">
      <c r="A42" s="13" t="s">
        <v>117</v>
      </c>
      <c r="B42" s="33" t="s">
        <v>118</v>
      </c>
      <c r="C42" s="31" t="s">
        <v>116</v>
      </c>
      <c r="D42" s="31" t="n">
        <f aca="false">D26/(1-D11)</f>
        <v>2.77777777777778E-005</v>
      </c>
      <c r="E42" s="31"/>
      <c r="F42" s="31" t="n">
        <f aca="false">F26/(1-F11)</f>
        <v>2.77777777777778E-005</v>
      </c>
      <c r="G42" s="31" t="n">
        <f aca="false">G26/(1-G11)</f>
        <v>2.77777777777778E-005</v>
      </c>
      <c r="H42" s="31" t="n">
        <f aca="false">H26/(1-H11)</f>
        <v>2.77777777777778E-005</v>
      </c>
      <c r="I42" s="31" t="n">
        <f aca="false">I26/(1-I11)</f>
        <v>2.77777777777778E-005</v>
      </c>
      <c r="J42" s="31" t="n">
        <f aca="false">J26/(1-J11)</f>
        <v>2.77777777777778E-005</v>
      </c>
      <c r="K42" s="31" t="n">
        <f aca="false">K26/(1-K11)</f>
        <v>2.77777777777778E-005</v>
      </c>
      <c r="L42" s="31" t="n">
        <f aca="false">L26/(1-L11)</f>
        <v>2.77777777777778E-005</v>
      </c>
      <c r="M42" s="31" t="n">
        <f aca="false">M26/(1-M11)</f>
        <v>2.77777777777778E-005</v>
      </c>
      <c r="N42" s="31" t="n">
        <f aca="false">N26/(1-N11)</f>
        <v>2.77777777777778E-005</v>
      </c>
      <c r="O42" s="31" t="n">
        <f aca="false">O26/(1-O11)</f>
        <v>2.77777777777778E-005</v>
      </c>
      <c r="P42" s="31"/>
      <c r="Q42" s="33" t="s">
        <v>118</v>
      </c>
      <c r="R42" s="31" t="n">
        <f aca="false">R26/(1-R11)</f>
        <v>2.77777777777778E-005</v>
      </c>
      <c r="S42" s="31" t="n">
        <f aca="false">S26/(1-S11)</f>
        <v>2.77777777777778E-005</v>
      </c>
      <c r="T42" s="31" t="n">
        <f aca="false">T26/(1-T11)</f>
        <v>2.77777777777778E-005</v>
      </c>
      <c r="U42" s="31" t="n">
        <f aca="false">U26/(1-U11)</f>
        <v>2.77777777777778E-005</v>
      </c>
      <c r="V42" s="31" t="n">
        <f aca="false">V26/(1-V11)</f>
        <v>2.77777777777778E-005</v>
      </c>
      <c r="W42" s="31" t="n">
        <f aca="false">W26/(1-W11)</f>
        <v>2.77777777777778E-005</v>
      </c>
      <c r="X42" s="31" t="n">
        <f aca="false">X26/(1-X11)</f>
        <v>2.77777777777778E-005</v>
      </c>
      <c r="Y42" s="31" t="n">
        <f aca="false">Y26/(1-Y11)</f>
        <v>2.77777777777778E-005</v>
      </c>
      <c r="Z42" s="31" t="n">
        <f aca="false">Z26/(1-Z11)</f>
        <v>2.77777777777778E-005</v>
      </c>
      <c r="AA42" s="31" t="n">
        <f aca="false">AA26/(1-AA11)</f>
        <v>2.77777777777778E-005</v>
      </c>
      <c r="AB42" s="31"/>
      <c r="AC42" s="33" t="s">
        <v>118</v>
      </c>
      <c r="AD42" s="31" t="n">
        <f aca="false">AD26/(1-AD11)</f>
        <v>2.77777777777778E-005</v>
      </c>
      <c r="AE42" s="31" t="n">
        <f aca="false">AE26/(1-AE11)</f>
        <v>2.77777777777778E-005</v>
      </c>
      <c r="AF42" s="31" t="n">
        <f aca="false">AF26/(1-AF11)</f>
        <v>2.77777777777778E-005</v>
      </c>
      <c r="AG42" s="31" t="n">
        <f aca="false">AG26/(1-AG11)</f>
        <v>2.77777777777778E-005</v>
      </c>
      <c r="AH42" s="31" t="n">
        <f aca="false">AH26/(1-AH11)</f>
        <v>2.77777777777778E-005</v>
      </c>
      <c r="AI42" s="31" t="n">
        <f aca="false">AI26/(1-AI11)</f>
        <v>2.77777777777778E-005</v>
      </c>
      <c r="AJ42" s="31" t="n">
        <f aca="false">AJ26/(1-AJ11)</f>
        <v>2.77777777777778E-005</v>
      </c>
      <c r="AK42" s="31" t="n">
        <f aca="false">AK26/(1-AK11)</f>
        <v>2.77777777777778E-005</v>
      </c>
      <c r="AL42" s="31" t="n">
        <f aca="false">AL26/(1-AL11)</f>
        <v>2.77777777777778E-005</v>
      </c>
      <c r="AM42" s="31" t="n">
        <f aca="false">AM26/(1-AM11)</f>
        <v>2.77777777777778E-005</v>
      </c>
      <c r="AN42" s="31"/>
      <c r="AO42" s="33" t="s">
        <v>118</v>
      </c>
      <c r="AP42" s="31" t="n">
        <f aca="false">AP26/(1-AP11)</f>
        <v>2.77777777777778E-005</v>
      </c>
      <c r="AQ42" s="31" t="n">
        <f aca="false">AQ26/(1-AQ11)</f>
        <v>2.77777777777778E-005</v>
      </c>
      <c r="AR42" s="31" t="n">
        <f aca="false">AR26/(1-AR11)</f>
        <v>2.77777777777778E-005</v>
      </c>
      <c r="AS42" s="31" t="n">
        <f aca="false">AS26/(1-AS11)</f>
        <v>2.77777777777778E-005</v>
      </c>
      <c r="AT42" s="31" t="n">
        <f aca="false">AT26/(1-AT11)</f>
        <v>2.77777777777778E-005</v>
      </c>
      <c r="AU42" s="31" t="n">
        <f aca="false">AU26/(1-AU11)</f>
        <v>2.77777777777778E-005</v>
      </c>
      <c r="AV42" s="31" t="n">
        <f aca="false">AV26/(1-AV11)</f>
        <v>2.77777777777778E-005</v>
      </c>
      <c r="AW42" s="31" t="n">
        <f aca="false">AW26/(1-AW11)</f>
        <v>2.77777777777778E-005</v>
      </c>
      <c r="AX42" s="31" t="n">
        <f aca="false">AX26/(1-AX11)</f>
        <v>2.77777777777778E-005</v>
      </c>
      <c r="AY42" s="31" t="n">
        <f aca="false">AY26/(1-AY11)</f>
        <v>2.77777777777778E-005</v>
      </c>
      <c r="AZ42" s="31"/>
      <c r="BA42" s="33" t="s">
        <v>118</v>
      </c>
      <c r="BB42" s="31" t="n">
        <f aca="false">BB26/(1-BB11)</f>
        <v>2.77777777777778E-005</v>
      </c>
      <c r="BC42" s="31" t="n">
        <f aca="false">BC26/(1-BC11)</f>
        <v>2.77777777777778E-005</v>
      </c>
      <c r="BD42" s="31" t="n">
        <f aca="false">BD26/(1-BD11)</f>
        <v>2.77777777777778E-005</v>
      </c>
      <c r="BE42" s="31" t="n">
        <f aca="false">BE26/(1-BE11)</f>
        <v>2.77777777777778E-005</v>
      </c>
      <c r="BF42" s="31" t="n">
        <f aca="false">BF26/(1-BF11)</f>
        <v>2.77777777777778E-005</v>
      </c>
      <c r="BG42" s="31" t="n">
        <f aca="false">BG26/(1-BG11)</f>
        <v>2.77777777777778E-005</v>
      </c>
      <c r="BH42" s="31" t="n">
        <f aca="false">BH26/(1-BH11)</f>
        <v>2.77777777777778E-005</v>
      </c>
      <c r="BI42" s="31" t="n">
        <f aca="false">BI26/(1-BI11)</f>
        <v>2.77777777777778E-005</v>
      </c>
      <c r="BJ42" s="31" t="n">
        <f aca="false">BJ26/(1-BJ11)</f>
        <v>2.77777777777778E-005</v>
      </c>
      <c r="BK42" s="31" t="n">
        <f aca="false">BK26/(1-BK11)</f>
        <v>2.77777777777778E-005</v>
      </c>
      <c r="BL42" s="31"/>
      <c r="BM42" s="33" t="s">
        <v>118</v>
      </c>
      <c r="BN42" s="31" t="n">
        <f aca="false">BN26/(1-BN11)</f>
        <v>2.77777777777778E-005</v>
      </c>
      <c r="BO42" s="31" t="n">
        <f aca="false">BO26/(1-BO11)</f>
        <v>2.77777777777778E-005</v>
      </c>
      <c r="BP42" s="31" t="n">
        <f aca="false">BP26/(1-BP11)</f>
        <v>2.77777777777778E-005</v>
      </c>
      <c r="BQ42" s="31" t="n">
        <f aca="false">BQ26/(1-BQ11)</f>
        <v>2.77777777777778E-005</v>
      </c>
      <c r="BR42" s="31" t="n">
        <f aca="false">BR26/(1-BR11)</f>
        <v>2.77777777777778E-005</v>
      </c>
      <c r="BS42" s="31" t="n">
        <f aca="false">BS26/(1-BS11)</f>
        <v>2.77777777777778E-005</v>
      </c>
      <c r="BT42" s="31" t="n">
        <f aca="false">BT26/(1-BT11)</f>
        <v>2.77777777777778E-005</v>
      </c>
      <c r="BU42" s="31" t="n">
        <f aca="false">BU26/(1-BU11)</f>
        <v>2.77777777777778E-005</v>
      </c>
      <c r="BV42" s="31" t="n">
        <f aca="false">BV26/(1-BV11)</f>
        <v>2.77777777777778E-005</v>
      </c>
      <c r="BW42" s="31" t="n">
        <f aca="false">BW26/(1-BW11)</f>
        <v>2.77777777777778E-005</v>
      </c>
      <c r="BX42" s="31"/>
      <c r="BY42" s="33" t="s">
        <v>118</v>
      </c>
      <c r="BZ42" s="31" t="n">
        <f aca="false">BZ26/(1-BZ11)</f>
        <v>0.00211111111111111</v>
      </c>
      <c r="CA42" s="31" t="n">
        <f aca="false">CA26/(1-CA11)</f>
        <v>0.00211111111111111</v>
      </c>
      <c r="CB42" s="31" t="n">
        <f aca="false">CB26/(1-CB11)</f>
        <v>0.00211111111111111</v>
      </c>
      <c r="CC42" s="31" t="n">
        <f aca="false">CC26/(1-CC11)</f>
        <v>0.00211111111111111</v>
      </c>
      <c r="CD42" s="31" t="n">
        <f aca="false">CD26/(1-CD11)</f>
        <v>0.00211111111111111</v>
      </c>
      <c r="CE42" s="31" t="n">
        <f aca="false">CE26/(1-CE11)</f>
        <v>0.00211111111111111</v>
      </c>
      <c r="CF42" s="31" t="n">
        <f aca="false">CF26/(1-CF11)</f>
        <v>0.00211111111111111</v>
      </c>
      <c r="CG42" s="31" t="n">
        <f aca="false">CG26/(1-CG11)</f>
        <v>0.00211111111111111</v>
      </c>
      <c r="CH42" s="31" t="n">
        <f aca="false">CH26/(1-CH11)</f>
        <v>0.00211111111111111</v>
      </c>
      <c r="CI42" s="31" t="n">
        <f aca="false">CI26/(1-CI11)</f>
        <v>0.00211111111111111</v>
      </c>
      <c r="CJ42" s="31"/>
      <c r="CK42" s="33" t="s">
        <v>118</v>
      </c>
      <c r="CL42" s="31" t="n">
        <f aca="false">CL26/(1-CL11)</f>
        <v>0.00211111111111111</v>
      </c>
      <c r="CM42" s="31" t="n">
        <f aca="false">CM26/(1-CM11)</f>
        <v>0.00211111111111111</v>
      </c>
      <c r="CN42" s="31" t="n">
        <f aca="false">CN26/(1-CN11)</f>
        <v>0.00211111111111111</v>
      </c>
      <c r="CO42" s="31" t="n">
        <f aca="false">CO26/(1-CO11)</f>
        <v>0.00211111111111111</v>
      </c>
      <c r="CP42" s="31" t="n">
        <f aca="false">CP26/(1-CP11)</f>
        <v>0.00211111111111111</v>
      </c>
      <c r="CQ42" s="31" t="n">
        <f aca="false">CQ26/(1-CQ11)</f>
        <v>0.00211111111111111</v>
      </c>
      <c r="CR42" s="31" t="n">
        <f aca="false">CR26/(1-CR11)</f>
        <v>0.00211111111111111</v>
      </c>
      <c r="CS42" s="31" t="n">
        <f aca="false">CS26/(1-CS11)</f>
        <v>0.00211111111111111</v>
      </c>
      <c r="CT42" s="31" t="n">
        <f aca="false">CT26/(1-CT11)</f>
        <v>0.00211111111111111</v>
      </c>
      <c r="CU42" s="31" t="n">
        <f aca="false">CU26/(1-CU11)</f>
        <v>0.00211111111111111</v>
      </c>
      <c r="CV42" s="31"/>
      <c r="CW42" s="33" t="s">
        <v>118</v>
      </c>
      <c r="CX42" s="31" t="n">
        <f aca="false">CX26/(1-CX11)</f>
        <v>0.00211111111111111</v>
      </c>
      <c r="CY42" s="31" t="n">
        <f aca="false">CY26/(1-CY11)</f>
        <v>0.00211111111111111</v>
      </c>
      <c r="CZ42" s="31" t="n">
        <f aca="false">CZ26/(1-CZ11)</f>
        <v>0.00211111111111111</v>
      </c>
      <c r="DA42" s="31" t="n">
        <f aca="false">DA26/(1-DA11)</f>
        <v>0.00211111111111111</v>
      </c>
      <c r="DB42" s="31" t="n">
        <f aca="false">DB26/(1-DB11)</f>
        <v>0.00211111111111111</v>
      </c>
      <c r="DC42" s="31" t="n">
        <f aca="false">DC26/(1-DC11)</f>
        <v>0.00211111111111111</v>
      </c>
      <c r="DD42" s="31" t="n">
        <f aca="false">DD26/(1-DD11)</f>
        <v>0.00211111111111111</v>
      </c>
      <c r="DE42" s="31" t="n">
        <f aca="false">DE26/(1-DE11)</f>
        <v>0.00211111111111111</v>
      </c>
      <c r="DF42" s="31" t="n">
        <f aca="false">DF26/(1-DF11)</f>
        <v>0.00211111111111111</v>
      </c>
      <c r="DG42" s="31" t="n">
        <f aca="false">DG26/(1-DG11)</f>
        <v>0.00211111111111111</v>
      </c>
      <c r="DH42" s="31"/>
      <c r="DI42" s="33" t="s">
        <v>118</v>
      </c>
      <c r="DJ42" s="31" t="n">
        <f aca="false">DJ26/(1-DJ11)</f>
        <v>0.00211111111111111</v>
      </c>
      <c r="DK42" s="31" t="n">
        <f aca="false">DK26/(1-DK11)</f>
        <v>0.00211111111111111</v>
      </c>
      <c r="DL42" s="31" t="n">
        <f aca="false">DL26/(1-DL11)</f>
        <v>0.00211111111111111</v>
      </c>
      <c r="DM42" s="31" t="n">
        <f aca="false">DM26/(1-DM11)</f>
        <v>0.00211111111111111</v>
      </c>
      <c r="DN42" s="31" t="n">
        <f aca="false">DN26/(1-DN11)</f>
        <v>0.00211111111111111</v>
      </c>
      <c r="DO42" s="31" t="n">
        <f aca="false">DO26/(1-DO11)</f>
        <v>0.00211111111111111</v>
      </c>
      <c r="DP42" s="31" t="n">
        <f aca="false">DP26/(1-DP11)</f>
        <v>0.00211111111111111</v>
      </c>
      <c r="DQ42" s="31" t="n">
        <f aca="false">DQ26/(1-DQ11)</f>
        <v>0.00211111111111111</v>
      </c>
      <c r="DR42" s="31" t="n">
        <f aca="false">DR26/(1-DR11)</f>
        <v>0.00211111111111111</v>
      </c>
      <c r="DS42" s="31" t="n">
        <f aca="false">DS26/(1-DS11)</f>
        <v>0.00211111111111111</v>
      </c>
      <c r="DT42" s="31"/>
      <c r="DU42" s="33" t="s">
        <v>118</v>
      </c>
      <c r="DV42" s="31" t="n">
        <f aca="false">DV26/(1-DV11)</f>
        <v>0.00211111111111111</v>
      </c>
      <c r="DW42" s="31" t="n">
        <f aca="false">DW26/(1-DW11)</f>
        <v>0.00211111111111111</v>
      </c>
      <c r="DX42" s="31" t="n">
        <f aca="false">DX26/(1-DX11)</f>
        <v>0.00211111111111111</v>
      </c>
      <c r="DY42" s="31" t="n">
        <f aca="false">DY26/(1-DY11)</f>
        <v>0.00211111111111111</v>
      </c>
      <c r="DZ42" s="31" t="n">
        <f aca="false">DZ26/(1-DZ11)</f>
        <v>0.00211111111111111</v>
      </c>
      <c r="EA42" s="31" t="n">
        <f aca="false">EA26/(1-EA11)</f>
        <v>0.00211111111111111</v>
      </c>
      <c r="EB42" s="31" t="n">
        <f aca="false">EB26/(1-EB11)</f>
        <v>0.00211111111111111</v>
      </c>
      <c r="EC42" s="31" t="n">
        <f aca="false">EC26/(1-EC11)</f>
        <v>0.00211111111111111</v>
      </c>
      <c r="ED42" s="31" t="n">
        <f aca="false">ED26/(1-ED11)</f>
        <v>0.00211111111111111</v>
      </c>
      <c r="EE42" s="31" t="n">
        <f aca="false">EE26/(1-EE11)</f>
        <v>0.00211111111111111</v>
      </c>
      <c r="EF42" s="31"/>
      <c r="EG42" s="33" t="s">
        <v>118</v>
      </c>
      <c r="EH42" s="31" t="n">
        <f aca="false">EH26/(1-EH11)</f>
        <v>0.00211111111111111</v>
      </c>
      <c r="EI42" s="31" t="n">
        <f aca="false">EI26/(1-EI11)</f>
        <v>0.00211111111111111</v>
      </c>
      <c r="EJ42" s="31" t="n">
        <f aca="false">EJ26/(1-EJ11)</f>
        <v>0.00211111111111111</v>
      </c>
      <c r="EK42" s="31" t="n">
        <f aca="false">EK26/(1-EK11)</f>
        <v>0.00211111111111111</v>
      </c>
      <c r="EL42" s="31" t="n">
        <f aca="false">EL26/(1-EL11)</f>
        <v>0.00211111111111111</v>
      </c>
      <c r="EM42" s="31" t="n">
        <f aca="false">EM26/(1-EM11)</f>
        <v>0.00211111111111111</v>
      </c>
      <c r="EN42" s="31" t="n">
        <f aca="false">EN26/(1-EN11)</f>
        <v>0.00211111111111111</v>
      </c>
      <c r="EO42" s="31" t="n">
        <f aca="false">EO26/(1-EO11)</f>
        <v>0.00211111111111111</v>
      </c>
      <c r="EP42" s="31" t="n">
        <f aca="false">EP26/(1-EP11)</f>
        <v>0.00211111111111111</v>
      </c>
      <c r="EQ42" s="31" t="n">
        <f aca="false">EQ26/(1-EQ11)</f>
        <v>0.00211111111111111</v>
      </c>
      <c r="ER42" s="31"/>
      <c r="ES42" s="33" t="s">
        <v>118</v>
      </c>
      <c r="ET42" s="31" t="n">
        <f aca="false">ET26/(1-ET11)</f>
        <v>0.00211111111111111</v>
      </c>
      <c r="EU42" s="31" t="n">
        <f aca="false">EU26/(1-EU11)</f>
        <v>0.00211111111111111</v>
      </c>
      <c r="EV42" s="31" t="n">
        <f aca="false">EV26/(1-EV11)</f>
        <v>0.00211111111111111</v>
      </c>
      <c r="EW42" s="31" t="n">
        <f aca="false">EW26/(1-EW11)</f>
        <v>0.00211111111111111</v>
      </c>
      <c r="EX42" s="31" t="n">
        <f aca="false">EX26/(1-EX11)</f>
        <v>0.00211111111111111</v>
      </c>
      <c r="EY42" s="31" t="n">
        <f aca="false">EY26/(1-EY11)</f>
        <v>0.00211111111111111</v>
      </c>
      <c r="EZ42" s="31" t="n">
        <f aca="false">EZ26/(1-EZ11)</f>
        <v>0.00211111111111111</v>
      </c>
      <c r="FA42" s="31" t="n">
        <f aca="false">FA26/(1-FA11)</f>
        <v>0.00211111111111111</v>
      </c>
      <c r="FB42" s="31" t="n">
        <f aca="false">FB26/(1-FB11)</f>
        <v>0.00211111111111111</v>
      </c>
      <c r="FC42" s="31" t="n">
        <f aca="false">FC26/(1-FC11)</f>
        <v>0.00211111111111111</v>
      </c>
      <c r="FD42" s="31"/>
      <c r="FE42" s="33" t="s">
        <v>118</v>
      </c>
      <c r="FF42" s="31" t="n">
        <f aca="false">FF26/(1-FF11)</f>
        <v>0.00211111111111111</v>
      </c>
      <c r="FG42" s="31" t="n">
        <f aca="false">FG26/(1-FG11)</f>
        <v>0.00211111111111111</v>
      </c>
      <c r="FH42" s="31" t="n">
        <f aca="false">FH26/(1-FH11)</f>
        <v>0.00211111111111111</v>
      </c>
      <c r="FI42" s="31" t="n">
        <f aca="false">FI26/(1-FI11)</f>
        <v>0.00211111111111111</v>
      </c>
      <c r="FJ42" s="31" t="n">
        <f aca="false">FJ26/(1-FJ11)</f>
        <v>0.00211111111111111</v>
      </c>
      <c r="FK42" s="31" t="n">
        <f aca="false">FK26/(1-FK11)</f>
        <v>0.00211111111111111</v>
      </c>
      <c r="FL42" s="31" t="n">
        <f aca="false">FL26/(1-FL11)</f>
        <v>0.00211111111111111</v>
      </c>
      <c r="FM42" s="31" t="n">
        <f aca="false">FM26/(1-FM11)</f>
        <v>0.00211111111111111</v>
      </c>
      <c r="FN42" s="31" t="n">
        <f aca="false">FN26/(1-FN11)</f>
        <v>0.00211111111111111</v>
      </c>
      <c r="FO42" s="31" t="n">
        <f aca="false">FO26/(1-FO11)</f>
        <v>0.00211111111111111</v>
      </c>
      <c r="FP42" s="31"/>
      <c r="FQ42" s="33" t="s">
        <v>118</v>
      </c>
      <c r="FR42" s="31" t="n">
        <f aca="false">FR26/(1-FR11)</f>
        <v>0.00211111111111111</v>
      </c>
      <c r="FS42" s="31" t="n">
        <f aca="false">FS26/(1-FS11)</f>
        <v>0.00211111111111111</v>
      </c>
      <c r="FT42" s="31" t="n">
        <f aca="false">FT26/(1-FT11)</f>
        <v>0.00211111111111111</v>
      </c>
      <c r="FU42" s="31" t="n">
        <f aca="false">FU26/(1-FU11)</f>
        <v>0.00211111111111111</v>
      </c>
      <c r="FV42" s="31" t="n">
        <f aca="false">FV26/(1-FV11)</f>
        <v>0.00211111111111111</v>
      </c>
      <c r="FW42" s="31" t="n">
        <f aca="false">FW26/(1-FW11)</f>
        <v>0.00211111111111111</v>
      </c>
      <c r="FX42" s="31" t="n">
        <f aca="false">FX26/(1-FX11)</f>
        <v>0.00211111111111111</v>
      </c>
      <c r="FY42" s="31" t="n">
        <f aca="false">FY26/(1-FY11)</f>
        <v>0.00211111111111111</v>
      </c>
      <c r="FZ42" s="31" t="n">
        <f aca="false">FZ26/(1-FZ11)</f>
        <v>0.00211111111111111</v>
      </c>
      <c r="GA42" s="31" t="n">
        <f aca="false">GA26/(1-GA11)</f>
        <v>0.00211111111111111</v>
      </c>
      <c r="GB42" s="31"/>
      <c r="GC42" s="33" t="s">
        <v>118</v>
      </c>
      <c r="GD42" s="31" t="n">
        <f aca="false">GD26/(1-GD11)</f>
        <v>0.00211111111111111</v>
      </c>
      <c r="GE42" s="31" t="n">
        <f aca="false">GE26/(1-GE11)</f>
        <v>0.00211111111111111</v>
      </c>
      <c r="GF42" s="31" t="n">
        <f aca="false">GF26/(1-GF11)</f>
        <v>0.00211111111111111</v>
      </c>
      <c r="GG42" s="31" t="n">
        <f aca="false">GG26/(1-GG11)</f>
        <v>0.00211111111111111</v>
      </c>
      <c r="GH42" s="31" t="n">
        <f aca="false">GH26/(1-GH11)</f>
        <v>0.00211111111111111</v>
      </c>
      <c r="GI42" s="31" t="n">
        <f aca="false">GI26/(1-GI11)</f>
        <v>0.00211111111111111</v>
      </c>
      <c r="GJ42" s="31" t="n">
        <f aca="false">GJ26/(1-GJ11)</f>
        <v>0.00211111111111111</v>
      </c>
      <c r="GK42" s="31" t="n">
        <f aca="false">GK26/(1-GK11)</f>
        <v>0.00211111111111111</v>
      </c>
      <c r="GL42" s="31" t="n">
        <f aca="false">GL26/(1-GL11)</f>
        <v>0.00211111111111111</v>
      </c>
      <c r="GM42" s="31" t="n">
        <f aca="false">GM26/(1-GM11)</f>
        <v>0.00211111111111111</v>
      </c>
      <c r="GN42" s="31"/>
      <c r="GO42" s="33" t="s">
        <v>118</v>
      </c>
      <c r="GP42" s="31" t="n">
        <f aca="false">GP26/(1-GP11)</f>
        <v>0.00211111111111111</v>
      </c>
      <c r="GQ42" s="31" t="n">
        <f aca="false">GQ26/(1-GQ11)</f>
        <v>0.00211111111111111</v>
      </c>
      <c r="GR42" s="31" t="n">
        <f aca="false">GR26/(1-GR11)</f>
        <v>0.00211111111111111</v>
      </c>
      <c r="GS42" s="31" t="n">
        <f aca="false">GS26/(1-GS11)</f>
        <v>0.00211111111111111</v>
      </c>
      <c r="GT42" s="31" t="n">
        <f aca="false">GT26/(1-GT11)</f>
        <v>0.00211111111111111</v>
      </c>
      <c r="GU42" s="31" t="n">
        <f aca="false">GU26/(1-GU11)</f>
        <v>0.00211111111111111</v>
      </c>
      <c r="GV42" s="31" t="n">
        <f aca="false">GV26/(1-GV11)</f>
        <v>0.00211111111111111</v>
      </c>
      <c r="GW42" s="31" t="n">
        <f aca="false">GW26/(1-GW11)</f>
        <v>0.00211111111111111</v>
      </c>
      <c r="GX42" s="31" t="n">
        <f aca="false">GX26/(1-GX11)</f>
        <v>0.00211111111111111</v>
      </c>
      <c r="GY42" s="31" t="n">
        <f aca="false">GY26/(1-GY11)</f>
        <v>0.00211111111111111</v>
      </c>
      <c r="GZ42" s="31"/>
      <c r="HA42" s="33" t="s">
        <v>118</v>
      </c>
      <c r="HB42" s="31" t="n">
        <f aca="false">HB26/(1-HB11)</f>
        <v>0.00211111111111111</v>
      </c>
      <c r="HC42" s="31" t="n">
        <f aca="false">HC26/(1-HC11)</f>
        <v>0.00211111111111111</v>
      </c>
      <c r="HD42" s="31" t="n">
        <f aca="false">HD26/(1-HD11)</f>
        <v>0.00211111111111111</v>
      </c>
      <c r="HE42" s="31" t="n">
        <f aca="false">HE26/(1-HE11)</f>
        <v>0.00211111111111111</v>
      </c>
      <c r="HF42" s="31" t="n">
        <f aca="false">HF26/(1-HF11)</f>
        <v>0.00211111111111111</v>
      </c>
      <c r="HG42" s="31" t="n">
        <f aca="false">HG26/(1-HG11)</f>
        <v>0.00211111111111111</v>
      </c>
      <c r="HH42" s="31" t="n">
        <f aca="false">HH26/(1-HH11)</f>
        <v>0.00211111111111111</v>
      </c>
      <c r="HI42" s="31" t="n">
        <f aca="false">HI26/(1-HI11)</f>
        <v>0.00211111111111111</v>
      </c>
      <c r="HJ42" s="31" t="n">
        <f aca="false">HJ26/(1-HJ11)</f>
        <v>0.00211111111111111</v>
      </c>
      <c r="HK42" s="31" t="n">
        <f aca="false">HK26/(1-HK11)</f>
        <v>0.00211111111111111</v>
      </c>
      <c r="HL42" s="32"/>
      <c r="HM42" s="32"/>
      <c r="HN42" s="32"/>
      <c r="HO42" s="32"/>
      <c r="HP42" s="31" t="n">
        <f aca="false">HP26/(1-HP11)</f>
        <v>0.00211111111111111</v>
      </c>
      <c r="HQ42" s="31" t="n">
        <f aca="false">HQ26/(1-HQ11)</f>
        <v>0.00211111111111111</v>
      </c>
      <c r="HR42" s="31" t="n">
        <f aca="false">HR26/(1-HR11)</f>
        <v>0.00211111111111111</v>
      </c>
      <c r="HS42" s="31" t="n">
        <f aca="false">HS26/(1-HS11)</f>
        <v>0.00211111111111111</v>
      </c>
      <c r="HT42" s="31" t="n">
        <f aca="false">HT26/(1-HT11)</f>
        <v>0.00211111111111111</v>
      </c>
      <c r="HU42" s="31" t="n">
        <f aca="false">HU26/(1-HU11)</f>
        <v>0.00211111111111111</v>
      </c>
      <c r="HV42" s="31" t="n">
        <f aca="false">HV26/(1-HV11)</f>
        <v>0.00211111111111111</v>
      </c>
      <c r="HW42" s="31" t="n">
        <f aca="false">HW26/(1-HW11)</f>
        <v>0.00211111111111111</v>
      </c>
      <c r="HX42" s="31" t="n">
        <f aca="false">HX26/(1-HX11)</f>
        <v>0.00211111111111111</v>
      </c>
    </row>
    <row r="43" s="16" customFormat="true" ht="12.75" hidden="false" customHeight="false" outlineLevel="0" collapsed="false">
      <c r="A43" s="13" t="s">
        <v>119</v>
      </c>
      <c r="B43" s="33" t="s">
        <v>120</v>
      </c>
      <c r="C43" s="31" t="s">
        <v>116</v>
      </c>
      <c r="D43" s="31" t="n">
        <f aca="false">D29/(1-D14)</f>
        <v>0</v>
      </c>
      <c r="E43" s="31"/>
      <c r="F43" s="31" t="n">
        <f aca="false">F29/(1-F14)</f>
        <v>0.00533333333333333</v>
      </c>
      <c r="G43" s="31" t="n">
        <f aca="false">G29/(1-G14)</f>
        <v>0.00533333333333333</v>
      </c>
      <c r="H43" s="31" t="n">
        <f aca="false">H29/(1-H14)</f>
        <v>0.00533333333333333</v>
      </c>
      <c r="I43" s="31" t="n">
        <f aca="false">I29/(1-I14)</f>
        <v>0.00533333333333333</v>
      </c>
      <c r="J43" s="31" t="n">
        <f aca="false">J29/(1-J14)</f>
        <v>0.00533333333333333</v>
      </c>
      <c r="K43" s="31" t="n">
        <f aca="false">K29/(1-K14)</f>
        <v>0.00533333333333333</v>
      </c>
      <c r="L43" s="31" t="n">
        <f aca="false">L29/(1-L14)</f>
        <v>0.00533333333333333</v>
      </c>
      <c r="M43" s="31" t="n">
        <f aca="false">M29/(1-M14)</f>
        <v>0.00533333333333333</v>
      </c>
      <c r="N43" s="31" t="n">
        <f aca="false">N29/(1-N14)</f>
        <v>0.00533333333333333</v>
      </c>
      <c r="O43" s="31" t="n">
        <f aca="false">O29/(1-O14)</f>
        <v>0.00533333333333333</v>
      </c>
      <c r="P43" s="31"/>
      <c r="Q43" s="33" t="s">
        <v>120</v>
      </c>
      <c r="R43" s="31" t="n">
        <f aca="false">R29/(1-R14)</f>
        <v>0.0213333333333333</v>
      </c>
      <c r="S43" s="31" t="n">
        <f aca="false">S29/(1-S14)</f>
        <v>0.0213333333333333</v>
      </c>
      <c r="T43" s="31" t="n">
        <f aca="false">T29/(1-T14)</f>
        <v>0.0213333333333333</v>
      </c>
      <c r="U43" s="31" t="n">
        <f aca="false">U29/(1-U14)</f>
        <v>0.0213333333333333</v>
      </c>
      <c r="V43" s="31" t="n">
        <f aca="false">V29/(1-V14)</f>
        <v>0.0213333333333333</v>
      </c>
      <c r="W43" s="31" t="n">
        <f aca="false">W29/(1-W14)</f>
        <v>0.0213333333333333</v>
      </c>
      <c r="X43" s="31" t="n">
        <f aca="false">X29/(1-X14)</f>
        <v>0.0213333333333333</v>
      </c>
      <c r="Y43" s="31" t="n">
        <f aca="false">Y29/(1-Y14)</f>
        <v>0.0213333333333333</v>
      </c>
      <c r="Z43" s="31" t="n">
        <f aca="false">Z29/(1-Z14)</f>
        <v>0.0213333333333333</v>
      </c>
      <c r="AA43" s="31" t="n">
        <f aca="false">AA29/(1-AA14)</f>
        <v>0.0213333333333333</v>
      </c>
      <c r="AB43" s="31"/>
      <c r="AC43" s="33" t="s">
        <v>120</v>
      </c>
      <c r="AD43" s="31" t="n">
        <f aca="false">AD29/(1-AD14)</f>
        <v>0.048</v>
      </c>
      <c r="AE43" s="31" t="n">
        <f aca="false">AE29/(1-AE14)</f>
        <v>0.048</v>
      </c>
      <c r="AF43" s="31" t="n">
        <f aca="false">AF29/(1-AF14)</f>
        <v>0.048</v>
      </c>
      <c r="AG43" s="31" t="n">
        <f aca="false">AG29/(1-AG14)</f>
        <v>0.048</v>
      </c>
      <c r="AH43" s="31" t="n">
        <f aca="false">AH29/(1-AH14)</f>
        <v>0.048</v>
      </c>
      <c r="AI43" s="31" t="n">
        <f aca="false">AI29/(1-AI14)</f>
        <v>0.048</v>
      </c>
      <c r="AJ43" s="31" t="n">
        <f aca="false">AJ29/(1-AJ14)</f>
        <v>0.048</v>
      </c>
      <c r="AK43" s="31" t="n">
        <f aca="false">AK29/(1-AK14)</f>
        <v>0.048</v>
      </c>
      <c r="AL43" s="31" t="n">
        <f aca="false">AL29/(1-AL14)</f>
        <v>0.048</v>
      </c>
      <c r="AM43" s="31" t="n">
        <f aca="false">AM29/(1-AM14)</f>
        <v>0.048</v>
      </c>
      <c r="AN43" s="31"/>
      <c r="AO43" s="33" t="s">
        <v>120</v>
      </c>
      <c r="AP43" s="31" t="n">
        <f aca="false">AP29/(1-AP14)</f>
        <v>0.00533333333333333</v>
      </c>
      <c r="AQ43" s="31" t="n">
        <f aca="false">AQ29/(1-AQ14)</f>
        <v>0.00533333333333333</v>
      </c>
      <c r="AR43" s="31" t="n">
        <f aca="false">AR29/(1-AR14)</f>
        <v>0.00533333333333333</v>
      </c>
      <c r="AS43" s="31" t="n">
        <f aca="false">AS29/(1-AS14)</f>
        <v>0.00533333333333333</v>
      </c>
      <c r="AT43" s="31" t="n">
        <f aca="false">AT29/(1-AT14)</f>
        <v>0.00533333333333333</v>
      </c>
      <c r="AU43" s="31" t="n">
        <f aca="false">AU29/(1-AU14)</f>
        <v>0.00533333333333333</v>
      </c>
      <c r="AV43" s="31" t="n">
        <f aca="false">AV29/(1-AV14)</f>
        <v>0.00533333333333333</v>
      </c>
      <c r="AW43" s="31" t="n">
        <f aca="false">AW29/(1-AW14)</f>
        <v>0.00533333333333333</v>
      </c>
      <c r="AX43" s="31" t="n">
        <f aca="false">AX29/(1-AX14)</f>
        <v>0.00533333333333333</v>
      </c>
      <c r="AY43" s="31" t="n">
        <f aca="false">AY29/(1-AY14)</f>
        <v>0.00533333333333333</v>
      </c>
      <c r="AZ43" s="31"/>
      <c r="BA43" s="33" t="s">
        <v>120</v>
      </c>
      <c r="BB43" s="31" t="n">
        <f aca="false">BB29/(1-BB14)</f>
        <v>0.0213333333333333</v>
      </c>
      <c r="BC43" s="31" t="n">
        <f aca="false">BC29/(1-BC14)</f>
        <v>0.0213333333333333</v>
      </c>
      <c r="BD43" s="31" t="n">
        <f aca="false">BD29/(1-BD14)</f>
        <v>0.0213333333333333</v>
      </c>
      <c r="BE43" s="31" t="n">
        <f aca="false">BE29/(1-BE14)</f>
        <v>0.0213333333333333</v>
      </c>
      <c r="BF43" s="31" t="n">
        <f aca="false">BF29/(1-BF14)</f>
        <v>0.0213333333333333</v>
      </c>
      <c r="BG43" s="31" t="n">
        <f aca="false">BG29/(1-BG14)</f>
        <v>0.0213333333333333</v>
      </c>
      <c r="BH43" s="31" t="n">
        <f aca="false">BH29/(1-BH14)</f>
        <v>0.0213333333333333</v>
      </c>
      <c r="BI43" s="31" t="n">
        <f aca="false">BI29/(1-BI14)</f>
        <v>0.0213333333333333</v>
      </c>
      <c r="BJ43" s="31" t="n">
        <f aca="false">BJ29/(1-BJ14)</f>
        <v>0.0213333333333333</v>
      </c>
      <c r="BK43" s="31" t="n">
        <f aca="false">BK29/(1-BK14)</f>
        <v>0.0213333333333333</v>
      </c>
      <c r="BL43" s="31"/>
      <c r="BM43" s="33" t="s">
        <v>120</v>
      </c>
      <c r="BN43" s="31" t="n">
        <f aca="false">BN29/(1-BN14)</f>
        <v>0.048</v>
      </c>
      <c r="BO43" s="31" t="n">
        <f aca="false">BO29/(1-BO14)</f>
        <v>0.048</v>
      </c>
      <c r="BP43" s="31" t="n">
        <f aca="false">BP29/(1-BP14)</f>
        <v>0.048</v>
      </c>
      <c r="BQ43" s="31" t="n">
        <f aca="false">BQ29/(1-BQ14)</f>
        <v>0.048</v>
      </c>
      <c r="BR43" s="31" t="n">
        <f aca="false">BR29/(1-BR14)</f>
        <v>0.048</v>
      </c>
      <c r="BS43" s="31" t="n">
        <f aca="false">BS29/(1-BS14)</f>
        <v>0.048</v>
      </c>
      <c r="BT43" s="31" t="n">
        <f aca="false">BT29/(1-BT14)</f>
        <v>0.048</v>
      </c>
      <c r="BU43" s="31" t="n">
        <f aca="false">BU29/(1-BU14)</f>
        <v>0.048</v>
      </c>
      <c r="BV43" s="31" t="n">
        <f aca="false">BV29/(1-BV14)</f>
        <v>0.048</v>
      </c>
      <c r="BW43" s="31" t="n">
        <f aca="false">BW29/(1-BW14)</f>
        <v>0.048</v>
      </c>
      <c r="BX43" s="31"/>
      <c r="BY43" s="33" t="s">
        <v>120</v>
      </c>
      <c r="BZ43" s="31" t="n">
        <f aca="false">BZ29/(1-BZ14)</f>
        <v>0.00533333333333333</v>
      </c>
      <c r="CA43" s="31" t="n">
        <f aca="false">CA29/(1-CA14)</f>
        <v>0.00533333333333333</v>
      </c>
      <c r="CB43" s="31" t="n">
        <f aca="false">CB29/(1-CB14)</f>
        <v>0.00533333333333333</v>
      </c>
      <c r="CC43" s="31" t="n">
        <f aca="false">CC29/(1-CC14)</f>
        <v>0.00533333333333333</v>
      </c>
      <c r="CD43" s="31" t="n">
        <f aca="false">CD29/(1-CD14)</f>
        <v>0.00533333333333333</v>
      </c>
      <c r="CE43" s="31" t="n">
        <f aca="false">CE29/(1-CE14)</f>
        <v>0.00533333333333333</v>
      </c>
      <c r="CF43" s="31" t="n">
        <f aca="false">CF29/(1-CF14)</f>
        <v>0.00533333333333333</v>
      </c>
      <c r="CG43" s="31" t="n">
        <f aca="false">CG29/(1-CG14)</f>
        <v>0.00533333333333333</v>
      </c>
      <c r="CH43" s="31" t="n">
        <f aca="false">CH29/(1-CH14)</f>
        <v>0.00533333333333333</v>
      </c>
      <c r="CI43" s="31" t="n">
        <f aca="false">CI29/(1-CI14)</f>
        <v>0.00533333333333333</v>
      </c>
      <c r="CJ43" s="31"/>
      <c r="CK43" s="33" t="s">
        <v>120</v>
      </c>
      <c r="CL43" s="31" t="n">
        <f aca="false">CL29/(1-CL14)</f>
        <v>0.0213333333333333</v>
      </c>
      <c r="CM43" s="31" t="n">
        <f aca="false">CM29/(1-CM14)</f>
        <v>0.0213333333333333</v>
      </c>
      <c r="CN43" s="31" t="n">
        <f aca="false">CN29/(1-CN14)</f>
        <v>0.0213333333333333</v>
      </c>
      <c r="CO43" s="31" t="n">
        <f aca="false">CO29/(1-CO14)</f>
        <v>0.0213333333333333</v>
      </c>
      <c r="CP43" s="31" t="n">
        <f aca="false">CP29/(1-CP14)</f>
        <v>0.0213333333333333</v>
      </c>
      <c r="CQ43" s="31" t="n">
        <f aca="false">CQ29/(1-CQ14)</f>
        <v>0.0213333333333333</v>
      </c>
      <c r="CR43" s="31" t="n">
        <f aca="false">CR29/(1-CR14)</f>
        <v>0.0213333333333333</v>
      </c>
      <c r="CS43" s="31" t="n">
        <f aca="false">CS29/(1-CS14)</f>
        <v>0.0213333333333333</v>
      </c>
      <c r="CT43" s="31" t="n">
        <f aca="false">CT29/(1-CT14)</f>
        <v>0.0213333333333333</v>
      </c>
      <c r="CU43" s="31" t="n">
        <f aca="false">CU29/(1-CU14)</f>
        <v>0.0213333333333333</v>
      </c>
      <c r="CV43" s="31"/>
      <c r="CW43" s="33" t="s">
        <v>120</v>
      </c>
      <c r="CX43" s="31" t="n">
        <f aca="false">CX29/(1-CX14)</f>
        <v>0.048</v>
      </c>
      <c r="CY43" s="31" t="n">
        <f aca="false">CY29/(1-CY14)</f>
        <v>0.048</v>
      </c>
      <c r="CZ43" s="31" t="n">
        <f aca="false">CZ29/(1-CZ14)</f>
        <v>0.048</v>
      </c>
      <c r="DA43" s="31" t="n">
        <f aca="false">DA29/(1-DA14)</f>
        <v>0.048</v>
      </c>
      <c r="DB43" s="31" t="n">
        <f aca="false">DB29/(1-DB14)</f>
        <v>0.048</v>
      </c>
      <c r="DC43" s="31" t="n">
        <f aca="false">DC29/(1-DC14)</f>
        <v>0.048</v>
      </c>
      <c r="DD43" s="31" t="n">
        <f aca="false">DD29/(1-DD14)</f>
        <v>0.048</v>
      </c>
      <c r="DE43" s="31" t="n">
        <f aca="false">DE29/(1-DE14)</f>
        <v>0.048</v>
      </c>
      <c r="DF43" s="31" t="n">
        <f aca="false">DF29/(1-DF14)</f>
        <v>0.048</v>
      </c>
      <c r="DG43" s="31" t="n">
        <f aca="false">DG29/(1-DG14)</f>
        <v>0.048</v>
      </c>
      <c r="DH43" s="31"/>
      <c r="DI43" s="33" t="s">
        <v>120</v>
      </c>
      <c r="DJ43" s="31" t="n">
        <f aca="false">DJ29/(1-DJ14)</f>
        <v>0.00533333333333333</v>
      </c>
      <c r="DK43" s="31" t="n">
        <f aca="false">DK29/(1-DK14)</f>
        <v>0.00533333333333333</v>
      </c>
      <c r="DL43" s="31" t="n">
        <f aca="false">DL29/(1-DL14)</f>
        <v>0.00533333333333333</v>
      </c>
      <c r="DM43" s="31" t="n">
        <f aca="false">DM29/(1-DM14)</f>
        <v>0.00533333333333333</v>
      </c>
      <c r="DN43" s="31" t="n">
        <f aca="false">DN29/(1-DN14)</f>
        <v>0.00533333333333333</v>
      </c>
      <c r="DO43" s="31" t="n">
        <f aca="false">DO29/(1-DO14)</f>
        <v>0.00533333333333333</v>
      </c>
      <c r="DP43" s="31" t="n">
        <f aca="false">DP29/(1-DP14)</f>
        <v>0.00533333333333333</v>
      </c>
      <c r="DQ43" s="31" t="n">
        <f aca="false">DQ29/(1-DQ14)</f>
        <v>0.00533333333333333</v>
      </c>
      <c r="DR43" s="31" t="n">
        <f aca="false">DR29/(1-DR14)</f>
        <v>0.00533333333333333</v>
      </c>
      <c r="DS43" s="31" t="n">
        <f aca="false">DS29/(1-DS14)</f>
        <v>0.00533333333333333</v>
      </c>
      <c r="DT43" s="31"/>
      <c r="DU43" s="33" t="s">
        <v>120</v>
      </c>
      <c r="DV43" s="31" t="n">
        <f aca="false">DV29/(1-DV14)</f>
        <v>0.0213333333333333</v>
      </c>
      <c r="DW43" s="31" t="n">
        <f aca="false">DW29/(1-DW14)</f>
        <v>0.0213333333333333</v>
      </c>
      <c r="DX43" s="31" t="n">
        <f aca="false">DX29/(1-DX14)</f>
        <v>0.0213333333333333</v>
      </c>
      <c r="DY43" s="31" t="n">
        <f aca="false">DY29/(1-DY14)</f>
        <v>0.0213333333333333</v>
      </c>
      <c r="DZ43" s="31" t="n">
        <f aca="false">DZ29/(1-DZ14)</f>
        <v>0.0213333333333333</v>
      </c>
      <c r="EA43" s="31" t="n">
        <f aca="false">EA29/(1-EA14)</f>
        <v>0.0213333333333333</v>
      </c>
      <c r="EB43" s="31" t="n">
        <f aca="false">EB29/(1-EB14)</f>
        <v>0.0213333333333333</v>
      </c>
      <c r="EC43" s="31" t="n">
        <f aca="false">EC29/(1-EC14)</f>
        <v>0.0213333333333333</v>
      </c>
      <c r="ED43" s="31" t="n">
        <f aca="false">ED29/(1-ED14)</f>
        <v>0.0213333333333333</v>
      </c>
      <c r="EE43" s="31" t="n">
        <f aca="false">EE29/(1-EE14)</f>
        <v>0.0213333333333333</v>
      </c>
      <c r="EF43" s="31"/>
      <c r="EG43" s="33" t="s">
        <v>120</v>
      </c>
      <c r="EH43" s="31" t="n">
        <f aca="false">EH29/(1-EH14)</f>
        <v>0.048</v>
      </c>
      <c r="EI43" s="31" t="n">
        <f aca="false">EI29/(1-EI14)</f>
        <v>0.048</v>
      </c>
      <c r="EJ43" s="31" t="n">
        <f aca="false">EJ29/(1-EJ14)</f>
        <v>0.048</v>
      </c>
      <c r="EK43" s="31" t="n">
        <f aca="false">EK29/(1-EK14)</f>
        <v>0.048</v>
      </c>
      <c r="EL43" s="31" t="n">
        <f aca="false">EL29/(1-EL14)</f>
        <v>0.048</v>
      </c>
      <c r="EM43" s="31" t="n">
        <f aca="false">EM29/(1-EM14)</f>
        <v>0.048</v>
      </c>
      <c r="EN43" s="31" t="n">
        <f aca="false">EN29/(1-EN14)</f>
        <v>0.048</v>
      </c>
      <c r="EO43" s="31" t="n">
        <f aca="false">EO29/(1-EO14)</f>
        <v>0.048</v>
      </c>
      <c r="EP43" s="31" t="n">
        <f aca="false">EP29/(1-EP14)</f>
        <v>0.048</v>
      </c>
      <c r="EQ43" s="31" t="n">
        <f aca="false">EQ29/(1-EQ14)</f>
        <v>0.048</v>
      </c>
      <c r="ER43" s="31"/>
      <c r="ES43" s="33" t="s">
        <v>120</v>
      </c>
      <c r="ET43" s="31" t="n">
        <f aca="false">ET29/(1-ET14)</f>
        <v>0.00533333333333333</v>
      </c>
      <c r="EU43" s="31" t="n">
        <f aca="false">EU29/(1-EU14)</f>
        <v>0.00533333333333333</v>
      </c>
      <c r="EV43" s="31" t="n">
        <f aca="false">EV29/(1-EV14)</f>
        <v>0.00533333333333333</v>
      </c>
      <c r="EW43" s="31" t="n">
        <f aca="false">EW29/(1-EW14)</f>
        <v>0.00533333333333333</v>
      </c>
      <c r="EX43" s="31" t="n">
        <f aca="false">EX29/(1-EX14)</f>
        <v>0.00533333333333333</v>
      </c>
      <c r="EY43" s="31" t="n">
        <f aca="false">EY29/(1-EY14)</f>
        <v>0.00533333333333333</v>
      </c>
      <c r="EZ43" s="31" t="n">
        <f aca="false">EZ29/(1-EZ14)</f>
        <v>0.00533333333333333</v>
      </c>
      <c r="FA43" s="31" t="n">
        <f aca="false">FA29/(1-FA14)</f>
        <v>0.00533333333333333</v>
      </c>
      <c r="FB43" s="31" t="n">
        <f aca="false">FB29/(1-FB14)</f>
        <v>0.00533333333333333</v>
      </c>
      <c r="FC43" s="31" t="n">
        <f aca="false">FC29/(1-FC14)</f>
        <v>0.00533333333333333</v>
      </c>
      <c r="FD43" s="31"/>
      <c r="FE43" s="33" t="s">
        <v>120</v>
      </c>
      <c r="FF43" s="31" t="n">
        <f aca="false">FF29/(1-FF14)</f>
        <v>0.0213333333333333</v>
      </c>
      <c r="FG43" s="31" t="n">
        <f aca="false">FG29/(1-FG14)</f>
        <v>0.0213333333333333</v>
      </c>
      <c r="FH43" s="31" t="n">
        <f aca="false">FH29/(1-FH14)</f>
        <v>0.0213333333333333</v>
      </c>
      <c r="FI43" s="31" t="n">
        <f aca="false">FI29/(1-FI14)</f>
        <v>0.0213333333333333</v>
      </c>
      <c r="FJ43" s="31" t="n">
        <f aca="false">FJ29/(1-FJ14)</f>
        <v>0.0213333333333333</v>
      </c>
      <c r="FK43" s="31" t="n">
        <f aca="false">FK29/(1-FK14)</f>
        <v>0.0213333333333333</v>
      </c>
      <c r="FL43" s="31" t="n">
        <f aca="false">FL29/(1-FL14)</f>
        <v>0.0213333333333333</v>
      </c>
      <c r="FM43" s="31" t="n">
        <f aca="false">FM29/(1-FM14)</f>
        <v>0.0213333333333333</v>
      </c>
      <c r="FN43" s="31" t="n">
        <f aca="false">FN29/(1-FN14)</f>
        <v>0.0213333333333333</v>
      </c>
      <c r="FO43" s="31" t="n">
        <f aca="false">FO29/(1-FO14)</f>
        <v>0.0213333333333333</v>
      </c>
      <c r="FP43" s="31"/>
      <c r="FQ43" s="33" t="s">
        <v>120</v>
      </c>
      <c r="FR43" s="31" t="n">
        <f aca="false">FR29/(1-FR14)</f>
        <v>0.048</v>
      </c>
      <c r="FS43" s="31" t="n">
        <f aca="false">FS29/(1-FS14)</f>
        <v>0.048</v>
      </c>
      <c r="FT43" s="31" t="n">
        <f aca="false">FT29/(1-FT14)</f>
        <v>0.048</v>
      </c>
      <c r="FU43" s="31" t="n">
        <f aca="false">FU29/(1-FU14)</f>
        <v>0.048</v>
      </c>
      <c r="FV43" s="31" t="n">
        <f aca="false">FV29/(1-FV14)</f>
        <v>0.048</v>
      </c>
      <c r="FW43" s="31" t="n">
        <f aca="false">FW29/(1-FW14)</f>
        <v>0.048</v>
      </c>
      <c r="FX43" s="31" t="n">
        <f aca="false">FX29/(1-FX14)</f>
        <v>0.048</v>
      </c>
      <c r="FY43" s="31" t="n">
        <f aca="false">FY29/(1-FY14)</f>
        <v>0.048</v>
      </c>
      <c r="FZ43" s="31" t="n">
        <f aca="false">FZ29/(1-FZ14)</f>
        <v>0.048</v>
      </c>
      <c r="GA43" s="31" t="n">
        <f aca="false">GA29/(1-GA14)</f>
        <v>0.048</v>
      </c>
      <c r="GB43" s="31"/>
      <c r="GC43" s="33" t="s">
        <v>120</v>
      </c>
      <c r="GD43" s="31" t="n">
        <f aca="false">GD29/(1-GD14)</f>
        <v>0.00533333333333333</v>
      </c>
      <c r="GE43" s="31" t="n">
        <f aca="false">GE29/(1-GE14)</f>
        <v>0.00533333333333333</v>
      </c>
      <c r="GF43" s="31" t="n">
        <f aca="false">GF29/(1-GF14)</f>
        <v>0.00533333333333333</v>
      </c>
      <c r="GG43" s="31" t="n">
        <f aca="false">GG29/(1-GG14)</f>
        <v>0.00533333333333333</v>
      </c>
      <c r="GH43" s="31" t="n">
        <f aca="false">GH29/(1-GH14)</f>
        <v>0.00533333333333333</v>
      </c>
      <c r="GI43" s="31" t="n">
        <f aca="false">GI29/(1-GI14)</f>
        <v>0.00533333333333333</v>
      </c>
      <c r="GJ43" s="31" t="n">
        <f aca="false">GJ29/(1-GJ14)</f>
        <v>0.00533333333333333</v>
      </c>
      <c r="GK43" s="31" t="n">
        <f aca="false">GK29/(1-GK14)</f>
        <v>0.00533333333333333</v>
      </c>
      <c r="GL43" s="31" t="n">
        <f aca="false">GL29/(1-GL14)</f>
        <v>0.00533333333333333</v>
      </c>
      <c r="GM43" s="31" t="n">
        <f aca="false">GM29/(1-GM14)</f>
        <v>0.00533333333333333</v>
      </c>
      <c r="GN43" s="31"/>
      <c r="GO43" s="33" t="s">
        <v>120</v>
      </c>
      <c r="GP43" s="31" t="n">
        <f aca="false">GP29/(1-GP14)</f>
        <v>0.0213333333333333</v>
      </c>
      <c r="GQ43" s="31" t="n">
        <f aca="false">GQ29/(1-GQ14)</f>
        <v>0.0213333333333333</v>
      </c>
      <c r="GR43" s="31" t="n">
        <f aca="false">GR29/(1-GR14)</f>
        <v>0.0213333333333333</v>
      </c>
      <c r="GS43" s="31" t="n">
        <f aca="false">GS29/(1-GS14)</f>
        <v>0.0213333333333333</v>
      </c>
      <c r="GT43" s="31" t="n">
        <f aca="false">GT29/(1-GT14)</f>
        <v>0.0213333333333333</v>
      </c>
      <c r="GU43" s="31" t="n">
        <f aca="false">GU29/(1-GU14)</f>
        <v>0.0213333333333333</v>
      </c>
      <c r="GV43" s="31" t="n">
        <f aca="false">GV29/(1-GV14)</f>
        <v>0.0213333333333333</v>
      </c>
      <c r="GW43" s="31" t="n">
        <f aca="false">GW29/(1-GW14)</f>
        <v>0.0213333333333333</v>
      </c>
      <c r="GX43" s="31" t="n">
        <f aca="false">GX29/(1-GX14)</f>
        <v>0.0213333333333333</v>
      </c>
      <c r="GY43" s="31" t="n">
        <f aca="false">GY29/(1-GY14)</f>
        <v>0.0213333333333333</v>
      </c>
      <c r="GZ43" s="31"/>
      <c r="HA43" s="33" t="s">
        <v>120</v>
      </c>
      <c r="HB43" s="31" t="n">
        <f aca="false">HB29/(1-HB14)</f>
        <v>0.048</v>
      </c>
      <c r="HC43" s="31" t="n">
        <f aca="false">HC29/(1-HC14)</f>
        <v>0.048</v>
      </c>
      <c r="HD43" s="31" t="n">
        <f aca="false">HD29/(1-HD14)</f>
        <v>0.048</v>
      </c>
      <c r="HE43" s="31" t="n">
        <f aca="false">HE29/(1-HE14)</f>
        <v>0.048</v>
      </c>
      <c r="HF43" s="31" t="n">
        <f aca="false">HF29/(1-HF14)</f>
        <v>0.048</v>
      </c>
      <c r="HG43" s="31" t="n">
        <f aca="false">HG29/(1-HG14)</f>
        <v>0.048</v>
      </c>
      <c r="HH43" s="31" t="n">
        <f aca="false">HH29/(1-HH14)</f>
        <v>0.048</v>
      </c>
      <c r="HI43" s="31" t="n">
        <f aca="false">HI29/(1-HI14)</f>
        <v>0.048</v>
      </c>
      <c r="HJ43" s="31" t="n">
        <f aca="false">HJ29/(1-HJ14)</f>
        <v>0.048</v>
      </c>
      <c r="HK43" s="31" t="n">
        <f aca="false">HK29/(1-HK14)</f>
        <v>0.048</v>
      </c>
      <c r="HL43" s="32"/>
      <c r="HM43" s="32"/>
      <c r="HN43" s="32"/>
      <c r="HO43" s="32"/>
      <c r="HP43" s="31" t="n">
        <f aca="false">HP29/(1-HP14)</f>
        <v>0.0213333333333333</v>
      </c>
      <c r="HQ43" s="31" t="n">
        <f aca="false">HQ29/(1-HQ14)</f>
        <v>0.0213333333333333</v>
      </c>
      <c r="HR43" s="31" t="n">
        <f aca="false">HR29/(1-HR14)</f>
        <v>0.0213333333333333</v>
      </c>
      <c r="HS43" s="31" t="n">
        <f aca="false">HS29/(1-HS14)</f>
        <v>0.0213333333333333</v>
      </c>
      <c r="HT43" s="31" t="n">
        <f aca="false">HT29/(1-HT14)</f>
        <v>0.0213333333333333</v>
      </c>
      <c r="HU43" s="31" t="n">
        <f aca="false">HU29/(1-HU14)</f>
        <v>0.0213333333333333</v>
      </c>
      <c r="HV43" s="31" t="n">
        <f aca="false">HV29/(1-HV14)</f>
        <v>0.0213333333333333</v>
      </c>
      <c r="HW43" s="31" t="n">
        <f aca="false">HW29/(1-HW14)</f>
        <v>0.0213333333333333</v>
      </c>
      <c r="HX43" s="31" t="n">
        <f aca="false">HX29/(1-HX14)</f>
        <v>0.0213333333333333</v>
      </c>
    </row>
    <row r="44" s="16" customFormat="true" ht="12.75" hidden="false" customHeight="false" outlineLevel="0" collapsed="false">
      <c r="A44" s="13" t="s">
        <v>121</v>
      </c>
      <c r="B44" s="24" t="s">
        <v>122</v>
      </c>
      <c r="C44" s="31" t="s">
        <v>123</v>
      </c>
      <c r="D44" s="28" t="n">
        <f aca="false">D24*D9</f>
        <v>1.2</v>
      </c>
      <c r="E44" s="28"/>
      <c r="F44" s="28" t="n">
        <f aca="false">F24*F9</f>
        <v>1.2</v>
      </c>
      <c r="G44" s="28" t="n">
        <f aca="false">G24*G9</f>
        <v>1.2</v>
      </c>
      <c r="H44" s="28" t="n">
        <f aca="false">H24*H9</f>
        <v>1.2</v>
      </c>
      <c r="I44" s="28" t="n">
        <f aca="false">I24*I9</f>
        <v>1.2</v>
      </c>
      <c r="J44" s="28" t="n">
        <f aca="false">J24*J9</f>
        <v>1.2</v>
      </c>
      <c r="K44" s="28" t="n">
        <f aca="false">K24*K9</f>
        <v>1.2</v>
      </c>
      <c r="L44" s="28" t="n">
        <f aca="false">L24*L9</f>
        <v>1.2</v>
      </c>
      <c r="M44" s="28" t="n">
        <f aca="false">M24*M9</f>
        <v>1.2</v>
      </c>
      <c r="N44" s="28" t="n">
        <f aca="false">N24*N9</f>
        <v>1.2</v>
      </c>
      <c r="O44" s="28" t="n">
        <f aca="false">O24*O9</f>
        <v>1.2</v>
      </c>
      <c r="P44" s="28"/>
      <c r="Q44" s="24" t="s">
        <v>122</v>
      </c>
      <c r="R44" s="28" t="n">
        <f aca="false">R24*R9</f>
        <v>1.2</v>
      </c>
      <c r="S44" s="28" t="n">
        <f aca="false">S24*S9</f>
        <v>1.2</v>
      </c>
      <c r="T44" s="28" t="n">
        <f aca="false">T24*T9</f>
        <v>1.2</v>
      </c>
      <c r="U44" s="28" t="n">
        <f aca="false">U24*U9</f>
        <v>1.2</v>
      </c>
      <c r="V44" s="28" t="n">
        <f aca="false">V24*V9</f>
        <v>1.2</v>
      </c>
      <c r="W44" s="28" t="n">
        <f aca="false">W24*W9</f>
        <v>1.2</v>
      </c>
      <c r="X44" s="28" t="n">
        <f aca="false">X24*X9</f>
        <v>1.2</v>
      </c>
      <c r="Y44" s="28" t="n">
        <f aca="false">Y24*Y9</f>
        <v>1.2</v>
      </c>
      <c r="Z44" s="28" t="n">
        <f aca="false">Z24*Z9</f>
        <v>1.2</v>
      </c>
      <c r="AA44" s="28" t="n">
        <f aca="false">AA24*AA9</f>
        <v>1.2</v>
      </c>
      <c r="AB44" s="28"/>
      <c r="AC44" s="24" t="s">
        <v>122</v>
      </c>
      <c r="AD44" s="28" t="n">
        <f aca="false">AD24*AD9</f>
        <v>1.2</v>
      </c>
      <c r="AE44" s="28" t="n">
        <f aca="false">AE24*AE9</f>
        <v>1.2</v>
      </c>
      <c r="AF44" s="28" t="n">
        <f aca="false">AF24*AF9</f>
        <v>1.2</v>
      </c>
      <c r="AG44" s="28" t="n">
        <f aca="false">AG24*AG9</f>
        <v>1.2</v>
      </c>
      <c r="AH44" s="28" t="n">
        <f aca="false">AH24*AH9</f>
        <v>1.2</v>
      </c>
      <c r="AI44" s="28" t="n">
        <f aca="false">AI24*AI9</f>
        <v>1.2</v>
      </c>
      <c r="AJ44" s="28" t="n">
        <f aca="false">AJ24*AJ9</f>
        <v>1.2</v>
      </c>
      <c r="AK44" s="28" t="n">
        <f aca="false">AK24*AK9</f>
        <v>1.2</v>
      </c>
      <c r="AL44" s="28" t="n">
        <f aca="false">AL24*AL9</f>
        <v>1.2</v>
      </c>
      <c r="AM44" s="28" t="n">
        <f aca="false">AM24*AM9</f>
        <v>1.2</v>
      </c>
      <c r="AN44" s="28"/>
      <c r="AO44" s="24" t="s">
        <v>122</v>
      </c>
      <c r="AP44" s="28" t="n">
        <f aca="false">AP24*AP9</f>
        <v>0.6</v>
      </c>
      <c r="AQ44" s="28" t="n">
        <f aca="false">AQ24*AQ9</f>
        <v>0.6</v>
      </c>
      <c r="AR44" s="28" t="n">
        <f aca="false">AR24*AR9</f>
        <v>0.6</v>
      </c>
      <c r="AS44" s="28" t="n">
        <f aca="false">AS24*AS9</f>
        <v>0.6</v>
      </c>
      <c r="AT44" s="28" t="n">
        <f aca="false">AT24*AT9</f>
        <v>0.6</v>
      </c>
      <c r="AU44" s="28" t="n">
        <f aca="false">AU24*AU9</f>
        <v>0.6</v>
      </c>
      <c r="AV44" s="28" t="n">
        <f aca="false">AV24*AV9</f>
        <v>0.6</v>
      </c>
      <c r="AW44" s="28" t="n">
        <f aca="false">AW24*AW9</f>
        <v>0.6</v>
      </c>
      <c r="AX44" s="28" t="n">
        <f aca="false">AX24*AX9</f>
        <v>0.6</v>
      </c>
      <c r="AY44" s="28" t="n">
        <f aca="false">AY24*AY9</f>
        <v>0.6</v>
      </c>
      <c r="AZ44" s="28"/>
      <c r="BA44" s="24" t="s">
        <v>122</v>
      </c>
      <c r="BB44" s="28" t="n">
        <f aca="false">BB24*BB9</f>
        <v>0.6</v>
      </c>
      <c r="BC44" s="28" t="n">
        <f aca="false">BC24*BC9</f>
        <v>0.6</v>
      </c>
      <c r="BD44" s="28" t="n">
        <f aca="false">BD24*BD9</f>
        <v>0.6</v>
      </c>
      <c r="BE44" s="28" t="n">
        <f aca="false">BE24*BE9</f>
        <v>0.6</v>
      </c>
      <c r="BF44" s="28" t="n">
        <f aca="false">BF24*BF9</f>
        <v>0.6</v>
      </c>
      <c r="BG44" s="28" t="n">
        <f aca="false">BG24*BG9</f>
        <v>0.6</v>
      </c>
      <c r="BH44" s="28" t="n">
        <f aca="false">BH24*BH9</f>
        <v>0.6</v>
      </c>
      <c r="BI44" s="28" t="n">
        <f aca="false">BI24*BI9</f>
        <v>0.6</v>
      </c>
      <c r="BJ44" s="28" t="n">
        <f aca="false">BJ24*BJ9</f>
        <v>0.6</v>
      </c>
      <c r="BK44" s="28" t="n">
        <f aca="false">BK24*BK9</f>
        <v>0.6</v>
      </c>
      <c r="BL44" s="28"/>
      <c r="BM44" s="24" t="s">
        <v>122</v>
      </c>
      <c r="BN44" s="28" t="n">
        <f aca="false">BN24*BN9</f>
        <v>0.6</v>
      </c>
      <c r="BO44" s="28" t="n">
        <f aca="false">BO24*BO9</f>
        <v>0.6</v>
      </c>
      <c r="BP44" s="28" t="n">
        <f aca="false">BP24*BP9</f>
        <v>0.6</v>
      </c>
      <c r="BQ44" s="28" t="n">
        <f aca="false">BQ24*BQ9</f>
        <v>0.6</v>
      </c>
      <c r="BR44" s="28" t="n">
        <f aca="false">BR24*BR9</f>
        <v>0.6</v>
      </c>
      <c r="BS44" s="28" t="n">
        <f aca="false">BS24*BS9</f>
        <v>0.6</v>
      </c>
      <c r="BT44" s="28" t="n">
        <f aca="false">BT24*BT9</f>
        <v>0.6</v>
      </c>
      <c r="BU44" s="28" t="n">
        <f aca="false">BU24*BU9</f>
        <v>0.6</v>
      </c>
      <c r="BV44" s="28" t="n">
        <f aca="false">BV24*BV9</f>
        <v>0.6</v>
      </c>
      <c r="BW44" s="28" t="n">
        <f aca="false">BW24*BW9</f>
        <v>0.6</v>
      </c>
      <c r="BX44" s="28"/>
      <c r="BY44" s="24" t="s">
        <v>122</v>
      </c>
      <c r="BZ44" s="28" t="n">
        <f aca="false">BZ24*BZ9</f>
        <v>1.1988</v>
      </c>
      <c r="CA44" s="28" t="n">
        <f aca="false">CA24*CA9</f>
        <v>1.1988</v>
      </c>
      <c r="CB44" s="28" t="n">
        <f aca="false">CB24*CB9</f>
        <v>1.1988</v>
      </c>
      <c r="CC44" s="28" t="n">
        <f aca="false">CC24*CC9</f>
        <v>1.1988</v>
      </c>
      <c r="CD44" s="28" t="n">
        <f aca="false">CD24*CD9</f>
        <v>1.1988</v>
      </c>
      <c r="CE44" s="28" t="n">
        <f aca="false">CE24*CE9</f>
        <v>1.1988</v>
      </c>
      <c r="CF44" s="28" t="n">
        <f aca="false">CF24*CF9</f>
        <v>1.1988</v>
      </c>
      <c r="CG44" s="28" t="n">
        <f aca="false">CG24*CG9</f>
        <v>1.1988</v>
      </c>
      <c r="CH44" s="28" t="n">
        <f aca="false">CH24*CH9</f>
        <v>1.1988</v>
      </c>
      <c r="CI44" s="28" t="n">
        <f aca="false">CI24*CI9</f>
        <v>1.1988</v>
      </c>
      <c r="CJ44" s="28"/>
      <c r="CK44" s="24" t="s">
        <v>122</v>
      </c>
      <c r="CL44" s="28" t="n">
        <f aca="false">CL24*CL9</f>
        <v>1.1988</v>
      </c>
      <c r="CM44" s="28" t="n">
        <f aca="false">CM24*CM9</f>
        <v>1.1988</v>
      </c>
      <c r="CN44" s="28" t="n">
        <f aca="false">CN24*CN9</f>
        <v>1.1988</v>
      </c>
      <c r="CO44" s="28" t="n">
        <f aca="false">CO24*CO9</f>
        <v>1.1988</v>
      </c>
      <c r="CP44" s="28" t="n">
        <f aca="false">CP24*CP9</f>
        <v>1.1988</v>
      </c>
      <c r="CQ44" s="28" t="n">
        <f aca="false">CQ24*CQ9</f>
        <v>1.1988</v>
      </c>
      <c r="CR44" s="28" t="n">
        <f aca="false">CR24*CR9</f>
        <v>1.1988</v>
      </c>
      <c r="CS44" s="28" t="n">
        <f aca="false">CS24*CS9</f>
        <v>1.1988</v>
      </c>
      <c r="CT44" s="28" t="n">
        <f aca="false">CT24*CT9</f>
        <v>1.1988</v>
      </c>
      <c r="CU44" s="28" t="n">
        <f aca="false">CU24*CU9</f>
        <v>1.1988</v>
      </c>
      <c r="CV44" s="28"/>
      <c r="CW44" s="24" t="s">
        <v>122</v>
      </c>
      <c r="CX44" s="28" t="n">
        <f aca="false">CX24*CX9</f>
        <v>1.1988</v>
      </c>
      <c r="CY44" s="28" t="n">
        <f aca="false">CY24*CY9</f>
        <v>1.1988</v>
      </c>
      <c r="CZ44" s="28" t="n">
        <f aca="false">CZ24*CZ9</f>
        <v>1.1988</v>
      </c>
      <c r="DA44" s="28" t="n">
        <f aca="false">DA24*DA9</f>
        <v>1.1988</v>
      </c>
      <c r="DB44" s="28" t="n">
        <f aca="false">DB24*DB9</f>
        <v>1.1988</v>
      </c>
      <c r="DC44" s="28" t="n">
        <f aca="false">DC24*DC9</f>
        <v>1.1988</v>
      </c>
      <c r="DD44" s="28" t="n">
        <f aca="false">DD24*DD9</f>
        <v>1.1988</v>
      </c>
      <c r="DE44" s="28" t="n">
        <f aca="false">DE24*DE9</f>
        <v>1.1988</v>
      </c>
      <c r="DF44" s="28" t="n">
        <f aca="false">DF24*DF9</f>
        <v>1.1988</v>
      </c>
      <c r="DG44" s="28" t="n">
        <f aca="false">DG24*DG9</f>
        <v>1.1988</v>
      </c>
      <c r="DH44" s="28"/>
      <c r="DI44" s="24" t="s">
        <v>122</v>
      </c>
      <c r="DJ44" s="28" t="n">
        <f aca="false">DJ24*DJ9</f>
        <v>0.6</v>
      </c>
      <c r="DK44" s="28" t="n">
        <f aca="false">DK24*DK9</f>
        <v>0.6</v>
      </c>
      <c r="DL44" s="28" t="n">
        <f aca="false">DL24*DL9</f>
        <v>0.6</v>
      </c>
      <c r="DM44" s="28" t="n">
        <f aca="false">DM24*DM9</f>
        <v>0.6</v>
      </c>
      <c r="DN44" s="28" t="n">
        <f aca="false">DN24*DN9</f>
        <v>0.6</v>
      </c>
      <c r="DO44" s="28" t="n">
        <f aca="false">DO24*DO9</f>
        <v>0.6</v>
      </c>
      <c r="DP44" s="28" t="n">
        <f aca="false">DP24*DP9</f>
        <v>0.6</v>
      </c>
      <c r="DQ44" s="28" t="n">
        <f aca="false">DQ24*DQ9</f>
        <v>0.6</v>
      </c>
      <c r="DR44" s="28" t="n">
        <f aca="false">DR24*DR9</f>
        <v>0.6</v>
      </c>
      <c r="DS44" s="28" t="n">
        <f aca="false">DS24*DS9</f>
        <v>0.6</v>
      </c>
      <c r="DT44" s="28"/>
      <c r="DU44" s="24" t="s">
        <v>122</v>
      </c>
      <c r="DV44" s="28" t="n">
        <f aca="false">DV24*DV9</f>
        <v>0.6</v>
      </c>
      <c r="DW44" s="28" t="n">
        <f aca="false">DW24*DW9</f>
        <v>0.6</v>
      </c>
      <c r="DX44" s="28" t="n">
        <f aca="false">DX24*DX9</f>
        <v>0.6</v>
      </c>
      <c r="DY44" s="28" t="n">
        <f aca="false">DY24*DY9</f>
        <v>0.6</v>
      </c>
      <c r="DZ44" s="28" t="n">
        <f aca="false">DZ24*DZ9</f>
        <v>0.6</v>
      </c>
      <c r="EA44" s="28" t="n">
        <f aca="false">EA24*EA9</f>
        <v>0.6</v>
      </c>
      <c r="EB44" s="28" t="n">
        <f aca="false">EB24*EB9</f>
        <v>0.6</v>
      </c>
      <c r="EC44" s="28" t="n">
        <f aca="false">EC24*EC9</f>
        <v>0.6</v>
      </c>
      <c r="ED44" s="28" t="n">
        <f aca="false">ED24*ED9</f>
        <v>0.6</v>
      </c>
      <c r="EE44" s="28" t="n">
        <f aca="false">EE24*EE9</f>
        <v>0.6</v>
      </c>
      <c r="EF44" s="28"/>
      <c r="EG44" s="24" t="s">
        <v>122</v>
      </c>
      <c r="EH44" s="28" t="n">
        <f aca="false">EH24*EH9</f>
        <v>0.6</v>
      </c>
      <c r="EI44" s="28" t="n">
        <f aca="false">EI24*EI9</f>
        <v>0.6</v>
      </c>
      <c r="EJ44" s="28" t="n">
        <f aca="false">EJ24*EJ9</f>
        <v>0.6</v>
      </c>
      <c r="EK44" s="28" t="n">
        <f aca="false">EK24*EK9</f>
        <v>0.6</v>
      </c>
      <c r="EL44" s="28" t="n">
        <f aca="false">EL24*EL9</f>
        <v>0.6</v>
      </c>
      <c r="EM44" s="28" t="n">
        <f aca="false">EM24*EM9</f>
        <v>0.6</v>
      </c>
      <c r="EN44" s="28" t="n">
        <f aca="false">EN24*EN9</f>
        <v>0.6</v>
      </c>
      <c r="EO44" s="28" t="n">
        <f aca="false">EO24*EO9</f>
        <v>0.6</v>
      </c>
      <c r="EP44" s="28" t="n">
        <f aca="false">EP24*EP9</f>
        <v>0.6</v>
      </c>
      <c r="EQ44" s="28" t="n">
        <f aca="false">EQ24*EQ9</f>
        <v>0.6</v>
      </c>
      <c r="ER44" s="28"/>
      <c r="ES44" s="24" t="s">
        <v>122</v>
      </c>
      <c r="ET44" s="28" t="n">
        <f aca="false">ET24*ET9</f>
        <v>1.1988</v>
      </c>
      <c r="EU44" s="28" t="n">
        <f aca="false">EU24*EU9</f>
        <v>1.1988</v>
      </c>
      <c r="EV44" s="28" t="n">
        <f aca="false">EV24*EV9</f>
        <v>1.1988</v>
      </c>
      <c r="EW44" s="28" t="n">
        <f aca="false">EW24*EW9</f>
        <v>1.1988</v>
      </c>
      <c r="EX44" s="28" t="n">
        <f aca="false">EX24*EX9</f>
        <v>1.1988</v>
      </c>
      <c r="EY44" s="28" t="n">
        <f aca="false">EY24*EY9</f>
        <v>1.1988</v>
      </c>
      <c r="EZ44" s="28" t="n">
        <f aca="false">EZ24*EZ9</f>
        <v>1.1988</v>
      </c>
      <c r="FA44" s="28" t="n">
        <f aca="false">FA24*FA9</f>
        <v>1.1988</v>
      </c>
      <c r="FB44" s="28" t="n">
        <f aca="false">FB24*FB9</f>
        <v>1.1988</v>
      </c>
      <c r="FC44" s="28" t="n">
        <f aca="false">FC24*FC9</f>
        <v>1.1988</v>
      </c>
      <c r="FD44" s="28"/>
      <c r="FE44" s="24" t="s">
        <v>122</v>
      </c>
      <c r="FF44" s="28" t="n">
        <f aca="false">FF24*FF9</f>
        <v>1.1988</v>
      </c>
      <c r="FG44" s="28" t="n">
        <f aca="false">FG24*FG9</f>
        <v>1.1988</v>
      </c>
      <c r="FH44" s="28" t="n">
        <f aca="false">FH24*FH9</f>
        <v>1.1988</v>
      </c>
      <c r="FI44" s="28" t="n">
        <f aca="false">FI24*FI9</f>
        <v>1.1988</v>
      </c>
      <c r="FJ44" s="28" t="n">
        <f aca="false">FJ24*FJ9</f>
        <v>1.1988</v>
      </c>
      <c r="FK44" s="28" t="n">
        <f aca="false">FK24*FK9</f>
        <v>1.1988</v>
      </c>
      <c r="FL44" s="28" t="n">
        <f aca="false">FL24*FL9</f>
        <v>1.1988</v>
      </c>
      <c r="FM44" s="28" t="n">
        <f aca="false">FM24*FM9</f>
        <v>1.1988</v>
      </c>
      <c r="FN44" s="28" t="n">
        <f aca="false">FN24*FN9</f>
        <v>1.1988</v>
      </c>
      <c r="FO44" s="28" t="n">
        <f aca="false">FO24*FO9</f>
        <v>1.1988</v>
      </c>
      <c r="FP44" s="28"/>
      <c r="FQ44" s="24" t="s">
        <v>122</v>
      </c>
      <c r="FR44" s="28" t="n">
        <f aca="false">FR24*FR9</f>
        <v>1.1988</v>
      </c>
      <c r="FS44" s="28" t="n">
        <f aca="false">FS24*FS9</f>
        <v>1.1988</v>
      </c>
      <c r="FT44" s="28" t="n">
        <f aca="false">FT24*FT9</f>
        <v>1.1988</v>
      </c>
      <c r="FU44" s="28" t="n">
        <f aca="false">FU24*FU9</f>
        <v>1.1988</v>
      </c>
      <c r="FV44" s="28" t="n">
        <f aca="false">FV24*FV9</f>
        <v>1.1988</v>
      </c>
      <c r="FW44" s="28" t="n">
        <f aca="false">FW24*FW9</f>
        <v>1.1988</v>
      </c>
      <c r="FX44" s="28" t="n">
        <f aca="false">FX24*FX9</f>
        <v>1.1988</v>
      </c>
      <c r="FY44" s="28" t="n">
        <f aca="false">FY24*FY9</f>
        <v>1.1988</v>
      </c>
      <c r="FZ44" s="28" t="n">
        <f aca="false">FZ24*FZ9</f>
        <v>1.1988</v>
      </c>
      <c r="GA44" s="28" t="n">
        <f aca="false">GA24*GA9</f>
        <v>1.1988</v>
      </c>
      <c r="GB44" s="28"/>
      <c r="GC44" s="24" t="s">
        <v>122</v>
      </c>
      <c r="GD44" s="28" t="n">
        <f aca="false">GD24*GD9</f>
        <v>0.6</v>
      </c>
      <c r="GE44" s="28" t="n">
        <f aca="false">GE24*GE9</f>
        <v>0.6</v>
      </c>
      <c r="GF44" s="28" t="n">
        <f aca="false">GF24*GF9</f>
        <v>0.6</v>
      </c>
      <c r="GG44" s="28" t="n">
        <f aca="false">GG24*GG9</f>
        <v>0.6</v>
      </c>
      <c r="GH44" s="28" t="n">
        <f aca="false">GH24*GH9</f>
        <v>0.6</v>
      </c>
      <c r="GI44" s="28" t="n">
        <f aca="false">GI24*GI9</f>
        <v>0.6</v>
      </c>
      <c r="GJ44" s="28" t="n">
        <f aca="false">GJ24*GJ9</f>
        <v>0.6</v>
      </c>
      <c r="GK44" s="28" t="n">
        <f aca="false">GK24*GK9</f>
        <v>0.6</v>
      </c>
      <c r="GL44" s="28" t="n">
        <f aca="false">GL24*GL9</f>
        <v>0.6</v>
      </c>
      <c r="GM44" s="28" t="n">
        <f aca="false">GM24*GM9</f>
        <v>0.6</v>
      </c>
      <c r="GN44" s="28"/>
      <c r="GO44" s="24" t="s">
        <v>122</v>
      </c>
      <c r="GP44" s="28" t="n">
        <f aca="false">GP24*GP9</f>
        <v>0.6</v>
      </c>
      <c r="GQ44" s="28" t="n">
        <f aca="false">GQ24*GQ9</f>
        <v>0.6</v>
      </c>
      <c r="GR44" s="28" t="n">
        <f aca="false">GR24*GR9</f>
        <v>0.6</v>
      </c>
      <c r="GS44" s="28" t="n">
        <f aca="false">GS24*GS9</f>
        <v>0.6</v>
      </c>
      <c r="GT44" s="28" t="n">
        <f aca="false">GT24*GT9</f>
        <v>0.6</v>
      </c>
      <c r="GU44" s="28" t="n">
        <f aca="false">GU24*GU9</f>
        <v>0.6</v>
      </c>
      <c r="GV44" s="28" t="n">
        <f aca="false">GV24*GV9</f>
        <v>0.6</v>
      </c>
      <c r="GW44" s="28" t="n">
        <f aca="false">GW24*GW9</f>
        <v>0.6</v>
      </c>
      <c r="GX44" s="28" t="n">
        <f aca="false">GX24*GX9</f>
        <v>0.6</v>
      </c>
      <c r="GY44" s="28" t="n">
        <f aca="false">GY24*GY9</f>
        <v>0.6</v>
      </c>
      <c r="GZ44" s="28"/>
      <c r="HA44" s="24" t="s">
        <v>122</v>
      </c>
      <c r="HB44" s="28" t="n">
        <f aca="false">HB24*HB9</f>
        <v>0.6</v>
      </c>
      <c r="HC44" s="28" t="n">
        <f aca="false">HC24*HC9</f>
        <v>0.6</v>
      </c>
      <c r="HD44" s="28" t="n">
        <f aca="false">HD24*HD9</f>
        <v>0.6</v>
      </c>
      <c r="HE44" s="28" t="n">
        <f aca="false">HE24*HE9</f>
        <v>0.6</v>
      </c>
      <c r="HF44" s="28" t="n">
        <f aca="false">HF24*HF9</f>
        <v>0.6</v>
      </c>
      <c r="HG44" s="28" t="n">
        <f aca="false">HG24*HG9</f>
        <v>0.6</v>
      </c>
      <c r="HH44" s="28" t="n">
        <f aca="false">HH24*HH9</f>
        <v>0.6</v>
      </c>
      <c r="HI44" s="28" t="n">
        <f aca="false">HI24*HI9</f>
        <v>0.6</v>
      </c>
      <c r="HJ44" s="28" t="n">
        <f aca="false">HJ24*HJ9</f>
        <v>0.6</v>
      </c>
      <c r="HK44" s="28" t="n">
        <f aca="false">HK24*HK9</f>
        <v>0.6</v>
      </c>
      <c r="HL44" s="29"/>
      <c r="HM44" s="29"/>
      <c r="HN44" s="29"/>
      <c r="HO44" s="29"/>
      <c r="HP44" s="28" t="n">
        <f aca="false">HP24*HP9</f>
        <v>0.6</v>
      </c>
      <c r="HQ44" s="28" t="n">
        <f aca="false">HQ24*HQ9</f>
        <v>0.6</v>
      </c>
      <c r="HR44" s="28" t="n">
        <f aca="false">HR24*HR9</f>
        <v>0.6</v>
      </c>
      <c r="HS44" s="28" t="n">
        <f aca="false">HS24*HS9</f>
        <v>0.6</v>
      </c>
      <c r="HT44" s="28" t="n">
        <f aca="false">HT24*HT9</f>
        <v>0.6</v>
      </c>
      <c r="HU44" s="28" t="n">
        <f aca="false">HU24*HU9</f>
        <v>0.6</v>
      </c>
      <c r="HV44" s="28" t="n">
        <f aca="false">HV24*HV9</f>
        <v>0.6</v>
      </c>
      <c r="HW44" s="28" t="n">
        <f aca="false">HW24*HW9</f>
        <v>0.6</v>
      </c>
      <c r="HX44" s="28" t="n">
        <f aca="false">HX24*HX9</f>
        <v>0.6</v>
      </c>
    </row>
    <row r="45" s="16" customFormat="true" ht="12.75" hidden="false" customHeight="false" outlineLevel="0" collapsed="false">
      <c r="A45" s="13" t="s">
        <v>124</v>
      </c>
      <c r="B45" s="24" t="s">
        <v>125</v>
      </c>
      <c r="C45" s="31" t="s">
        <v>123</v>
      </c>
      <c r="D45" s="28" t="n">
        <f aca="false">D25*D10</f>
        <v>0</v>
      </c>
      <c r="E45" s="28"/>
      <c r="F45" s="28" t="n">
        <f aca="false">F25*F10</f>
        <v>0</v>
      </c>
      <c r="G45" s="28" t="n">
        <f aca="false">G25*G10</f>
        <v>0</v>
      </c>
      <c r="H45" s="28" t="n">
        <f aca="false">H25*H10</f>
        <v>0</v>
      </c>
      <c r="I45" s="28" t="n">
        <f aca="false">I25*I10</f>
        <v>0</v>
      </c>
      <c r="J45" s="28" t="n">
        <f aca="false">J25*J10</f>
        <v>0</v>
      </c>
      <c r="K45" s="28" t="n">
        <f aca="false">K25*K10</f>
        <v>0</v>
      </c>
      <c r="L45" s="28" t="n">
        <f aca="false">L25*L10</f>
        <v>0</v>
      </c>
      <c r="M45" s="28" t="n">
        <f aca="false">M25*M10</f>
        <v>0</v>
      </c>
      <c r="N45" s="28" t="n">
        <f aca="false">N25*N10</f>
        <v>0</v>
      </c>
      <c r="O45" s="28" t="n">
        <f aca="false">O25*O10</f>
        <v>0</v>
      </c>
      <c r="P45" s="28"/>
      <c r="Q45" s="24" t="s">
        <v>125</v>
      </c>
      <c r="R45" s="28" t="n">
        <f aca="false">R25*R10</f>
        <v>0</v>
      </c>
      <c r="S45" s="28" t="n">
        <f aca="false">S25*S10</f>
        <v>0</v>
      </c>
      <c r="T45" s="28" t="n">
        <f aca="false">T25*T10</f>
        <v>0</v>
      </c>
      <c r="U45" s="28" t="n">
        <f aca="false">U25*U10</f>
        <v>0</v>
      </c>
      <c r="V45" s="28" t="n">
        <f aca="false">V25*V10</f>
        <v>0</v>
      </c>
      <c r="W45" s="28" t="n">
        <f aca="false">W25*W10</f>
        <v>0</v>
      </c>
      <c r="X45" s="28" t="n">
        <f aca="false">X25*X10</f>
        <v>0</v>
      </c>
      <c r="Y45" s="28" t="n">
        <f aca="false">Y25*Y10</f>
        <v>0</v>
      </c>
      <c r="Z45" s="28" t="n">
        <f aca="false">Z25*Z10</f>
        <v>0</v>
      </c>
      <c r="AA45" s="28" t="n">
        <f aca="false">AA25*AA10</f>
        <v>0</v>
      </c>
      <c r="AB45" s="28"/>
      <c r="AC45" s="24" t="s">
        <v>125</v>
      </c>
      <c r="AD45" s="28" t="n">
        <f aca="false">AD25*AD10</f>
        <v>0</v>
      </c>
      <c r="AE45" s="28" t="n">
        <f aca="false">AE25*AE10</f>
        <v>0</v>
      </c>
      <c r="AF45" s="28" t="n">
        <f aca="false">AF25*AF10</f>
        <v>0</v>
      </c>
      <c r="AG45" s="28" t="n">
        <f aca="false">AG25*AG10</f>
        <v>0</v>
      </c>
      <c r="AH45" s="28" t="n">
        <f aca="false">AH25*AH10</f>
        <v>0</v>
      </c>
      <c r="AI45" s="28" t="n">
        <f aca="false">AI25*AI10</f>
        <v>0</v>
      </c>
      <c r="AJ45" s="28" t="n">
        <f aca="false">AJ25*AJ10</f>
        <v>0</v>
      </c>
      <c r="AK45" s="28" t="n">
        <f aca="false">AK25*AK10</f>
        <v>0</v>
      </c>
      <c r="AL45" s="28" t="n">
        <f aca="false">AL25*AL10</f>
        <v>0</v>
      </c>
      <c r="AM45" s="28" t="n">
        <f aca="false">AM25*AM10</f>
        <v>0</v>
      </c>
      <c r="AN45" s="28"/>
      <c r="AO45" s="24" t="s">
        <v>125</v>
      </c>
      <c r="AP45" s="28" t="n">
        <f aca="false">AP25*AP10</f>
        <v>0.33</v>
      </c>
      <c r="AQ45" s="28" t="n">
        <f aca="false">AQ25*AQ10</f>
        <v>0.33</v>
      </c>
      <c r="AR45" s="28" t="n">
        <f aca="false">AR25*AR10</f>
        <v>0.33</v>
      </c>
      <c r="AS45" s="28" t="n">
        <f aca="false">AS25*AS10</f>
        <v>0.33</v>
      </c>
      <c r="AT45" s="28" t="n">
        <f aca="false">AT25*AT10</f>
        <v>0.33</v>
      </c>
      <c r="AU45" s="28" t="n">
        <f aca="false">AU25*AU10</f>
        <v>0.33</v>
      </c>
      <c r="AV45" s="28" t="n">
        <f aca="false">AV25*AV10</f>
        <v>0.33</v>
      </c>
      <c r="AW45" s="28" t="n">
        <f aca="false">AW25*AW10</f>
        <v>0.33</v>
      </c>
      <c r="AX45" s="28" t="n">
        <f aca="false">AX25*AX10</f>
        <v>0.33</v>
      </c>
      <c r="AY45" s="28" t="n">
        <f aca="false">AY25*AY10</f>
        <v>0.33</v>
      </c>
      <c r="AZ45" s="28"/>
      <c r="BA45" s="24" t="s">
        <v>125</v>
      </c>
      <c r="BB45" s="28" t="n">
        <f aca="false">BB25*BB10</f>
        <v>0.33</v>
      </c>
      <c r="BC45" s="28" t="n">
        <f aca="false">BC25*BC10</f>
        <v>0.33</v>
      </c>
      <c r="BD45" s="28" t="n">
        <f aca="false">BD25*BD10</f>
        <v>0.33</v>
      </c>
      <c r="BE45" s="28" t="n">
        <f aca="false">BE25*BE10</f>
        <v>0.33</v>
      </c>
      <c r="BF45" s="28" t="n">
        <f aca="false">BF25*BF10</f>
        <v>0.33</v>
      </c>
      <c r="BG45" s="28" t="n">
        <f aca="false">BG25*BG10</f>
        <v>0.33</v>
      </c>
      <c r="BH45" s="28" t="n">
        <f aca="false">BH25*BH10</f>
        <v>0.33</v>
      </c>
      <c r="BI45" s="28" t="n">
        <f aca="false">BI25*BI10</f>
        <v>0.33</v>
      </c>
      <c r="BJ45" s="28" t="n">
        <f aca="false">BJ25*BJ10</f>
        <v>0.33</v>
      </c>
      <c r="BK45" s="28" t="n">
        <f aca="false">BK25*BK10</f>
        <v>0.33</v>
      </c>
      <c r="BL45" s="28"/>
      <c r="BM45" s="24" t="s">
        <v>125</v>
      </c>
      <c r="BN45" s="28" t="n">
        <f aca="false">BN25*BN10</f>
        <v>0.33</v>
      </c>
      <c r="BO45" s="28" t="n">
        <f aca="false">BO25*BO10</f>
        <v>0.33</v>
      </c>
      <c r="BP45" s="28" t="n">
        <f aca="false">BP25*BP10</f>
        <v>0.33</v>
      </c>
      <c r="BQ45" s="28" t="n">
        <f aca="false">BQ25*BQ10</f>
        <v>0.33</v>
      </c>
      <c r="BR45" s="28" t="n">
        <f aca="false">BR25*BR10</f>
        <v>0.33</v>
      </c>
      <c r="BS45" s="28" t="n">
        <f aca="false">BS25*BS10</f>
        <v>0.33</v>
      </c>
      <c r="BT45" s="28" t="n">
        <f aca="false">BT25*BT10</f>
        <v>0.33</v>
      </c>
      <c r="BU45" s="28" t="n">
        <f aca="false">BU25*BU10</f>
        <v>0.33</v>
      </c>
      <c r="BV45" s="28" t="n">
        <f aca="false">BV25*BV10</f>
        <v>0.33</v>
      </c>
      <c r="BW45" s="28" t="n">
        <f aca="false">BW25*BW10</f>
        <v>0.33</v>
      </c>
      <c r="BX45" s="28"/>
      <c r="BY45" s="24" t="s">
        <v>125</v>
      </c>
      <c r="BZ45" s="28" t="n">
        <f aca="false">BZ25*BZ10</f>
        <v>0.00066</v>
      </c>
      <c r="CA45" s="28" t="n">
        <f aca="false">CA25*CA10</f>
        <v>0.00066</v>
      </c>
      <c r="CB45" s="28" t="n">
        <f aca="false">CB25*CB10</f>
        <v>0.00066</v>
      </c>
      <c r="CC45" s="28" t="n">
        <f aca="false">CC25*CC10</f>
        <v>0.00066</v>
      </c>
      <c r="CD45" s="28" t="n">
        <f aca="false">CD25*CD10</f>
        <v>0.00066</v>
      </c>
      <c r="CE45" s="28" t="n">
        <f aca="false">CE25*CE10</f>
        <v>0.00066</v>
      </c>
      <c r="CF45" s="28" t="n">
        <f aca="false">CF25*CF10</f>
        <v>0.00066</v>
      </c>
      <c r="CG45" s="28" t="n">
        <f aca="false">CG25*CG10</f>
        <v>0.00066</v>
      </c>
      <c r="CH45" s="28" t="n">
        <f aca="false">CH25*CH10</f>
        <v>0.00066</v>
      </c>
      <c r="CI45" s="28" t="n">
        <f aca="false">CI25*CI10</f>
        <v>0.00066</v>
      </c>
      <c r="CJ45" s="28"/>
      <c r="CK45" s="24" t="s">
        <v>125</v>
      </c>
      <c r="CL45" s="28" t="n">
        <f aca="false">CL25*CL10</f>
        <v>0.00066</v>
      </c>
      <c r="CM45" s="28" t="n">
        <f aca="false">CM25*CM10</f>
        <v>0.00066</v>
      </c>
      <c r="CN45" s="28" t="n">
        <f aca="false">CN25*CN10</f>
        <v>0.00066</v>
      </c>
      <c r="CO45" s="28" t="n">
        <f aca="false">CO25*CO10</f>
        <v>0.00066</v>
      </c>
      <c r="CP45" s="28" t="n">
        <f aca="false">CP25*CP10</f>
        <v>0.00066</v>
      </c>
      <c r="CQ45" s="28" t="n">
        <f aca="false">CQ25*CQ10</f>
        <v>0.00066</v>
      </c>
      <c r="CR45" s="28" t="n">
        <f aca="false">CR25*CR10</f>
        <v>0.00066</v>
      </c>
      <c r="CS45" s="28" t="n">
        <f aca="false">CS25*CS10</f>
        <v>0.00066</v>
      </c>
      <c r="CT45" s="28" t="n">
        <f aca="false">CT25*CT10</f>
        <v>0.00066</v>
      </c>
      <c r="CU45" s="28" t="n">
        <f aca="false">CU25*CU10</f>
        <v>0.00066</v>
      </c>
      <c r="CV45" s="28"/>
      <c r="CW45" s="24" t="s">
        <v>125</v>
      </c>
      <c r="CX45" s="28" t="n">
        <f aca="false">CX25*CX10</f>
        <v>0.00066</v>
      </c>
      <c r="CY45" s="28" t="n">
        <f aca="false">CY25*CY10</f>
        <v>0.00066</v>
      </c>
      <c r="CZ45" s="28" t="n">
        <f aca="false">CZ25*CZ10</f>
        <v>0.00066</v>
      </c>
      <c r="DA45" s="28" t="n">
        <f aca="false">DA25*DA10</f>
        <v>0.00066</v>
      </c>
      <c r="DB45" s="28" t="n">
        <f aca="false">DB25*DB10</f>
        <v>0.00066</v>
      </c>
      <c r="DC45" s="28" t="n">
        <f aca="false">DC25*DC10</f>
        <v>0.00066</v>
      </c>
      <c r="DD45" s="28" t="n">
        <f aca="false">DD25*DD10</f>
        <v>0.00066</v>
      </c>
      <c r="DE45" s="28" t="n">
        <f aca="false">DE25*DE10</f>
        <v>0.00066</v>
      </c>
      <c r="DF45" s="28" t="n">
        <f aca="false">DF25*DF10</f>
        <v>0.00066</v>
      </c>
      <c r="DG45" s="28" t="n">
        <f aca="false">DG25*DG10</f>
        <v>0.00066</v>
      </c>
      <c r="DH45" s="28"/>
      <c r="DI45" s="24" t="s">
        <v>125</v>
      </c>
      <c r="DJ45" s="28" t="n">
        <f aca="false">DJ25*DJ10</f>
        <v>0.33</v>
      </c>
      <c r="DK45" s="28" t="n">
        <f aca="false">DK25*DK10</f>
        <v>0.33</v>
      </c>
      <c r="DL45" s="28" t="n">
        <f aca="false">DL25*DL10</f>
        <v>0.33</v>
      </c>
      <c r="DM45" s="28" t="n">
        <f aca="false">DM25*DM10</f>
        <v>0.33</v>
      </c>
      <c r="DN45" s="28" t="n">
        <f aca="false">DN25*DN10</f>
        <v>0.33</v>
      </c>
      <c r="DO45" s="28" t="n">
        <f aca="false">DO25*DO10</f>
        <v>0.33</v>
      </c>
      <c r="DP45" s="28" t="n">
        <f aca="false">DP25*DP10</f>
        <v>0.33</v>
      </c>
      <c r="DQ45" s="28" t="n">
        <f aca="false">DQ25*DQ10</f>
        <v>0.33</v>
      </c>
      <c r="DR45" s="28" t="n">
        <f aca="false">DR25*DR10</f>
        <v>0.33</v>
      </c>
      <c r="DS45" s="28" t="n">
        <f aca="false">DS25*DS10</f>
        <v>0.33</v>
      </c>
      <c r="DT45" s="28"/>
      <c r="DU45" s="24" t="s">
        <v>125</v>
      </c>
      <c r="DV45" s="28" t="n">
        <f aca="false">DV25*DV10</f>
        <v>0.33</v>
      </c>
      <c r="DW45" s="28" t="n">
        <f aca="false">DW25*DW10</f>
        <v>0.33</v>
      </c>
      <c r="DX45" s="28" t="n">
        <f aca="false">DX25*DX10</f>
        <v>0.33</v>
      </c>
      <c r="DY45" s="28" t="n">
        <f aca="false">DY25*DY10</f>
        <v>0.33</v>
      </c>
      <c r="DZ45" s="28" t="n">
        <f aca="false">DZ25*DZ10</f>
        <v>0.33</v>
      </c>
      <c r="EA45" s="28" t="n">
        <f aca="false">EA25*EA10</f>
        <v>0.33</v>
      </c>
      <c r="EB45" s="28" t="n">
        <f aca="false">EB25*EB10</f>
        <v>0.33</v>
      </c>
      <c r="EC45" s="28" t="n">
        <f aca="false">EC25*EC10</f>
        <v>0.33</v>
      </c>
      <c r="ED45" s="28" t="n">
        <f aca="false">ED25*ED10</f>
        <v>0.33</v>
      </c>
      <c r="EE45" s="28" t="n">
        <f aca="false">EE25*EE10</f>
        <v>0.33</v>
      </c>
      <c r="EF45" s="28"/>
      <c r="EG45" s="24" t="s">
        <v>125</v>
      </c>
      <c r="EH45" s="28" t="n">
        <f aca="false">EH25*EH10</f>
        <v>0.33</v>
      </c>
      <c r="EI45" s="28" t="n">
        <f aca="false">EI25*EI10</f>
        <v>0.33</v>
      </c>
      <c r="EJ45" s="28" t="n">
        <f aca="false">EJ25*EJ10</f>
        <v>0.33</v>
      </c>
      <c r="EK45" s="28" t="n">
        <f aca="false">EK25*EK10</f>
        <v>0.33</v>
      </c>
      <c r="EL45" s="28" t="n">
        <f aca="false">EL25*EL10</f>
        <v>0.33</v>
      </c>
      <c r="EM45" s="28" t="n">
        <f aca="false">EM25*EM10</f>
        <v>0.33</v>
      </c>
      <c r="EN45" s="28" t="n">
        <f aca="false">EN25*EN10</f>
        <v>0.33</v>
      </c>
      <c r="EO45" s="28" t="n">
        <f aca="false">EO25*EO10</f>
        <v>0.33</v>
      </c>
      <c r="EP45" s="28" t="n">
        <f aca="false">EP25*EP10</f>
        <v>0.33</v>
      </c>
      <c r="EQ45" s="28" t="n">
        <f aca="false">EQ25*EQ10</f>
        <v>0.33</v>
      </c>
      <c r="ER45" s="28"/>
      <c r="ES45" s="24" t="s">
        <v>125</v>
      </c>
      <c r="ET45" s="28" t="n">
        <f aca="false">ET25*ET10</f>
        <v>0.00066</v>
      </c>
      <c r="EU45" s="28" t="n">
        <f aca="false">EU25*EU10</f>
        <v>0.00066</v>
      </c>
      <c r="EV45" s="28" t="n">
        <f aca="false">EV25*EV10</f>
        <v>0.00066</v>
      </c>
      <c r="EW45" s="28" t="n">
        <f aca="false">EW25*EW10</f>
        <v>0.00066</v>
      </c>
      <c r="EX45" s="28" t="n">
        <f aca="false">EX25*EX10</f>
        <v>0.00066</v>
      </c>
      <c r="EY45" s="28" t="n">
        <f aca="false">EY25*EY10</f>
        <v>0.00066</v>
      </c>
      <c r="EZ45" s="28" t="n">
        <f aca="false">EZ25*EZ10</f>
        <v>0.00066</v>
      </c>
      <c r="FA45" s="28" t="n">
        <f aca="false">FA25*FA10</f>
        <v>0.00066</v>
      </c>
      <c r="FB45" s="28" t="n">
        <f aca="false">FB25*FB10</f>
        <v>0.00066</v>
      </c>
      <c r="FC45" s="28" t="n">
        <f aca="false">FC25*FC10</f>
        <v>0.00066</v>
      </c>
      <c r="FD45" s="28"/>
      <c r="FE45" s="24" t="s">
        <v>125</v>
      </c>
      <c r="FF45" s="28" t="n">
        <f aca="false">FF25*FF10</f>
        <v>0.00066</v>
      </c>
      <c r="FG45" s="28" t="n">
        <f aca="false">FG25*FG10</f>
        <v>0.00066</v>
      </c>
      <c r="FH45" s="28" t="n">
        <f aca="false">FH25*FH10</f>
        <v>0.00066</v>
      </c>
      <c r="FI45" s="28" t="n">
        <f aca="false">FI25*FI10</f>
        <v>0.00066</v>
      </c>
      <c r="FJ45" s="28" t="n">
        <f aca="false">FJ25*FJ10</f>
        <v>0.00066</v>
      </c>
      <c r="FK45" s="28" t="n">
        <f aca="false">FK25*FK10</f>
        <v>0.00066</v>
      </c>
      <c r="FL45" s="28" t="n">
        <f aca="false">FL25*FL10</f>
        <v>0.00066</v>
      </c>
      <c r="FM45" s="28" t="n">
        <f aca="false">FM25*FM10</f>
        <v>0.00066</v>
      </c>
      <c r="FN45" s="28" t="n">
        <f aca="false">FN25*FN10</f>
        <v>0.00066</v>
      </c>
      <c r="FO45" s="28" t="n">
        <f aca="false">FO25*FO10</f>
        <v>0.00066</v>
      </c>
      <c r="FP45" s="28"/>
      <c r="FQ45" s="24" t="s">
        <v>125</v>
      </c>
      <c r="FR45" s="28" t="n">
        <f aca="false">FR25*FR10</f>
        <v>0.00066</v>
      </c>
      <c r="FS45" s="28" t="n">
        <f aca="false">FS25*FS10</f>
        <v>0.00066</v>
      </c>
      <c r="FT45" s="28" t="n">
        <f aca="false">FT25*FT10</f>
        <v>0.00066</v>
      </c>
      <c r="FU45" s="28" t="n">
        <f aca="false">FU25*FU10</f>
        <v>0.00066</v>
      </c>
      <c r="FV45" s="28" t="n">
        <f aca="false">FV25*FV10</f>
        <v>0.00066</v>
      </c>
      <c r="FW45" s="28" t="n">
        <f aca="false">FW25*FW10</f>
        <v>0.00066</v>
      </c>
      <c r="FX45" s="28" t="n">
        <f aca="false">FX25*FX10</f>
        <v>0.00066</v>
      </c>
      <c r="FY45" s="28" t="n">
        <f aca="false">FY25*FY10</f>
        <v>0.00066</v>
      </c>
      <c r="FZ45" s="28" t="n">
        <f aca="false">FZ25*FZ10</f>
        <v>0.00066</v>
      </c>
      <c r="GA45" s="28" t="n">
        <f aca="false">GA25*GA10</f>
        <v>0.00066</v>
      </c>
      <c r="GB45" s="28"/>
      <c r="GC45" s="24" t="s">
        <v>125</v>
      </c>
      <c r="GD45" s="28" t="n">
        <f aca="false">GD25*GD10</f>
        <v>0.33</v>
      </c>
      <c r="GE45" s="28" t="n">
        <f aca="false">GE25*GE10</f>
        <v>0.33</v>
      </c>
      <c r="GF45" s="28" t="n">
        <f aca="false">GF25*GF10</f>
        <v>0.33</v>
      </c>
      <c r="GG45" s="28" t="n">
        <f aca="false">GG25*GG10</f>
        <v>0.33</v>
      </c>
      <c r="GH45" s="28" t="n">
        <f aca="false">GH25*GH10</f>
        <v>0.33</v>
      </c>
      <c r="GI45" s="28" t="n">
        <f aca="false">GI25*GI10</f>
        <v>0.33</v>
      </c>
      <c r="GJ45" s="28" t="n">
        <f aca="false">GJ25*GJ10</f>
        <v>0.33</v>
      </c>
      <c r="GK45" s="28" t="n">
        <f aca="false">GK25*GK10</f>
        <v>0.33</v>
      </c>
      <c r="GL45" s="28" t="n">
        <f aca="false">GL25*GL10</f>
        <v>0.33</v>
      </c>
      <c r="GM45" s="28" t="n">
        <f aca="false">GM25*GM10</f>
        <v>0.33</v>
      </c>
      <c r="GN45" s="28"/>
      <c r="GO45" s="24" t="s">
        <v>125</v>
      </c>
      <c r="GP45" s="28" t="n">
        <f aca="false">GP25*GP10</f>
        <v>0.33</v>
      </c>
      <c r="GQ45" s="28" t="n">
        <f aca="false">GQ25*GQ10</f>
        <v>0.33</v>
      </c>
      <c r="GR45" s="28" t="n">
        <f aca="false">GR25*GR10</f>
        <v>0.33</v>
      </c>
      <c r="GS45" s="28" t="n">
        <f aca="false">GS25*GS10</f>
        <v>0.33</v>
      </c>
      <c r="GT45" s="28" t="n">
        <f aca="false">GT25*GT10</f>
        <v>0.33</v>
      </c>
      <c r="GU45" s="28" t="n">
        <f aca="false">GU25*GU10</f>
        <v>0.33</v>
      </c>
      <c r="GV45" s="28" t="n">
        <f aca="false">GV25*GV10</f>
        <v>0.33</v>
      </c>
      <c r="GW45" s="28" t="n">
        <f aca="false">GW25*GW10</f>
        <v>0.33</v>
      </c>
      <c r="GX45" s="28" t="n">
        <f aca="false">GX25*GX10</f>
        <v>0.33</v>
      </c>
      <c r="GY45" s="28" t="n">
        <f aca="false">GY25*GY10</f>
        <v>0.33</v>
      </c>
      <c r="GZ45" s="28"/>
      <c r="HA45" s="24" t="s">
        <v>125</v>
      </c>
      <c r="HB45" s="28" t="n">
        <f aca="false">HB25*HB10</f>
        <v>0.33</v>
      </c>
      <c r="HC45" s="28" t="n">
        <f aca="false">HC25*HC10</f>
        <v>0.33</v>
      </c>
      <c r="HD45" s="28" t="n">
        <f aca="false">HD25*HD10</f>
        <v>0.33</v>
      </c>
      <c r="HE45" s="28" t="n">
        <f aca="false">HE25*HE10</f>
        <v>0.33</v>
      </c>
      <c r="HF45" s="28" t="n">
        <f aca="false">HF25*HF10</f>
        <v>0.33</v>
      </c>
      <c r="HG45" s="28" t="n">
        <f aca="false">HG25*HG10</f>
        <v>0.33</v>
      </c>
      <c r="HH45" s="28" t="n">
        <f aca="false">HH25*HH10</f>
        <v>0.33</v>
      </c>
      <c r="HI45" s="28" t="n">
        <f aca="false">HI25*HI10</f>
        <v>0.33</v>
      </c>
      <c r="HJ45" s="28" t="n">
        <f aca="false">HJ25*HJ10</f>
        <v>0.33</v>
      </c>
      <c r="HK45" s="28" t="n">
        <f aca="false">HK25*HK10</f>
        <v>0.33</v>
      </c>
      <c r="HL45" s="29"/>
      <c r="HM45" s="29"/>
      <c r="HN45" s="29"/>
      <c r="HO45" s="29"/>
      <c r="HP45" s="28" t="n">
        <f aca="false">HP25*HP10</f>
        <v>0.33</v>
      </c>
      <c r="HQ45" s="28" t="n">
        <f aca="false">HQ25*HQ10</f>
        <v>0.33</v>
      </c>
      <c r="HR45" s="28" t="n">
        <f aca="false">HR25*HR10</f>
        <v>0.33</v>
      </c>
      <c r="HS45" s="28" t="n">
        <f aca="false">HS25*HS10</f>
        <v>0.33</v>
      </c>
      <c r="HT45" s="28" t="n">
        <f aca="false">HT25*HT10</f>
        <v>0.33</v>
      </c>
      <c r="HU45" s="28" t="n">
        <f aca="false">HU25*HU10</f>
        <v>0.33</v>
      </c>
      <c r="HV45" s="28" t="n">
        <f aca="false">HV25*HV10</f>
        <v>0.33</v>
      </c>
      <c r="HW45" s="28" t="n">
        <f aca="false">HW25*HW10</f>
        <v>0.33</v>
      </c>
      <c r="HX45" s="28" t="n">
        <f aca="false">HX25*HX10</f>
        <v>0.33</v>
      </c>
    </row>
    <row r="46" s="16" customFormat="true" ht="12.75" hidden="false" customHeight="false" outlineLevel="0" collapsed="false">
      <c r="A46" s="13" t="s">
        <v>126</v>
      </c>
      <c r="B46" s="24" t="s">
        <v>127</v>
      </c>
      <c r="C46" s="31" t="s">
        <v>123</v>
      </c>
      <c r="D46" s="28" t="n">
        <f aca="false">D44+D45</f>
        <v>1.2</v>
      </c>
      <c r="E46" s="28"/>
      <c r="F46" s="28" t="n">
        <f aca="false">F44+F45</f>
        <v>1.2</v>
      </c>
      <c r="G46" s="28" t="n">
        <f aca="false">G44+G45</f>
        <v>1.2</v>
      </c>
      <c r="H46" s="28" t="n">
        <f aca="false">H44+H45</f>
        <v>1.2</v>
      </c>
      <c r="I46" s="28" t="n">
        <f aca="false">I44+I45</f>
        <v>1.2</v>
      </c>
      <c r="J46" s="28" t="n">
        <f aca="false">J44+J45</f>
        <v>1.2</v>
      </c>
      <c r="K46" s="28" t="n">
        <f aca="false">K44+K45</f>
        <v>1.2</v>
      </c>
      <c r="L46" s="28" t="n">
        <f aca="false">L44+L45</f>
        <v>1.2</v>
      </c>
      <c r="M46" s="28" t="n">
        <f aca="false">M44+M45</f>
        <v>1.2</v>
      </c>
      <c r="N46" s="28" t="n">
        <f aca="false">N44+N45</f>
        <v>1.2</v>
      </c>
      <c r="O46" s="28" t="n">
        <f aca="false">O44+O45</f>
        <v>1.2</v>
      </c>
      <c r="P46" s="28"/>
      <c r="Q46" s="24" t="s">
        <v>127</v>
      </c>
      <c r="R46" s="28" t="n">
        <f aca="false">R44+R45</f>
        <v>1.2</v>
      </c>
      <c r="S46" s="28" t="n">
        <f aca="false">S44+S45</f>
        <v>1.2</v>
      </c>
      <c r="T46" s="28" t="n">
        <f aca="false">T44+T45</f>
        <v>1.2</v>
      </c>
      <c r="U46" s="28" t="n">
        <f aca="false">U44+U45</f>
        <v>1.2</v>
      </c>
      <c r="V46" s="28" t="n">
        <f aca="false">V44+V45</f>
        <v>1.2</v>
      </c>
      <c r="W46" s="28" t="n">
        <f aca="false">W44+W45</f>
        <v>1.2</v>
      </c>
      <c r="X46" s="28" t="n">
        <f aca="false">X44+X45</f>
        <v>1.2</v>
      </c>
      <c r="Y46" s="28" t="n">
        <f aca="false">Y44+Y45</f>
        <v>1.2</v>
      </c>
      <c r="Z46" s="28" t="n">
        <f aca="false">Z44+Z45</f>
        <v>1.2</v>
      </c>
      <c r="AA46" s="28" t="n">
        <f aca="false">AA44+AA45</f>
        <v>1.2</v>
      </c>
      <c r="AB46" s="28"/>
      <c r="AC46" s="24" t="s">
        <v>127</v>
      </c>
      <c r="AD46" s="28" t="n">
        <f aca="false">AD44+AD45</f>
        <v>1.2</v>
      </c>
      <c r="AE46" s="28" t="n">
        <f aca="false">AE44+AE45</f>
        <v>1.2</v>
      </c>
      <c r="AF46" s="28" t="n">
        <f aca="false">AF44+AF45</f>
        <v>1.2</v>
      </c>
      <c r="AG46" s="28" t="n">
        <f aca="false">AG44+AG45</f>
        <v>1.2</v>
      </c>
      <c r="AH46" s="28" t="n">
        <f aca="false">AH44+AH45</f>
        <v>1.2</v>
      </c>
      <c r="AI46" s="28" t="n">
        <f aca="false">AI44+AI45</f>
        <v>1.2</v>
      </c>
      <c r="AJ46" s="28" t="n">
        <f aca="false">AJ44+AJ45</f>
        <v>1.2</v>
      </c>
      <c r="AK46" s="28" t="n">
        <f aca="false">AK44+AK45</f>
        <v>1.2</v>
      </c>
      <c r="AL46" s="28" t="n">
        <f aca="false">AL44+AL45</f>
        <v>1.2</v>
      </c>
      <c r="AM46" s="28" t="n">
        <f aca="false">AM44+AM45</f>
        <v>1.2</v>
      </c>
      <c r="AN46" s="28"/>
      <c r="AO46" s="24" t="s">
        <v>127</v>
      </c>
      <c r="AP46" s="28" t="n">
        <f aca="false">AP44+AP45</f>
        <v>0.93</v>
      </c>
      <c r="AQ46" s="28" t="n">
        <f aca="false">AQ44+AQ45</f>
        <v>0.93</v>
      </c>
      <c r="AR46" s="28" t="n">
        <f aca="false">AR44+AR45</f>
        <v>0.93</v>
      </c>
      <c r="AS46" s="28" t="n">
        <f aca="false">AS44+AS45</f>
        <v>0.93</v>
      </c>
      <c r="AT46" s="28" t="n">
        <f aca="false">AT44+AT45</f>
        <v>0.93</v>
      </c>
      <c r="AU46" s="28" t="n">
        <f aca="false">AU44+AU45</f>
        <v>0.93</v>
      </c>
      <c r="AV46" s="28" t="n">
        <f aca="false">AV44+AV45</f>
        <v>0.93</v>
      </c>
      <c r="AW46" s="28" t="n">
        <f aca="false">AW44+AW45</f>
        <v>0.93</v>
      </c>
      <c r="AX46" s="28" t="n">
        <f aca="false">AX44+AX45</f>
        <v>0.93</v>
      </c>
      <c r="AY46" s="28" t="n">
        <f aca="false">AY44+AY45</f>
        <v>0.93</v>
      </c>
      <c r="AZ46" s="28"/>
      <c r="BA46" s="24" t="s">
        <v>127</v>
      </c>
      <c r="BB46" s="28" t="n">
        <f aca="false">BB44+BB45</f>
        <v>0.93</v>
      </c>
      <c r="BC46" s="28" t="n">
        <f aca="false">BC44+BC45</f>
        <v>0.93</v>
      </c>
      <c r="BD46" s="28" t="n">
        <f aca="false">BD44+BD45</f>
        <v>0.93</v>
      </c>
      <c r="BE46" s="28" t="n">
        <f aca="false">BE44+BE45</f>
        <v>0.93</v>
      </c>
      <c r="BF46" s="28" t="n">
        <f aca="false">BF44+BF45</f>
        <v>0.93</v>
      </c>
      <c r="BG46" s="28" t="n">
        <f aca="false">BG44+BG45</f>
        <v>0.93</v>
      </c>
      <c r="BH46" s="28" t="n">
        <f aca="false">BH44+BH45</f>
        <v>0.93</v>
      </c>
      <c r="BI46" s="28" t="n">
        <f aca="false">BI44+BI45</f>
        <v>0.93</v>
      </c>
      <c r="BJ46" s="28" t="n">
        <f aca="false">BJ44+BJ45</f>
        <v>0.93</v>
      </c>
      <c r="BK46" s="28" t="n">
        <f aca="false">BK44+BK45</f>
        <v>0.93</v>
      </c>
      <c r="BL46" s="28"/>
      <c r="BM46" s="24" t="s">
        <v>127</v>
      </c>
      <c r="BN46" s="28" t="n">
        <f aca="false">BN44+BN45</f>
        <v>0.93</v>
      </c>
      <c r="BO46" s="28" t="n">
        <f aca="false">BO44+BO45</f>
        <v>0.93</v>
      </c>
      <c r="BP46" s="28" t="n">
        <f aca="false">BP44+BP45</f>
        <v>0.93</v>
      </c>
      <c r="BQ46" s="28" t="n">
        <f aca="false">BQ44+BQ45</f>
        <v>0.93</v>
      </c>
      <c r="BR46" s="28" t="n">
        <f aca="false">BR44+BR45</f>
        <v>0.93</v>
      </c>
      <c r="BS46" s="28" t="n">
        <f aca="false">BS44+BS45</f>
        <v>0.93</v>
      </c>
      <c r="BT46" s="28" t="n">
        <f aca="false">BT44+BT45</f>
        <v>0.93</v>
      </c>
      <c r="BU46" s="28" t="n">
        <f aca="false">BU44+BU45</f>
        <v>0.93</v>
      </c>
      <c r="BV46" s="28" t="n">
        <f aca="false">BV44+BV45</f>
        <v>0.93</v>
      </c>
      <c r="BW46" s="28" t="n">
        <f aca="false">BW44+BW45</f>
        <v>0.93</v>
      </c>
      <c r="BX46" s="28"/>
      <c r="BY46" s="24" t="s">
        <v>127</v>
      </c>
      <c r="BZ46" s="28" t="n">
        <f aca="false">BZ44+BZ45</f>
        <v>1.19946</v>
      </c>
      <c r="CA46" s="28" t="n">
        <f aca="false">CA44+CA45</f>
        <v>1.19946</v>
      </c>
      <c r="CB46" s="28" t="n">
        <f aca="false">CB44+CB45</f>
        <v>1.19946</v>
      </c>
      <c r="CC46" s="28" t="n">
        <f aca="false">CC44+CC45</f>
        <v>1.19946</v>
      </c>
      <c r="CD46" s="28" t="n">
        <f aca="false">CD44+CD45</f>
        <v>1.19946</v>
      </c>
      <c r="CE46" s="28" t="n">
        <f aca="false">CE44+CE45</f>
        <v>1.19946</v>
      </c>
      <c r="CF46" s="28" t="n">
        <f aca="false">CF44+CF45</f>
        <v>1.19946</v>
      </c>
      <c r="CG46" s="28" t="n">
        <f aca="false">CG44+CG45</f>
        <v>1.19946</v>
      </c>
      <c r="CH46" s="28" t="n">
        <f aca="false">CH44+CH45</f>
        <v>1.19946</v>
      </c>
      <c r="CI46" s="28" t="n">
        <f aca="false">CI44+CI45</f>
        <v>1.19946</v>
      </c>
      <c r="CJ46" s="28"/>
      <c r="CK46" s="24" t="s">
        <v>127</v>
      </c>
      <c r="CL46" s="28" t="n">
        <f aca="false">CL44+CL45</f>
        <v>1.19946</v>
      </c>
      <c r="CM46" s="28" t="n">
        <f aca="false">CM44+CM45</f>
        <v>1.19946</v>
      </c>
      <c r="CN46" s="28" t="n">
        <f aca="false">CN44+CN45</f>
        <v>1.19946</v>
      </c>
      <c r="CO46" s="28" t="n">
        <f aca="false">CO44+CO45</f>
        <v>1.19946</v>
      </c>
      <c r="CP46" s="28" t="n">
        <f aca="false">CP44+CP45</f>
        <v>1.19946</v>
      </c>
      <c r="CQ46" s="28" t="n">
        <f aca="false">CQ44+CQ45</f>
        <v>1.19946</v>
      </c>
      <c r="CR46" s="28" t="n">
        <f aca="false">CR44+CR45</f>
        <v>1.19946</v>
      </c>
      <c r="CS46" s="28" t="n">
        <f aca="false">CS44+CS45</f>
        <v>1.19946</v>
      </c>
      <c r="CT46" s="28" t="n">
        <f aca="false">CT44+CT45</f>
        <v>1.19946</v>
      </c>
      <c r="CU46" s="28" t="n">
        <f aca="false">CU44+CU45</f>
        <v>1.19946</v>
      </c>
      <c r="CV46" s="28"/>
      <c r="CW46" s="24" t="s">
        <v>127</v>
      </c>
      <c r="CX46" s="28" t="n">
        <f aca="false">CX44+CX45</f>
        <v>1.19946</v>
      </c>
      <c r="CY46" s="28" t="n">
        <f aca="false">CY44+CY45</f>
        <v>1.19946</v>
      </c>
      <c r="CZ46" s="28" t="n">
        <f aca="false">CZ44+CZ45</f>
        <v>1.19946</v>
      </c>
      <c r="DA46" s="28" t="n">
        <f aca="false">DA44+DA45</f>
        <v>1.19946</v>
      </c>
      <c r="DB46" s="28" t="n">
        <f aca="false">DB44+DB45</f>
        <v>1.19946</v>
      </c>
      <c r="DC46" s="28" t="n">
        <f aca="false">DC44+DC45</f>
        <v>1.19946</v>
      </c>
      <c r="DD46" s="28" t="n">
        <f aca="false">DD44+DD45</f>
        <v>1.19946</v>
      </c>
      <c r="DE46" s="28" t="n">
        <f aca="false">DE44+DE45</f>
        <v>1.19946</v>
      </c>
      <c r="DF46" s="28" t="n">
        <f aca="false">DF44+DF45</f>
        <v>1.19946</v>
      </c>
      <c r="DG46" s="28" t="n">
        <f aca="false">DG44+DG45</f>
        <v>1.19946</v>
      </c>
      <c r="DH46" s="28"/>
      <c r="DI46" s="24" t="s">
        <v>127</v>
      </c>
      <c r="DJ46" s="28" t="n">
        <f aca="false">DJ44+DJ45</f>
        <v>0.93</v>
      </c>
      <c r="DK46" s="28" t="n">
        <f aca="false">DK44+DK45</f>
        <v>0.93</v>
      </c>
      <c r="DL46" s="28" t="n">
        <f aca="false">DL44+DL45</f>
        <v>0.93</v>
      </c>
      <c r="DM46" s="28" t="n">
        <f aca="false">DM44+DM45</f>
        <v>0.93</v>
      </c>
      <c r="DN46" s="28" t="n">
        <f aca="false">DN44+DN45</f>
        <v>0.93</v>
      </c>
      <c r="DO46" s="28" t="n">
        <f aca="false">DO44+DO45</f>
        <v>0.93</v>
      </c>
      <c r="DP46" s="28" t="n">
        <f aca="false">DP44+DP45</f>
        <v>0.93</v>
      </c>
      <c r="DQ46" s="28" t="n">
        <f aca="false">DQ44+DQ45</f>
        <v>0.93</v>
      </c>
      <c r="DR46" s="28" t="n">
        <f aca="false">DR44+DR45</f>
        <v>0.93</v>
      </c>
      <c r="DS46" s="28" t="n">
        <f aca="false">DS44+DS45</f>
        <v>0.93</v>
      </c>
      <c r="DT46" s="28"/>
      <c r="DU46" s="24" t="s">
        <v>127</v>
      </c>
      <c r="DV46" s="28" t="n">
        <f aca="false">DV44+DV45</f>
        <v>0.93</v>
      </c>
      <c r="DW46" s="28" t="n">
        <f aca="false">DW44+DW45</f>
        <v>0.93</v>
      </c>
      <c r="DX46" s="28" t="n">
        <f aca="false">DX44+DX45</f>
        <v>0.93</v>
      </c>
      <c r="DY46" s="28" t="n">
        <f aca="false">DY44+DY45</f>
        <v>0.93</v>
      </c>
      <c r="DZ46" s="28" t="n">
        <f aca="false">DZ44+DZ45</f>
        <v>0.93</v>
      </c>
      <c r="EA46" s="28" t="n">
        <f aca="false">EA44+EA45</f>
        <v>0.93</v>
      </c>
      <c r="EB46" s="28" t="n">
        <f aca="false">EB44+EB45</f>
        <v>0.93</v>
      </c>
      <c r="EC46" s="28" t="n">
        <f aca="false">EC44+EC45</f>
        <v>0.93</v>
      </c>
      <c r="ED46" s="28" t="n">
        <f aca="false">ED44+ED45</f>
        <v>0.93</v>
      </c>
      <c r="EE46" s="28" t="n">
        <f aca="false">EE44+EE45</f>
        <v>0.93</v>
      </c>
      <c r="EF46" s="28"/>
      <c r="EG46" s="24" t="s">
        <v>127</v>
      </c>
      <c r="EH46" s="28" t="n">
        <f aca="false">EH44+EH45</f>
        <v>0.93</v>
      </c>
      <c r="EI46" s="28" t="n">
        <f aca="false">EI44+EI45</f>
        <v>0.93</v>
      </c>
      <c r="EJ46" s="28" t="n">
        <f aca="false">EJ44+EJ45</f>
        <v>0.93</v>
      </c>
      <c r="EK46" s="28" t="n">
        <f aca="false">EK44+EK45</f>
        <v>0.93</v>
      </c>
      <c r="EL46" s="28" t="n">
        <f aca="false">EL44+EL45</f>
        <v>0.93</v>
      </c>
      <c r="EM46" s="28" t="n">
        <f aca="false">EM44+EM45</f>
        <v>0.93</v>
      </c>
      <c r="EN46" s="28" t="n">
        <f aca="false">EN44+EN45</f>
        <v>0.93</v>
      </c>
      <c r="EO46" s="28" t="n">
        <f aca="false">EO44+EO45</f>
        <v>0.93</v>
      </c>
      <c r="EP46" s="28" t="n">
        <f aca="false">EP44+EP45</f>
        <v>0.93</v>
      </c>
      <c r="EQ46" s="28" t="n">
        <f aca="false">EQ44+EQ45</f>
        <v>0.93</v>
      </c>
      <c r="ER46" s="28"/>
      <c r="ES46" s="24" t="s">
        <v>127</v>
      </c>
      <c r="ET46" s="28" t="n">
        <f aca="false">ET44+ET45</f>
        <v>1.19946</v>
      </c>
      <c r="EU46" s="28" t="n">
        <f aca="false">EU44+EU45</f>
        <v>1.19946</v>
      </c>
      <c r="EV46" s="28" t="n">
        <f aca="false">EV44+EV45</f>
        <v>1.19946</v>
      </c>
      <c r="EW46" s="28" t="n">
        <f aca="false">EW44+EW45</f>
        <v>1.19946</v>
      </c>
      <c r="EX46" s="28" t="n">
        <f aca="false">EX44+EX45</f>
        <v>1.19946</v>
      </c>
      <c r="EY46" s="28" t="n">
        <f aca="false">EY44+EY45</f>
        <v>1.19946</v>
      </c>
      <c r="EZ46" s="28" t="n">
        <f aca="false">EZ44+EZ45</f>
        <v>1.19946</v>
      </c>
      <c r="FA46" s="28" t="n">
        <f aca="false">FA44+FA45</f>
        <v>1.19946</v>
      </c>
      <c r="FB46" s="28" t="n">
        <f aca="false">FB44+FB45</f>
        <v>1.19946</v>
      </c>
      <c r="FC46" s="28" t="n">
        <f aca="false">FC44+FC45</f>
        <v>1.19946</v>
      </c>
      <c r="FD46" s="28"/>
      <c r="FE46" s="24" t="s">
        <v>127</v>
      </c>
      <c r="FF46" s="28" t="n">
        <f aca="false">FF44+FF45</f>
        <v>1.19946</v>
      </c>
      <c r="FG46" s="28" t="n">
        <f aca="false">FG44+FG45</f>
        <v>1.19946</v>
      </c>
      <c r="FH46" s="28" t="n">
        <f aca="false">FH44+FH45</f>
        <v>1.19946</v>
      </c>
      <c r="FI46" s="28" t="n">
        <f aca="false">FI44+FI45</f>
        <v>1.19946</v>
      </c>
      <c r="FJ46" s="28" t="n">
        <f aca="false">FJ44+FJ45</f>
        <v>1.19946</v>
      </c>
      <c r="FK46" s="28" t="n">
        <f aca="false">FK44+FK45</f>
        <v>1.19946</v>
      </c>
      <c r="FL46" s="28" t="n">
        <f aca="false">FL44+FL45</f>
        <v>1.19946</v>
      </c>
      <c r="FM46" s="28" t="n">
        <f aca="false">FM44+FM45</f>
        <v>1.19946</v>
      </c>
      <c r="FN46" s="28" t="n">
        <f aca="false">FN44+FN45</f>
        <v>1.19946</v>
      </c>
      <c r="FO46" s="28" t="n">
        <f aca="false">FO44+FO45</f>
        <v>1.19946</v>
      </c>
      <c r="FP46" s="28"/>
      <c r="FQ46" s="24" t="s">
        <v>127</v>
      </c>
      <c r="FR46" s="28" t="n">
        <f aca="false">FR44+FR45</f>
        <v>1.19946</v>
      </c>
      <c r="FS46" s="28" t="n">
        <f aca="false">FS44+FS45</f>
        <v>1.19946</v>
      </c>
      <c r="FT46" s="28" t="n">
        <f aca="false">FT44+FT45</f>
        <v>1.19946</v>
      </c>
      <c r="FU46" s="28" t="n">
        <f aca="false">FU44+FU45</f>
        <v>1.19946</v>
      </c>
      <c r="FV46" s="28" t="n">
        <f aca="false">FV44+FV45</f>
        <v>1.19946</v>
      </c>
      <c r="FW46" s="28" t="n">
        <f aca="false">FW44+FW45</f>
        <v>1.19946</v>
      </c>
      <c r="FX46" s="28" t="n">
        <f aca="false">FX44+FX45</f>
        <v>1.19946</v>
      </c>
      <c r="FY46" s="28" t="n">
        <f aca="false">FY44+FY45</f>
        <v>1.19946</v>
      </c>
      <c r="FZ46" s="28" t="n">
        <f aca="false">FZ44+FZ45</f>
        <v>1.19946</v>
      </c>
      <c r="GA46" s="28" t="n">
        <f aca="false">GA44+GA45</f>
        <v>1.19946</v>
      </c>
      <c r="GB46" s="28"/>
      <c r="GC46" s="24" t="s">
        <v>127</v>
      </c>
      <c r="GD46" s="28" t="n">
        <f aca="false">GD44+GD45</f>
        <v>0.93</v>
      </c>
      <c r="GE46" s="28" t="n">
        <f aca="false">GE44+GE45</f>
        <v>0.93</v>
      </c>
      <c r="GF46" s="28" t="n">
        <f aca="false">GF44+GF45</f>
        <v>0.93</v>
      </c>
      <c r="GG46" s="28" t="n">
        <f aca="false">GG44+GG45</f>
        <v>0.93</v>
      </c>
      <c r="GH46" s="28" t="n">
        <f aca="false">GH44+GH45</f>
        <v>0.93</v>
      </c>
      <c r="GI46" s="28" t="n">
        <f aca="false">GI44+GI45</f>
        <v>0.93</v>
      </c>
      <c r="GJ46" s="28" t="n">
        <f aca="false">GJ44+GJ45</f>
        <v>0.93</v>
      </c>
      <c r="GK46" s="28" t="n">
        <f aca="false">GK44+GK45</f>
        <v>0.93</v>
      </c>
      <c r="GL46" s="28" t="n">
        <f aca="false">GL44+GL45</f>
        <v>0.93</v>
      </c>
      <c r="GM46" s="28" t="n">
        <f aca="false">GM44+GM45</f>
        <v>0.93</v>
      </c>
      <c r="GN46" s="28"/>
      <c r="GO46" s="24" t="s">
        <v>127</v>
      </c>
      <c r="GP46" s="28" t="n">
        <f aca="false">GP44+GP45</f>
        <v>0.93</v>
      </c>
      <c r="GQ46" s="28" t="n">
        <f aca="false">GQ44+GQ45</f>
        <v>0.93</v>
      </c>
      <c r="GR46" s="28" t="n">
        <f aca="false">GR44+GR45</f>
        <v>0.93</v>
      </c>
      <c r="GS46" s="28" t="n">
        <f aca="false">GS44+GS45</f>
        <v>0.93</v>
      </c>
      <c r="GT46" s="28" t="n">
        <f aca="false">GT44+GT45</f>
        <v>0.93</v>
      </c>
      <c r="GU46" s="28" t="n">
        <f aca="false">GU44+GU45</f>
        <v>0.93</v>
      </c>
      <c r="GV46" s="28" t="n">
        <f aca="false">GV44+GV45</f>
        <v>0.93</v>
      </c>
      <c r="GW46" s="28" t="n">
        <f aca="false">GW44+GW45</f>
        <v>0.93</v>
      </c>
      <c r="GX46" s="28" t="n">
        <f aca="false">GX44+GX45</f>
        <v>0.93</v>
      </c>
      <c r="GY46" s="28" t="n">
        <f aca="false">GY44+GY45</f>
        <v>0.93</v>
      </c>
      <c r="GZ46" s="28"/>
      <c r="HA46" s="24" t="s">
        <v>127</v>
      </c>
      <c r="HB46" s="28" t="n">
        <f aca="false">HB44+HB45</f>
        <v>0.93</v>
      </c>
      <c r="HC46" s="28" t="n">
        <f aca="false">HC44+HC45</f>
        <v>0.93</v>
      </c>
      <c r="HD46" s="28" t="n">
        <f aca="false">HD44+HD45</f>
        <v>0.93</v>
      </c>
      <c r="HE46" s="28" t="n">
        <f aca="false">HE44+HE45</f>
        <v>0.93</v>
      </c>
      <c r="HF46" s="28" t="n">
        <f aca="false">HF44+HF45</f>
        <v>0.93</v>
      </c>
      <c r="HG46" s="28" t="n">
        <f aca="false">HG44+HG45</f>
        <v>0.93</v>
      </c>
      <c r="HH46" s="28" t="n">
        <f aca="false">HH44+HH45</f>
        <v>0.93</v>
      </c>
      <c r="HI46" s="28" t="n">
        <f aca="false">HI44+HI45</f>
        <v>0.93</v>
      </c>
      <c r="HJ46" s="28" t="n">
        <f aca="false">HJ44+HJ45</f>
        <v>0.93</v>
      </c>
      <c r="HK46" s="28" t="n">
        <f aca="false">HK44+HK45</f>
        <v>0.93</v>
      </c>
      <c r="HL46" s="29"/>
      <c r="HM46" s="29"/>
      <c r="HN46" s="29"/>
      <c r="HO46" s="29"/>
      <c r="HP46" s="28" t="n">
        <f aca="false">HP44+HP45</f>
        <v>0.93</v>
      </c>
      <c r="HQ46" s="28" t="n">
        <f aca="false">HQ44+HQ45</f>
        <v>0.93</v>
      </c>
      <c r="HR46" s="28" t="n">
        <f aca="false">HR44+HR45</f>
        <v>0.93</v>
      </c>
      <c r="HS46" s="28" t="n">
        <f aca="false">HS44+HS45</f>
        <v>0.93</v>
      </c>
      <c r="HT46" s="28" t="n">
        <f aca="false">HT44+HT45</f>
        <v>0.93</v>
      </c>
      <c r="HU46" s="28" t="n">
        <f aca="false">HU44+HU45</f>
        <v>0.93</v>
      </c>
      <c r="HV46" s="28" t="n">
        <f aca="false">HV44+HV45</f>
        <v>0.93</v>
      </c>
      <c r="HW46" s="28" t="n">
        <f aca="false">HW44+HW45</f>
        <v>0.93</v>
      </c>
      <c r="HX46" s="28" t="n">
        <f aca="false">HX44+HX45</f>
        <v>0.93</v>
      </c>
    </row>
    <row r="47" s="16" customFormat="true" ht="12.75" hidden="false" customHeight="false" outlineLevel="0" collapsed="false">
      <c r="A47" s="13" t="s">
        <v>128</v>
      </c>
      <c r="B47" s="24" t="s">
        <v>129</v>
      </c>
      <c r="C47" s="31" t="s">
        <v>123</v>
      </c>
      <c r="D47" s="28" t="n">
        <f aca="false">D26*D6</f>
        <v>0.025</v>
      </c>
      <c r="E47" s="28"/>
      <c r="F47" s="28" t="n">
        <f aca="false">F26*F6</f>
        <v>0.025</v>
      </c>
      <c r="G47" s="28" t="n">
        <f aca="false">G26*G6</f>
        <v>0.025</v>
      </c>
      <c r="H47" s="28" t="n">
        <f aca="false">H26*H6</f>
        <v>0.025</v>
      </c>
      <c r="I47" s="28" t="n">
        <f aca="false">I26*I6</f>
        <v>0.025</v>
      </c>
      <c r="J47" s="28" t="n">
        <f aca="false">J26*J6</f>
        <v>0.025</v>
      </c>
      <c r="K47" s="28" t="n">
        <f aca="false">K26*K6</f>
        <v>0.025</v>
      </c>
      <c r="L47" s="28" t="n">
        <f aca="false">L26*L6</f>
        <v>0.025</v>
      </c>
      <c r="M47" s="28" t="n">
        <f aca="false">M26*M6</f>
        <v>0.025</v>
      </c>
      <c r="N47" s="28" t="n">
        <f aca="false">N26*N6</f>
        <v>0.025</v>
      </c>
      <c r="O47" s="28" t="n">
        <f aca="false">O26*O6</f>
        <v>0.025</v>
      </c>
      <c r="P47" s="28"/>
      <c r="Q47" s="24" t="s">
        <v>129</v>
      </c>
      <c r="R47" s="28" t="n">
        <f aca="false">R26*R6</f>
        <v>0.025</v>
      </c>
      <c r="S47" s="28" t="n">
        <f aca="false">S26*S6</f>
        <v>0.025</v>
      </c>
      <c r="T47" s="28" t="n">
        <f aca="false">T26*T6</f>
        <v>0.025</v>
      </c>
      <c r="U47" s="28" t="n">
        <f aca="false">U26*U6</f>
        <v>0.025</v>
      </c>
      <c r="V47" s="28" t="n">
        <f aca="false">V26*V6</f>
        <v>0.025</v>
      </c>
      <c r="W47" s="28" t="n">
        <f aca="false">W26*W6</f>
        <v>0.025</v>
      </c>
      <c r="X47" s="28" t="n">
        <f aca="false">X26*X6</f>
        <v>0.025</v>
      </c>
      <c r="Y47" s="28" t="n">
        <f aca="false">Y26*Y6</f>
        <v>0.025</v>
      </c>
      <c r="Z47" s="28" t="n">
        <f aca="false">Z26*Z6</f>
        <v>0.025</v>
      </c>
      <c r="AA47" s="28" t="n">
        <f aca="false">AA26*AA6</f>
        <v>0.025</v>
      </c>
      <c r="AB47" s="28"/>
      <c r="AC47" s="24" t="s">
        <v>129</v>
      </c>
      <c r="AD47" s="28" t="n">
        <f aca="false">AD26*AD6</f>
        <v>0.025</v>
      </c>
      <c r="AE47" s="28" t="n">
        <f aca="false">AE26*AE6</f>
        <v>0.025</v>
      </c>
      <c r="AF47" s="28" t="n">
        <f aca="false">AF26*AF6</f>
        <v>0.025</v>
      </c>
      <c r="AG47" s="28" t="n">
        <f aca="false">AG26*AG6</f>
        <v>0.025</v>
      </c>
      <c r="AH47" s="28" t="n">
        <f aca="false">AH26*AH6</f>
        <v>0.025</v>
      </c>
      <c r="AI47" s="28" t="n">
        <f aca="false">AI26*AI6</f>
        <v>0.025</v>
      </c>
      <c r="AJ47" s="28" t="n">
        <f aca="false">AJ26*AJ6</f>
        <v>0.025</v>
      </c>
      <c r="AK47" s="28" t="n">
        <f aca="false">AK26*AK6</f>
        <v>0.025</v>
      </c>
      <c r="AL47" s="28" t="n">
        <f aca="false">AL26*AL6</f>
        <v>0.025</v>
      </c>
      <c r="AM47" s="28" t="n">
        <f aca="false">AM26*AM6</f>
        <v>0.025</v>
      </c>
      <c r="AN47" s="28"/>
      <c r="AO47" s="24" t="s">
        <v>129</v>
      </c>
      <c r="AP47" s="28" t="n">
        <f aca="false">AP26*AP6</f>
        <v>0.025</v>
      </c>
      <c r="AQ47" s="28" t="n">
        <f aca="false">AQ26*AQ6</f>
        <v>0.025</v>
      </c>
      <c r="AR47" s="28" t="n">
        <f aca="false">AR26*AR6</f>
        <v>0.025</v>
      </c>
      <c r="AS47" s="28" t="n">
        <f aca="false">AS26*AS6</f>
        <v>0.025</v>
      </c>
      <c r="AT47" s="28" t="n">
        <f aca="false">AT26*AT6</f>
        <v>0.025</v>
      </c>
      <c r="AU47" s="28" t="n">
        <f aca="false">AU26*AU6</f>
        <v>0.025</v>
      </c>
      <c r="AV47" s="28" t="n">
        <f aca="false">AV26*AV6</f>
        <v>0.025</v>
      </c>
      <c r="AW47" s="28" t="n">
        <f aca="false">AW26*AW6</f>
        <v>0.025</v>
      </c>
      <c r="AX47" s="28" t="n">
        <f aca="false">AX26*AX6</f>
        <v>0.025</v>
      </c>
      <c r="AY47" s="28" t="n">
        <f aca="false">AY26*AY6</f>
        <v>0.025</v>
      </c>
      <c r="AZ47" s="28"/>
      <c r="BA47" s="24" t="s">
        <v>129</v>
      </c>
      <c r="BB47" s="28" t="n">
        <f aca="false">BB26*BB6</f>
        <v>0.025</v>
      </c>
      <c r="BC47" s="28" t="n">
        <f aca="false">BC26*BC6</f>
        <v>0.025</v>
      </c>
      <c r="BD47" s="28" t="n">
        <f aca="false">BD26*BD6</f>
        <v>0.025</v>
      </c>
      <c r="BE47" s="28" t="n">
        <f aca="false">BE26*BE6</f>
        <v>0.025</v>
      </c>
      <c r="BF47" s="28" t="n">
        <f aca="false">BF26*BF6</f>
        <v>0.025</v>
      </c>
      <c r="BG47" s="28" t="n">
        <f aca="false">BG26*BG6</f>
        <v>0.025</v>
      </c>
      <c r="BH47" s="28" t="n">
        <f aca="false">BH26*BH6</f>
        <v>0.025</v>
      </c>
      <c r="BI47" s="28" t="n">
        <f aca="false">BI26*BI6</f>
        <v>0.025</v>
      </c>
      <c r="BJ47" s="28" t="n">
        <f aca="false">BJ26*BJ6</f>
        <v>0.025</v>
      </c>
      <c r="BK47" s="28" t="n">
        <f aca="false">BK26*BK6</f>
        <v>0.025</v>
      </c>
      <c r="BL47" s="28"/>
      <c r="BM47" s="24" t="s">
        <v>129</v>
      </c>
      <c r="BN47" s="28" t="n">
        <f aca="false">BN26*BN6</f>
        <v>0.025</v>
      </c>
      <c r="BO47" s="28" t="n">
        <f aca="false">BO26*BO6</f>
        <v>0.025</v>
      </c>
      <c r="BP47" s="28" t="n">
        <f aca="false">BP26*BP6</f>
        <v>0.025</v>
      </c>
      <c r="BQ47" s="28" t="n">
        <f aca="false">BQ26*BQ6</f>
        <v>0.025</v>
      </c>
      <c r="BR47" s="28" t="n">
        <f aca="false">BR26*BR6</f>
        <v>0.025</v>
      </c>
      <c r="BS47" s="28" t="n">
        <f aca="false">BS26*BS6</f>
        <v>0.025</v>
      </c>
      <c r="BT47" s="28" t="n">
        <f aca="false">BT26*BT6</f>
        <v>0.025</v>
      </c>
      <c r="BU47" s="28" t="n">
        <f aca="false">BU26*BU6</f>
        <v>0.025</v>
      </c>
      <c r="BV47" s="28" t="n">
        <f aca="false">BV26*BV6</f>
        <v>0.025</v>
      </c>
      <c r="BW47" s="28" t="n">
        <f aca="false">BW26*BW6</f>
        <v>0.025</v>
      </c>
      <c r="BX47" s="28"/>
      <c r="BY47" s="24" t="s">
        <v>129</v>
      </c>
      <c r="BZ47" s="28" t="n">
        <f aca="false">BZ26*BZ6</f>
        <v>1.9</v>
      </c>
      <c r="CA47" s="28" t="n">
        <f aca="false">CA26*CA6</f>
        <v>1.9</v>
      </c>
      <c r="CB47" s="28" t="n">
        <f aca="false">CB26*CB6</f>
        <v>1.9</v>
      </c>
      <c r="CC47" s="28" t="n">
        <f aca="false">CC26*CC6</f>
        <v>1.9</v>
      </c>
      <c r="CD47" s="28" t="n">
        <f aca="false">CD26*CD6</f>
        <v>1.9</v>
      </c>
      <c r="CE47" s="28" t="n">
        <f aca="false">CE26*CE6</f>
        <v>1.9</v>
      </c>
      <c r="CF47" s="28" t="n">
        <f aca="false">CF26*CF6</f>
        <v>1.9</v>
      </c>
      <c r="CG47" s="28" t="n">
        <f aca="false">CG26*CG6</f>
        <v>1.9</v>
      </c>
      <c r="CH47" s="28" t="n">
        <f aca="false">CH26*CH6</f>
        <v>1.9</v>
      </c>
      <c r="CI47" s="28" t="n">
        <f aca="false">CI26*CI6</f>
        <v>1.9</v>
      </c>
      <c r="CJ47" s="28"/>
      <c r="CK47" s="24" t="s">
        <v>129</v>
      </c>
      <c r="CL47" s="28" t="n">
        <f aca="false">CL26*CL6</f>
        <v>1.9</v>
      </c>
      <c r="CM47" s="28" t="n">
        <f aca="false">CM26*CM6</f>
        <v>1.9</v>
      </c>
      <c r="CN47" s="28" t="n">
        <f aca="false">CN26*CN6</f>
        <v>1.9</v>
      </c>
      <c r="CO47" s="28" t="n">
        <f aca="false">CO26*CO6</f>
        <v>1.9</v>
      </c>
      <c r="CP47" s="28" t="n">
        <f aca="false">CP26*CP6</f>
        <v>1.9</v>
      </c>
      <c r="CQ47" s="28" t="n">
        <f aca="false">CQ26*CQ6</f>
        <v>1.9</v>
      </c>
      <c r="CR47" s="28" t="n">
        <f aca="false">CR26*CR6</f>
        <v>1.9</v>
      </c>
      <c r="CS47" s="28" t="n">
        <f aca="false">CS26*CS6</f>
        <v>1.9</v>
      </c>
      <c r="CT47" s="28" t="n">
        <f aca="false">CT26*CT6</f>
        <v>1.9</v>
      </c>
      <c r="CU47" s="28" t="n">
        <f aca="false">CU26*CU6</f>
        <v>1.9</v>
      </c>
      <c r="CV47" s="28"/>
      <c r="CW47" s="24" t="s">
        <v>129</v>
      </c>
      <c r="CX47" s="28" t="n">
        <f aca="false">CX26*CX6</f>
        <v>1.9</v>
      </c>
      <c r="CY47" s="28" t="n">
        <f aca="false">CY26*CY6</f>
        <v>1.9</v>
      </c>
      <c r="CZ47" s="28" t="n">
        <f aca="false">CZ26*CZ6</f>
        <v>1.9</v>
      </c>
      <c r="DA47" s="28" t="n">
        <f aca="false">DA26*DA6</f>
        <v>1.9</v>
      </c>
      <c r="DB47" s="28" t="n">
        <f aca="false">DB26*DB6</f>
        <v>1.9</v>
      </c>
      <c r="DC47" s="28" t="n">
        <f aca="false">DC26*DC6</f>
        <v>1.9</v>
      </c>
      <c r="DD47" s="28" t="n">
        <f aca="false">DD26*DD6</f>
        <v>1.9</v>
      </c>
      <c r="DE47" s="28" t="n">
        <f aca="false">DE26*DE6</f>
        <v>1.9</v>
      </c>
      <c r="DF47" s="28" t="n">
        <f aca="false">DF26*DF6</f>
        <v>1.9</v>
      </c>
      <c r="DG47" s="28" t="n">
        <f aca="false">DG26*DG6</f>
        <v>1.9</v>
      </c>
      <c r="DH47" s="28"/>
      <c r="DI47" s="24" t="s">
        <v>129</v>
      </c>
      <c r="DJ47" s="28" t="n">
        <f aca="false">DJ26*DJ6</f>
        <v>1.9</v>
      </c>
      <c r="DK47" s="28" t="n">
        <f aca="false">DK26*DK6</f>
        <v>1.9</v>
      </c>
      <c r="DL47" s="28" t="n">
        <f aca="false">DL26*DL6</f>
        <v>1.9</v>
      </c>
      <c r="DM47" s="28" t="n">
        <f aca="false">DM26*DM6</f>
        <v>1.9</v>
      </c>
      <c r="DN47" s="28" t="n">
        <f aca="false">DN26*DN6</f>
        <v>1.9</v>
      </c>
      <c r="DO47" s="28" t="n">
        <f aca="false">DO26*DO6</f>
        <v>1.9</v>
      </c>
      <c r="DP47" s="28" t="n">
        <f aca="false">DP26*DP6</f>
        <v>1.9</v>
      </c>
      <c r="DQ47" s="28" t="n">
        <f aca="false">DQ26*DQ6</f>
        <v>1.9</v>
      </c>
      <c r="DR47" s="28" t="n">
        <f aca="false">DR26*DR6</f>
        <v>1.9</v>
      </c>
      <c r="DS47" s="28" t="n">
        <f aca="false">DS26*DS6</f>
        <v>1.9</v>
      </c>
      <c r="DT47" s="28"/>
      <c r="DU47" s="24" t="s">
        <v>129</v>
      </c>
      <c r="DV47" s="28" t="n">
        <f aca="false">DV26*DV6</f>
        <v>1.9</v>
      </c>
      <c r="DW47" s="28" t="n">
        <f aca="false">DW26*DW6</f>
        <v>1.9</v>
      </c>
      <c r="DX47" s="28" t="n">
        <f aca="false">DX26*DX6</f>
        <v>1.9</v>
      </c>
      <c r="DY47" s="28" t="n">
        <f aca="false">DY26*DY6</f>
        <v>1.9</v>
      </c>
      <c r="DZ47" s="28" t="n">
        <f aca="false">DZ26*DZ6</f>
        <v>1.9</v>
      </c>
      <c r="EA47" s="28" t="n">
        <f aca="false">EA26*EA6</f>
        <v>1.9</v>
      </c>
      <c r="EB47" s="28" t="n">
        <f aca="false">EB26*EB6</f>
        <v>1.9</v>
      </c>
      <c r="EC47" s="28" t="n">
        <f aca="false">EC26*EC6</f>
        <v>1.9</v>
      </c>
      <c r="ED47" s="28" t="n">
        <f aca="false">ED26*ED6</f>
        <v>1.9</v>
      </c>
      <c r="EE47" s="28" t="n">
        <f aca="false">EE26*EE6</f>
        <v>1.9</v>
      </c>
      <c r="EF47" s="28"/>
      <c r="EG47" s="24" t="s">
        <v>129</v>
      </c>
      <c r="EH47" s="28" t="n">
        <f aca="false">EH26*EH6</f>
        <v>1.9</v>
      </c>
      <c r="EI47" s="28" t="n">
        <f aca="false">EI26*EI6</f>
        <v>1.9</v>
      </c>
      <c r="EJ47" s="28" t="n">
        <f aca="false">EJ26*EJ6</f>
        <v>1.9</v>
      </c>
      <c r="EK47" s="28" t="n">
        <f aca="false">EK26*EK6</f>
        <v>1.9</v>
      </c>
      <c r="EL47" s="28" t="n">
        <f aca="false">EL26*EL6</f>
        <v>1.9</v>
      </c>
      <c r="EM47" s="28" t="n">
        <f aca="false">EM26*EM6</f>
        <v>1.9</v>
      </c>
      <c r="EN47" s="28" t="n">
        <f aca="false">EN26*EN6</f>
        <v>1.9</v>
      </c>
      <c r="EO47" s="28" t="n">
        <f aca="false">EO26*EO6</f>
        <v>1.9</v>
      </c>
      <c r="EP47" s="28" t="n">
        <f aca="false">EP26*EP6</f>
        <v>1.9</v>
      </c>
      <c r="EQ47" s="28" t="n">
        <f aca="false">EQ26*EQ6</f>
        <v>1.9</v>
      </c>
      <c r="ER47" s="28"/>
      <c r="ES47" s="24" t="s">
        <v>129</v>
      </c>
      <c r="ET47" s="28" t="n">
        <f aca="false">ET26*ET6</f>
        <v>0</v>
      </c>
      <c r="EU47" s="28" t="n">
        <f aca="false">EU26*EU6</f>
        <v>0</v>
      </c>
      <c r="EV47" s="28" t="n">
        <f aca="false">EV26*EV6</f>
        <v>0</v>
      </c>
      <c r="EW47" s="28" t="n">
        <f aca="false">EW26*EW6</f>
        <v>0</v>
      </c>
      <c r="EX47" s="28" t="n">
        <f aca="false">EX26*EX6</f>
        <v>0</v>
      </c>
      <c r="EY47" s="28" t="n">
        <f aca="false">EY26*EY6</f>
        <v>0</v>
      </c>
      <c r="EZ47" s="28" t="n">
        <f aca="false">EZ26*EZ6</f>
        <v>0</v>
      </c>
      <c r="FA47" s="28" t="n">
        <f aca="false">FA26*FA6</f>
        <v>0</v>
      </c>
      <c r="FB47" s="28" t="n">
        <f aca="false">FB26*FB6</f>
        <v>0</v>
      </c>
      <c r="FC47" s="28" t="n">
        <f aca="false">FC26*FC6</f>
        <v>0</v>
      </c>
      <c r="FD47" s="28"/>
      <c r="FE47" s="24" t="s">
        <v>129</v>
      </c>
      <c r="FF47" s="28" t="n">
        <f aca="false">FF26*FF6</f>
        <v>0</v>
      </c>
      <c r="FG47" s="28" t="n">
        <f aca="false">FG26*FG6</f>
        <v>0</v>
      </c>
      <c r="FH47" s="28" t="n">
        <f aca="false">FH26*FH6</f>
        <v>0</v>
      </c>
      <c r="FI47" s="28" t="n">
        <f aca="false">FI26*FI6</f>
        <v>0</v>
      </c>
      <c r="FJ47" s="28" t="n">
        <f aca="false">FJ26*FJ6</f>
        <v>0</v>
      </c>
      <c r="FK47" s="28" t="n">
        <f aca="false">FK26*FK6</f>
        <v>0</v>
      </c>
      <c r="FL47" s="28" t="n">
        <f aca="false">FL26*FL6</f>
        <v>0</v>
      </c>
      <c r="FM47" s="28" t="n">
        <f aca="false">FM26*FM6</f>
        <v>0</v>
      </c>
      <c r="FN47" s="28" t="n">
        <f aca="false">FN26*FN6</f>
        <v>0</v>
      </c>
      <c r="FO47" s="28" t="n">
        <f aca="false">FO26*FO6</f>
        <v>0</v>
      </c>
      <c r="FP47" s="28"/>
      <c r="FQ47" s="24" t="s">
        <v>129</v>
      </c>
      <c r="FR47" s="28" t="n">
        <f aca="false">FR26*FR6</f>
        <v>0</v>
      </c>
      <c r="FS47" s="28" t="n">
        <f aca="false">FS26*FS6</f>
        <v>0</v>
      </c>
      <c r="FT47" s="28" t="n">
        <f aca="false">FT26*FT6</f>
        <v>0</v>
      </c>
      <c r="FU47" s="28" t="n">
        <f aca="false">FU26*FU6</f>
        <v>0</v>
      </c>
      <c r="FV47" s="28" t="n">
        <f aca="false">FV26*FV6</f>
        <v>0</v>
      </c>
      <c r="FW47" s="28" t="n">
        <f aca="false">FW26*FW6</f>
        <v>0</v>
      </c>
      <c r="FX47" s="28" t="n">
        <f aca="false">FX26*FX6</f>
        <v>0</v>
      </c>
      <c r="FY47" s="28" t="n">
        <f aca="false">FY26*FY6</f>
        <v>0</v>
      </c>
      <c r="FZ47" s="28" t="n">
        <f aca="false">FZ26*FZ6</f>
        <v>0</v>
      </c>
      <c r="GA47" s="28" t="n">
        <f aca="false">GA26*GA6</f>
        <v>0</v>
      </c>
      <c r="GB47" s="28"/>
      <c r="GC47" s="24" t="s">
        <v>129</v>
      </c>
      <c r="GD47" s="28" t="n">
        <f aca="false">GD26*GD6</f>
        <v>0</v>
      </c>
      <c r="GE47" s="28" t="n">
        <f aca="false">GE26*GE6</f>
        <v>0</v>
      </c>
      <c r="GF47" s="28" t="n">
        <f aca="false">GF26*GF6</f>
        <v>0</v>
      </c>
      <c r="GG47" s="28" t="n">
        <f aca="false">GG26*GG6</f>
        <v>0</v>
      </c>
      <c r="GH47" s="28" t="n">
        <f aca="false">GH26*GH6</f>
        <v>0</v>
      </c>
      <c r="GI47" s="28" t="n">
        <f aca="false">GI26*GI6</f>
        <v>0</v>
      </c>
      <c r="GJ47" s="28" t="n">
        <f aca="false">GJ26*GJ6</f>
        <v>0</v>
      </c>
      <c r="GK47" s="28" t="n">
        <f aca="false">GK26*GK6</f>
        <v>0</v>
      </c>
      <c r="GL47" s="28" t="n">
        <f aca="false">GL26*GL6</f>
        <v>0</v>
      </c>
      <c r="GM47" s="28" t="n">
        <f aca="false">GM26*GM6</f>
        <v>0</v>
      </c>
      <c r="GN47" s="28"/>
      <c r="GO47" s="24" t="s">
        <v>129</v>
      </c>
      <c r="GP47" s="28" t="n">
        <f aca="false">GP26*GP6</f>
        <v>0</v>
      </c>
      <c r="GQ47" s="28" t="n">
        <f aca="false">GQ26*GQ6</f>
        <v>0</v>
      </c>
      <c r="GR47" s="28" t="n">
        <f aca="false">GR26*GR6</f>
        <v>0</v>
      </c>
      <c r="GS47" s="28" t="n">
        <f aca="false">GS26*GS6</f>
        <v>0</v>
      </c>
      <c r="GT47" s="28" t="n">
        <f aca="false">GT26*GT6</f>
        <v>0</v>
      </c>
      <c r="GU47" s="28" t="n">
        <f aca="false">GU26*GU6</f>
        <v>0</v>
      </c>
      <c r="GV47" s="28" t="n">
        <f aca="false">GV26*GV6</f>
        <v>0</v>
      </c>
      <c r="GW47" s="28" t="n">
        <f aca="false">GW26*GW6</f>
        <v>0</v>
      </c>
      <c r="GX47" s="28" t="n">
        <f aca="false">GX26*GX6</f>
        <v>0</v>
      </c>
      <c r="GY47" s="28" t="n">
        <f aca="false">GY26*GY6</f>
        <v>0</v>
      </c>
      <c r="GZ47" s="28"/>
      <c r="HA47" s="24" t="s">
        <v>129</v>
      </c>
      <c r="HB47" s="28" t="n">
        <f aca="false">HB26*HB6</f>
        <v>1.9</v>
      </c>
      <c r="HC47" s="28" t="n">
        <f aca="false">HC26*HC6</f>
        <v>1.9</v>
      </c>
      <c r="HD47" s="28" t="n">
        <f aca="false">HD26*HD6</f>
        <v>1.9</v>
      </c>
      <c r="HE47" s="28" t="n">
        <f aca="false">HE26*HE6</f>
        <v>1.9</v>
      </c>
      <c r="HF47" s="28" t="n">
        <f aca="false">HF26*HF6</f>
        <v>1.9</v>
      </c>
      <c r="HG47" s="28" t="n">
        <f aca="false">HG26*HG6</f>
        <v>1.9</v>
      </c>
      <c r="HH47" s="28" t="n">
        <f aca="false">HH26*HH6</f>
        <v>1.9</v>
      </c>
      <c r="HI47" s="28" t="n">
        <f aca="false">HI26*HI6</f>
        <v>1.9</v>
      </c>
      <c r="HJ47" s="28" t="n">
        <f aca="false">HJ26*HJ6</f>
        <v>1.9</v>
      </c>
      <c r="HK47" s="28" t="n">
        <f aca="false">HK26*HK6</f>
        <v>1.9</v>
      </c>
      <c r="HL47" s="29"/>
      <c r="HM47" s="29"/>
      <c r="HN47" s="29"/>
      <c r="HO47" s="29"/>
      <c r="HP47" s="28" t="n">
        <f aca="false">HP26*HP6</f>
        <v>1.9</v>
      </c>
      <c r="HQ47" s="28" t="n">
        <f aca="false">HQ26*HQ6</f>
        <v>1.9</v>
      </c>
      <c r="HR47" s="28" t="n">
        <f aca="false">HR26*HR6</f>
        <v>1.9</v>
      </c>
      <c r="HS47" s="28" t="n">
        <f aca="false">HS26*HS6</f>
        <v>1.9</v>
      </c>
      <c r="HT47" s="28" t="n">
        <f aca="false">HT26*HT6</f>
        <v>1.9</v>
      </c>
      <c r="HU47" s="28" t="n">
        <f aca="false">HU26*HU6</f>
        <v>1.9</v>
      </c>
      <c r="HV47" s="28" t="n">
        <f aca="false">HV26*HV6</f>
        <v>1.9</v>
      </c>
      <c r="HW47" s="28" t="n">
        <f aca="false">HW26*HW6</f>
        <v>1.9</v>
      </c>
      <c r="HX47" s="28" t="n">
        <f aca="false">HX26*HX6</f>
        <v>1.9</v>
      </c>
    </row>
    <row r="48" s="16" customFormat="true" ht="12.75" hidden="false" customHeight="false" outlineLevel="0" collapsed="false">
      <c r="A48" s="13" t="s">
        <v>130</v>
      </c>
      <c r="B48" s="24" t="s">
        <v>131</v>
      </c>
      <c r="C48" s="31" t="s">
        <v>123</v>
      </c>
      <c r="D48" s="28" t="n">
        <f aca="false">D29*D8</f>
        <v>0</v>
      </c>
      <c r="E48" s="28"/>
      <c r="F48" s="28" t="n">
        <f aca="false">F29*F8</f>
        <v>0</v>
      </c>
      <c r="G48" s="28" t="n">
        <f aca="false">G29*G8</f>
        <v>0.048</v>
      </c>
      <c r="H48" s="28" t="n">
        <f aca="false">H29*H8</f>
        <v>0.096</v>
      </c>
      <c r="I48" s="28" t="n">
        <f aca="false">I29*I8</f>
        <v>0.192</v>
      </c>
      <c r="J48" s="28" t="n">
        <f aca="false">J29*J8</f>
        <v>0.288</v>
      </c>
      <c r="K48" s="28" t="n">
        <f aca="false">K29*K8</f>
        <v>0.3696</v>
      </c>
      <c r="L48" s="28" t="n">
        <f aca="false">L29*L8</f>
        <v>0.48</v>
      </c>
      <c r="M48" s="28" t="n">
        <f aca="false">M29*M8</f>
        <v>0.6</v>
      </c>
      <c r="N48" s="28" t="n">
        <f aca="false">N29*N8</f>
        <v>0.72</v>
      </c>
      <c r="O48" s="28" t="n">
        <f aca="false">O29*O8</f>
        <v>0.96</v>
      </c>
      <c r="P48" s="28"/>
      <c r="Q48" s="24" t="s">
        <v>131</v>
      </c>
      <c r="R48" s="28" t="n">
        <f aca="false">R29*R8</f>
        <v>0</v>
      </c>
      <c r="S48" s="28" t="n">
        <f aca="false">S29*S8</f>
        <v>0.192</v>
      </c>
      <c r="T48" s="28" t="n">
        <f aca="false">T29*T8</f>
        <v>0.3648</v>
      </c>
      <c r="U48" s="28" t="n">
        <f aca="false">U29*U8</f>
        <v>0.768</v>
      </c>
      <c r="V48" s="28" t="n">
        <f aca="false">V29*V8</f>
        <v>1.152</v>
      </c>
      <c r="W48" s="28" t="n">
        <f aca="false">W29*W8</f>
        <v>1.536</v>
      </c>
      <c r="X48" s="28" t="n">
        <f aca="false">X29*X8</f>
        <v>1.92</v>
      </c>
      <c r="Y48" s="28" t="n">
        <f aca="false">Y29*Y8</f>
        <v>2.4</v>
      </c>
      <c r="Z48" s="28" t="n">
        <f aca="false">Z29*Z8</f>
        <v>2.88</v>
      </c>
      <c r="AA48" s="28" t="n">
        <f aca="false">AA29*AA8</f>
        <v>3.84</v>
      </c>
      <c r="AB48" s="28"/>
      <c r="AC48" s="24" t="s">
        <v>131</v>
      </c>
      <c r="AD48" s="28" t="n">
        <f aca="false">AD29*AD8</f>
        <v>0</v>
      </c>
      <c r="AE48" s="28" t="n">
        <f aca="false">AE29*AE8</f>
        <v>0.432</v>
      </c>
      <c r="AF48" s="28" t="n">
        <f aca="false">AF29*AF8</f>
        <v>0.864</v>
      </c>
      <c r="AG48" s="28" t="n">
        <f aca="false">AG29*AG8</f>
        <v>1.728</v>
      </c>
      <c r="AH48" s="28" t="n">
        <f aca="false">AH29*AH8</f>
        <v>2.592</v>
      </c>
      <c r="AI48" s="28" t="n">
        <f aca="false">AI29*AI8</f>
        <v>3.456</v>
      </c>
      <c r="AJ48" s="28" t="n">
        <f aca="false">AJ29*AJ8</f>
        <v>4.32</v>
      </c>
      <c r="AK48" s="28" t="n">
        <f aca="false">AK29*AK8</f>
        <v>5.4</v>
      </c>
      <c r="AL48" s="28" t="n">
        <f aca="false">AL29*AL8</f>
        <v>6.48</v>
      </c>
      <c r="AM48" s="28" t="n">
        <f aca="false">AM29*AM8</f>
        <v>8.64</v>
      </c>
      <c r="AN48" s="28"/>
      <c r="AO48" s="24" t="s">
        <v>131</v>
      </c>
      <c r="AP48" s="28" t="n">
        <f aca="false">AP29*AP8</f>
        <v>0</v>
      </c>
      <c r="AQ48" s="28" t="n">
        <f aca="false">AQ29*AQ8</f>
        <v>0.048</v>
      </c>
      <c r="AR48" s="28" t="n">
        <f aca="false">AR29*AR8</f>
        <v>0.096</v>
      </c>
      <c r="AS48" s="28" t="n">
        <f aca="false">AS29*AS8</f>
        <v>0.192</v>
      </c>
      <c r="AT48" s="28" t="n">
        <f aca="false">AT29*AT8</f>
        <v>0.288</v>
      </c>
      <c r="AU48" s="28" t="n">
        <f aca="false">AU29*AU8</f>
        <v>0.384</v>
      </c>
      <c r="AV48" s="28" t="n">
        <f aca="false">AV29*AV8</f>
        <v>0.48</v>
      </c>
      <c r="AW48" s="28" t="n">
        <f aca="false">AW29*AW8</f>
        <v>0.6</v>
      </c>
      <c r="AX48" s="28" t="n">
        <f aca="false">AX29*AX8</f>
        <v>0.72</v>
      </c>
      <c r="AY48" s="28" t="n">
        <f aca="false">AY29*AY8</f>
        <v>0.96</v>
      </c>
      <c r="AZ48" s="28"/>
      <c r="BA48" s="24" t="s">
        <v>131</v>
      </c>
      <c r="BB48" s="28" t="n">
        <f aca="false">BB29*BB8</f>
        <v>0</v>
      </c>
      <c r="BC48" s="28" t="n">
        <f aca="false">BC29*BC8</f>
        <v>0.192</v>
      </c>
      <c r="BD48" s="28" t="n">
        <f aca="false">BD29*BD8</f>
        <v>0.384</v>
      </c>
      <c r="BE48" s="28" t="n">
        <f aca="false">BE29*BE8</f>
        <v>0.768</v>
      </c>
      <c r="BF48" s="28" t="n">
        <f aca="false">BF29*BF8</f>
        <v>1.152</v>
      </c>
      <c r="BG48" s="28" t="n">
        <f aca="false">BG29*BG8</f>
        <v>1.536</v>
      </c>
      <c r="BH48" s="28" t="n">
        <f aca="false">BH29*BH8</f>
        <v>1.92</v>
      </c>
      <c r="BI48" s="28" t="n">
        <f aca="false">BI29*BI8</f>
        <v>2.4</v>
      </c>
      <c r="BJ48" s="28" t="n">
        <f aca="false">BJ29*BJ8</f>
        <v>2.88</v>
      </c>
      <c r="BK48" s="28" t="n">
        <f aca="false">BK29*BK8</f>
        <v>3.84</v>
      </c>
      <c r="BL48" s="28"/>
      <c r="BM48" s="24" t="s">
        <v>131</v>
      </c>
      <c r="BN48" s="28" t="n">
        <f aca="false">BN29*BN8</f>
        <v>0</v>
      </c>
      <c r="BO48" s="28" t="n">
        <f aca="false">BO29*BO8</f>
        <v>0.432</v>
      </c>
      <c r="BP48" s="28" t="n">
        <f aca="false">BP29*BP8</f>
        <v>0.864</v>
      </c>
      <c r="BQ48" s="28" t="n">
        <f aca="false">BQ29*BQ8</f>
        <v>1.728</v>
      </c>
      <c r="BR48" s="28" t="n">
        <f aca="false">BR29*BR8</f>
        <v>2.592</v>
      </c>
      <c r="BS48" s="28" t="n">
        <f aca="false">BS29*BS8</f>
        <v>3.456</v>
      </c>
      <c r="BT48" s="28" t="n">
        <f aca="false">BT29*BT8</f>
        <v>4.32</v>
      </c>
      <c r="BU48" s="28" t="n">
        <f aca="false">BU29*BU8</f>
        <v>5.4</v>
      </c>
      <c r="BV48" s="28" t="n">
        <f aca="false">BV29*BV8</f>
        <v>6.48</v>
      </c>
      <c r="BW48" s="28" t="n">
        <f aca="false">BW29*BW8</f>
        <v>8.64</v>
      </c>
      <c r="BX48" s="28"/>
      <c r="BY48" s="24" t="s">
        <v>131</v>
      </c>
      <c r="BZ48" s="28" t="n">
        <f aca="false">BZ29*BZ8</f>
        <v>0</v>
      </c>
      <c r="CA48" s="28" t="n">
        <f aca="false">CA29*CA8</f>
        <v>0.048</v>
      </c>
      <c r="CB48" s="28" t="n">
        <f aca="false">CB29*CB8</f>
        <v>0.096</v>
      </c>
      <c r="CC48" s="28" t="n">
        <f aca="false">CC29*CC8</f>
        <v>0.192</v>
      </c>
      <c r="CD48" s="28" t="n">
        <f aca="false">CD29*CD8</f>
        <v>0.288</v>
      </c>
      <c r="CE48" s="28" t="n">
        <f aca="false">CE29*CE8</f>
        <v>0.384</v>
      </c>
      <c r="CF48" s="28" t="n">
        <f aca="false">CF29*CF8</f>
        <v>0.48</v>
      </c>
      <c r="CG48" s="28" t="n">
        <f aca="false">CG29*CG8</f>
        <v>0.6</v>
      </c>
      <c r="CH48" s="28" t="n">
        <f aca="false">CH29*CH8</f>
        <v>0.72</v>
      </c>
      <c r="CI48" s="28" t="n">
        <f aca="false">CI29*CI8</f>
        <v>0.96</v>
      </c>
      <c r="CJ48" s="28"/>
      <c r="CK48" s="24" t="s">
        <v>131</v>
      </c>
      <c r="CL48" s="28" t="n">
        <f aca="false">CL29*CL8</f>
        <v>0</v>
      </c>
      <c r="CM48" s="28" t="n">
        <f aca="false">CM29*CM8</f>
        <v>0.192</v>
      </c>
      <c r="CN48" s="28" t="n">
        <f aca="false">CN29*CN8</f>
        <v>0.384</v>
      </c>
      <c r="CO48" s="28" t="n">
        <f aca="false">CO29*CO8</f>
        <v>0.768</v>
      </c>
      <c r="CP48" s="28" t="n">
        <f aca="false">CP29*CP8</f>
        <v>1.152</v>
      </c>
      <c r="CQ48" s="28" t="n">
        <f aca="false">CQ29*CQ8</f>
        <v>1.536</v>
      </c>
      <c r="CR48" s="28" t="n">
        <f aca="false">CR29*CR8</f>
        <v>1.92</v>
      </c>
      <c r="CS48" s="28" t="n">
        <f aca="false">CS29*CS8</f>
        <v>2.4</v>
      </c>
      <c r="CT48" s="28" t="n">
        <f aca="false">CT29*CT8</f>
        <v>2.88</v>
      </c>
      <c r="CU48" s="28" t="n">
        <f aca="false">CU29*CU8</f>
        <v>3.84</v>
      </c>
      <c r="CV48" s="28"/>
      <c r="CW48" s="24" t="s">
        <v>131</v>
      </c>
      <c r="CX48" s="28" t="n">
        <f aca="false">CX29*CX8</f>
        <v>0</v>
      </c>
      <c r="CY48" s="28" t="n">
        <f aca="false">CY29*CY8</f>
        <v>0.432</v>
      </c>
      <c r="CZ48" s="28" t="n">
        <f aca="false">CZ29*CZ8</f>
        <v>0.864</v>
      </c>
      <c r="DA48" s="28" t="n">
        <f aca="false">DA29*DA8</f>
        <v>1.728</v>
      </c>
      <c r="DB48" s="28" t="n">
        <f aca="false">DB29*DB8</f>
        <v>2.592</v>
      </c>
      <c r="DC48" s="28" t="n">
        <f aca="false">DC29*DC8</f>
        <v>3.456</v>
      </c>
      <c r="DD48" s="28" t="n">
        <f aca="false">DD29*DD8</f>
        <v>4.32</v>
      </c>
      <c r="DE48" s="28" t="n">
        <f aca="false">DE29*DE8</f>
        <v>5.4</v>
      </c>
      <c r="DF48" s="28" t="n">
        <f aca="false">DF29*DF8</f>
        <v>6.48</v>
      </c>
      <c r="DG48" s="28" t="n">
        <f aca="false">DG29*DG8</f>
        <v>8.64</v>
      </c>
      <c r="DH48" s="28"/>
      <c r="DI48" s="24" t="s">
        <v>131</v>
      </c>
      <c r="DJ48" s="28" t="n">
        <f aca="false">DJ29*DJ8</f>
        <v>0</v>
      </c>
      <c r="DK48" s="28" t="n">
        <f aca="false">DK29*DK8</f>
        <v>0.048</v>
      </c>
      <c r="DL48" s="28" t="n">
        <f aca="false">DL29*DL8</f>
        <v>0.096</v>
      </c>
      <c r="DM48" s="28" t="n">
        <f aca="false">DM29*DM8</f>
        <v>0.192</v>
      </c>
      <c r="DN48" s="28" t="n">
        <f aca="false">DN29*DN8</f>
        <v>0.288</v>
      </c>
      <c r="DO48" s="28" t="n">
        <f aca="false">DO29*DO8</f>
        <v>0.384</v>
      </c>
      <c r="DP48" s="28" t="n">
        <f aca="false">DP29*DP8</f>
        <v>0.48</v>
      </c>
      <c r="DQ48" s="28" t="n">
        <f aca="false">DQ29*DQ8</f>
        <v>0.6</v>
      </c>
      <c r="DR48" s="28" t="n">
        <f aca="false">DR29*DR8</f>
        <v>0.72</v>
      </c>
      <c r="DS48" s="28" t="n">
        <f aca="false">DS29*DS8</f>
        <v>0.96</v>
      </c>
      <c r="DT48" s="28"/>
      <c r="DU48" s="24" t="s">
        <v>131</v>
      </c>
      <c r="DV48" s="28" t="n">
        <f aca="false">DV29*DV8</f>
        <v>0</v>
      </c>
      <c r="DW48" s="28" t="n">
        <f aca="false">DW29*DW8</f>
        <v>0.192</v>
      </c>
      <c r="DX48" s="28" t="n">
        <f aca="false">DX29*DX8</f>
        <v>0.384</v>
      </c>
      <c r="DY48" s="28" t="n">
        <f aca="false">DY29*DY8</f>
        <v>0.768</v>
      </c>
      <c r="DZ48" s="28" t="n">
        <f aca="false">DZ29*DZ8</f>
        <v>1.152</v>
      </c>
      <c r="EA48" s="28" t="n">
        <f aca="false">EA29*EA8</f>
        <v>1.536</v>
      </c>
      <c r="EB48" s="28" t="n">
        <f aca="false">EB29*EB8</f>
        <v>1.92</v>
      </c>
      <c r="EC48" s="28" t="n">
        <f aca="false">EC29*EC8</f>
        <v>2.4</v>
      </c>
      <c r="ED48" s="28" t="n">
        <f aca="false">ED29*ED8</f>
        <v>2.88</v>
      </c>
      <c r="EE48" s="28" t="n">
        <f aca="false">EE29*EE8</f>
        <v>3.84</v>
      </c>
      <c r="EF48" s="28"/>
      <c r="EG48" s="24" t="s">
        <v>131</v>
      </c>
      <c r="EH48" s="28" t="n">
        <f aca="false">EH29*EH8</f>
        <v>0</v>
      </c>
      <c r="EI48" s="28" t="n">
        <f aca="false">EI29*EI8</f>
        <v>0.432</v>
      </c>
      <c r="EJ48" s="28" t="n">
        <f aca="false">EJ29*EJ8</f>
        <v>0.864</v>
      </c>
      <c r="EK48" s="28" t="n">
        <f aca="false">EK29*EK8</f>
        <v>1.728</v>
      </c>
      <c r="EL48" s="28" t="n">
        <f aca="false">EL29*EL8</f>
        <v>2.592</v>
      </c>
      <c r="EM48" s="28" t="n">
        <f aca="false">EM29*EM8</f>
        <v>3.456</v>
      </c>
      <c r="EN48" s="28" t="n">
        <f aca="false">EN29*EN8</f>
        <v>4.32</v>
      </c>
      <c r="EO48" s="28" t="n">
        <f aca="false">EO29*EO8</f>
        <v>5.4</v>
      </c>
      <c r="EP48" s="28" t="n">
        <f aca="false">EP29*EP8</f>
        <v>6.48</v>
      </c>
      <c r="EQ48" s="28" t="n">
        <f aca="false">EQ29*EQ8</f>
        <v>8.64</v>
      </c>
      <c r="ER48" s="28"/>
      <c r="ES48" s="24" t="s">
        <v>131</v>
      </c>
      <c r="ET48" s="28" t="n">
        <f aca="false">ET29*ET8</f>
        <v>0</v>
      </c>
      <c r="EU48" s="28" t="n">
        <f aca="false">EU29*EU8</f>
        <v>0.048</v>
      </c>
      <c r="EV48" s="28" t="n">
        <f aca="false">EV29*EV8</f>
        <v>0.096</v>
      </c>
      <c r="EW48" s="28" t="n">
        <f aca="false">EW29*EW8</f>
        <v>0.192</v>
      </c>
      <c r="EX48" s="28" t="n">
        <f aca="false">EX29*EX8</f>
        <v>0.288</v>
      </c>
      <c r="EY48" s="28" t="n">
        <f aca="false">EY29*EY8</f>
        <v>0.384</v>
      </c>
      <c r="EZ48" s="28" t="n">
        <f aca="false">EZ29*EZ8</f>
        <v>0.48</v>
      </c>
      <c r="FA48" s="28" t="n">
        <f aca="false">FA29*FA8</f>
        <v>0.6</v>
      </c>
      <c r="FB48" s="28" t="n">
        <f aca="false">FB29*FB8</f>
        <v>0.72</v>
      </c>
      <c r="FC48" s="28" t="n">
        <f aca="false">FC29*FC8</f>
        <v>0.96</v>
      </c>
      <c r="FD48" s="28"/>
      <c r="FE48" s="24" t="s">
        <v>131</v>
      </c>
      <c r="FF48" s="28" t="n">
        <f aca="false">FF29*FF8</f>
        <v>0</v>
      </c>
      <c r="FG48" s="28" t="n">
        <f aca="false">FG29*FG8</f>
        <v>0.192</v>
      </c>
      <c r="FH48" s="28" t="n">
        <f aca="false">FH29*FH8</f>
        <v>0.384</v>
      </c>
      <c r="FI48" s="28" t="n">
        <f aca="false">FI29*FI8</f>
        <v>0.768</v>
      </c>
      <c r="FJ48" s="28" t="n">
        <f aca="false">FJ29*FJ8</f>
        <v>1.152</v>
      </c>
      <c r="FK48" s="28" t="n">
        <f aca="false">FK29*FK8</f>
        <v>1.536</v>
      </c>
      <c r="FL48" s="28" t="n">
        <f aca="false">FL29*FL8</f>
        <v>1.92</v>
      </c>
      <c r="FM48" s="28" t="n">
        <f aca="false">FM29*FM8</f>
        <v>2.4</v>
      </c>
      <c r="FN48" s="28" t="n">
        <f aca="false">FN29*FN8</f>
        <v>2.88</v>
      </c>
      <c r="FO48" s="28" t="n">
        <f aca="false">FO29*FO8</f>
        <v>3.84</v>
      </c>
      <c r="FP48" s="28"/>
      <c r="FQ48" s="24" t="s">
        <v>131</v>
      </c>
      <c r="FR48" s="28" t="n">
        <f aca="false">FR29*FR8</f>
        <v>0</v>
      </c>
      <c r="FS48" s="28" t="n">
        <f aca="false">FS29*FS8</f>
        <v>0.432</v>
      </c>
      <c r="FT48" s="28" t="n">
        <f aca="false">FT29*FT8</f>
        <v>0.864</v>
      </c>
      <c r="FU48" s="28" t="n">
        <f aca="false">FU29*FU8</f>
        <v>1.728</v>
      </c>
      <c r="FV48" s="28" t="n">
        <f aca="false">FV29*FV8</f>
        <v>2.592</v>
      </c>
      <c r="FW48" s="28" t="n">
        <f aca="false">FW29*FW8</f>
        <v>3.456</v>
      </c>
      <c r="FX48" s="28" t="n">
        <f aca="false">FX29*FX8</f>
        <v>4.32</v>
      </c>
      <c r="FY48" s="28" t="n">
        <f aca="false">FY29*FY8</f>
        <v>5.4</v>
      </c>
      <c r="FZ48" s="28" t="n">
        <f aca="false">FZ29*FZ8</f>
        <v>6.48</v>
      </c>
      <c r="GA48" s="28" t="n">
        <f aca="false">GA29*GA8</f>
        <v>8.64</v>
      </c>
      <c r="GB48" s="28"/>
      <c r="GC48" s="24" t="s">
        <v>131</v>
      </c>
      <c r="GD48" s="28" t="n">
        <f aca="false">GD29*GD8</f>
        <v>0</v>
      </c>
      <c r="GE48" s="28" t="n">
        <f aca="false">GE29*GE8</f>
        <v>0.048</v>
      </c>
      <c r="GF48" s="28" t="n">
        <f aca="false">GF29*GF8</f>
        <v>0.096</v>
      </c>
      <c r="GG48" s="28" t="n">
        <f aca="false">GG29*GG8</f>
        <v>0.192</v>
      </c>
      <c r="GH48" s="28" t="n">
        <f aca="false">GH29*GH8</f>
        <v>0.288</v>
      </c>
      <c r="GI48" s="28" t="n">
        <f aca="false">GI29*GI8</f>
        <v>0.384</v>
      </c>
      <c r="GJ48" s="28" t="n">
        <f aca="false">GJ29*GJ8</f>
        <v>0.48</v>
      </c>
      <c r="GK48" s="28" t="n">
        <f aca="false">GK29*GK8</f>
        <v>0.6</v>
      </c>
      <c r="GL48" s="28" t="n">
        <f aca="false">GL29*GL8</f>
        <v>0.72</v>
      </c>
      <c r="GM48" s="28" t="n">
        <f aca="false">GM29*GM8</f>
        <v>0.96</v>
      </c>
      <c r="GN48" s="28"/>
      <c r="GO48" s="24" t="s">
        <v>131</v>
      </c>
      <c r="GP48" s="28" t="n">
        <f aca="false">GP29*GP8</f>
        <v>0</v>
      </c>
      <c r="GQ48" s="28" t="n">
        <f aca="false">GQ29*GQ8</f>
        <v>0.192</v>
      </c>
      <c r="GR48" s="28" t="n">
        <f aca="false">GR29*GR8</f>
        <v>0.384</v>
      </c>
      <c r="GS48" s="28" t="n">
        <f aca="false">GS29*GS8</f>
        <v>0.768</v>
      </c>
      <c r="GT48" s="28" t="n">
        <f aca="false">GT29*GT8</f>
        <v>1.152</v>
      </c>
      <c r="GU48" s="28" t="n">
        <f aca="false">GU29*GU8</f>
        <v>1.536</v>
      </c>
      <c r="GV48" s="28" t="n">
        <f aca="false">GV29*GV8</f>
        <v>1.92</v>
      </c>
      <c r="GW48" s="28" t="n">
        <f aca="false">GW29*GW8</f>
        <v>2.4</v>
      </c>
      <c r="GX48" s="28" t="n">
        <f aca="false">GX29*GX8</f>
        <v>2.88</v>
      </c>
      <c r="GY48" s="28" t="n">
        <f aca="false">GY29*GY8</f>
        <v>3.84</v>
      </c>
      <c r="GZ48" s="28"/>
      <c r="HA48" s="24" t="s">
        <v>131</v>
      </c>
      <c r="HB48" s="28" t="n">
        <f aca="false">HB29*HB8</f>
        <v>0</v>
      </c>
      <c r="HC48" s="28" t="n">
        <f aca="false">HC29*HC8</f>
        <v>0.432</v>
      </c>
      <c r="HD48" s="28" t="n">
        <f aca="false">HD29*HD8</f>
        <v>0.864</v>
      </c>
      <c r="HE48" s="28" t="n">
        <f aca="false">HE29*HE8</f>
        <v>1.728</v>
      </c>
      <c r="HF48" s="28" t="n">
        <f aca="false">HF29*HF8</f>
        <v>2.592</v>
      </c>
      <c r="HG48" s="28" t="n">
        <f aca="false">HG29*HG8</f>
        <v>3.456</v>
      </c>
      <c r="HH48" s="28" t="n">
        <f aca="false">HH29*HH8</f>
        <v>4.32</v>
      </c>
      <c r="HI48" s="28" t="n">
        <f aca="false">HI29*HI8</f>
        <v>5.4</v>
      </c>
      <c r="HJ48" s="28" t="n">
        <f aca="false">HJ29*HJ8</f>
        <v>6.48</v>
      </c>
      <c r="HK48" s="28" t="n">
        <f aca="false">HK29*HK8</f>
        <v>8.64</v>
      </c>
      <c r="HL48" s="29"/>
      <c r="HM48" s="29"/>
      <c r="HN48" s="29"/>
      <c r="HO48" s="29"/>
      <c r="HP48" s="28" t="n">
        <f aca="false">HP29*HP8</f>
        <v>0</v>
      </c>
      <c r="HQ48" s="28" t="n">
        <f aca="false">HQ29*HQ8</f>
        <v>0</v>
      </c>
      <c r="HR48" s="28" t="n">
        <f aca="false">HR29*HR8</f>
        <v>0</v>
      </c>
      <c r="HS48" s="28" t="n">
        <f aca="false">HS29*HS8</f>
        <v>0</v>
      </c>
      <c r="HT48" s="28" t="n">
        <f aca="false">HT29*HT8</f>
        <v>0</v>
      </c>
      <c r="HU48" s="28" t="n">
        <f aca="false">HU29*HU8</f>
        <v>0</v>
      </c>
      <c r="HV48" s="28" t="n">
        <f aca="false">HV29*HV8</f>
        <v>0</v>
      </c>
      <c r="HW48" s="28" t="n">
        <f aca="false">HW29*HW8</f>
        <v>0</v>
      </c>
      <c r="HX48" s="28" t="n">
        <f aca="false">HX29*HX8</f>
        <v>0</v>
      </c>
    </row>
    <row r="49" s="16" customFormat="true" ht="12.75" hidden="false" customHeight="false" outlineLevel="0" collapsed="false">
      <c r="A49" s="13" t="s">
        <v>132</v>
      </c>
      <c r="B49" s="24" t="s">
        <v>133</v>
      </c>
      <c r="C49" s="31" t="s">
        <v>123</v>
      </c>
      <c r="D49" s="28" t="n">
        <f aca="false">D46+D47+D48</f>
        <v>1.225</v>
      </c>
      <c r="E49" s="28"/>
      <c r="F49" s="28" t="n">
        <f aca="false">F46+F47+F48</f>
        <v>1.225</v>
      </c>
      <c r="G49" s="28" t="n">
        <f aca="false">G46+G47+G48</f>
        <v>1.273</v>
      </c>
      <c r="H49" s="28" t="n">
        <f aca="false">H46+H47+H48</f>
        <v>1.321</v>
      </c>
      <c r="I49" s="28" t="n">
        <f aca="false">I46+I47+I48</f>
        <v>1.417</v>
      </c>
      <c r="J49" s="28" t="n">
        <f aca="false">J46+J47+J48</f>
        <v>1.513</v>
      </c>
      <c r="K49" s="28" t="n">
        <f aca="false">K46+K47+K48</f>
        <v>1.5946</v>
      </c>
      <c r="L49" s="28" t="n">
        <f aca="false">L46+L47+L48</f>
        <v>1.705</v>
      </c>
      <c r="M49" s="28" t="n">
        <f aca="false">M46+M47+M48</f>
        <v>1.825</v>
      </c>
      <c r="N49" s="28" t="n">
        <f aca="false">N46+N47+N48</f>
        <v>1.945</v>
      </c>
      <c r="O49" s="28" t="n">
        <f aca="false">O46+O47+O48</f>
        <v>2.185</v>
      </c>
      <c r="P49" s="28"/>
      <c r="Q49" s="24" t="s">
        <v>133</v>
      </c>
      <c r="R49" s="28" t="n">
        <f aca="false">R46+R47+R48</f>
        <v>1.225</v>
      </c>
      <c r="S49" s="28" t="n">
        <f aca="false">S46+S47+S48</f>
        <v>1.417</v>
      </c>
      <c r="T49" s="28" t="n">
        <f aca="false">T46+T47+T48</f>
        <v>1.5898</v>
      </c>
      <c r="U49" s="28" t="n">
        <f aca="false">U46+U47+U48</f>
        <v>1.993</v>
      </c>
      <c r="V49" s="28" t="n">
        <f aca="false">V46+V47+V48</f>
        <v>2.377</v>
      </c>
      <c r="W49" s="28" t="n">
        <f aca="false">W46+W47+W48</f>
        <v>2.761</v>
      </c>
      <c r="X49" s="28" t="n">
        <f aca="false">X46+X47+X48</f>
        <v>3.145</v>
      </c>
      <c r="Y49" s="28" t="n">
        <f aca="false">Y46+Y47+Y48</f>
        <v>3.625</v>
      </c>
      <c r="Z49" s="28" t="n">
        <f aca="false">Z46+Z47+Z48</f>
        <v>4.105</v>
      </c>
      <c r="AA49" s="28" t="n">
        <f aca="false">AA46+AA47+AA48</f>
        <v>5.065</v>
      </c>
      <c r="AB49" s="28"/>
      <c r="AC49" s="24" t="s">
        <v>133</v>
      </c>
      <c r="AD49" s="28" t="n">
        <f aca="false">AD46+AD47+AD48</f>
        <v>1.225</v>
      </c>
      <c r="AE49" s="28" t="n">
        <f aca="false">AE46+AE47+AE48</f>
        <v>1.657</v>
      </c>
      <c r="AF49" s="28" t="n">
        <f aca="false">AF46+AF47+AF48</f>
        <v>2.089</v>
      </c>
      <c r="AG49" s="28" t="n">
        <f aca="false">AG46+AG47+AG48</f>
        <v>2.953</v>
      </c>
      <c r="AH49" s="28" t="n">
        <f aca="false">AH46+AH47+AH48</f>
        <v>3.817</v>
      </c>
      <c r="AI49" s="28" t="n">
        <f aca="false">AI46+AI47+AI48</f>
        <v>4.681</v>
      </c>
      <c r="AJ49" s="28" t="n">
        <f aca="false">AJ46+AJ47+AJ48</f>
        <v>5.545</v>
      </c>
      <c r="AK49" s="28" t="n">
        <f aca="false">AK46+AK47+AK48</f>
        <v>6.625</v>
      </c>
      <c r="AL49" s="28" t="n">
        <f aca="false">AL46+AL47+AL48</f>
        <v>7.705</v>
      </c>
      <c r="AM49" s="28" t="n">
        <f aca="false">AM46+AM47+AM48</f>
        <v>9.865</v>
      </c>
      <c r="AN49" s="28"/>
      <c r="AO49" s="24" t="s">
        <v>133</v>
      </c>
      <c r="AP49" s="28" t="n">
        <f aca="false">AP46+AP47+AP48</f>
        <v>0.955</v>
      </c>
      <c r="AQ49" s="28" t="n">
        <f aca="false">AQ46+AQ47+AQ48</f>
        <v>1.003</v>
      </c>
      <c r="AR49" s="28" t="n">
        <f aca="false">AR46+AR47+AR48</f>
        <v>1.051</v>
      </c>
      <c r="AS49" s="28" t="n">
        <f aca="false">AS46+AS47+AS48</f>
        <v>1.147</v>
      </c>
      <c r="AT49" s="28" t="n">
        <f aca="false">AT46+AT47+AT48</f>
        <v>1.243</v>
      </c>
      <c r="AU49" s="28" t="n">
        <f aca="false">AU46+AU47+AU48</f>
        <v>1.339</v>
      </c>
      <c r="AV49" s="28" t="n">
        <f aca="false">AV46+AV47+AV48</f>
        <v>1.435</v>
      </c>
      <c r="AW49" s="28" t="n">
        <f aca="false">AW46+AW47+AW48</f>
        <v>1.555</v>
      </c>
      <c r="AX49" s="28" t="n">
        <f aca="false">AX46+AX47+AX48</f>
        <v>1.675</v>
      </c>
      <c r="AY49" s="28" t="n">
        <f aca="false">AY46+AY47+AY48</f>
        <v>1.915</v>
      </c>
      <c r="AZ49" s="28"/>
      <c r="BA49" s="24" t="s">
        <v>133</v>
      </c>
      <c r="BB49" s="28" t="n">
        <f aca="false">BB46+BB47+BB48</f>
        <v>0.955</v>
      </c>
      <c r="BC49" s="28" t="n">
        <f aca="false">BC46+BC47+BC48</f>
        <v>1.147</v>
      </c>
      <c r="BD49" s="28" t="n">
        <f aca="false">BD46+BD47+BD48</f>
        <v>1.339</v>
      </c>
      <c r="BE49" s="28" t="n">
        <f aca="false">BE46+BE47+BE48</f>
        <v>1.723</v>
      </c>
      <c r="BF49" s="28" t="n">
        <f aca="false">BF46+BF47+BF48</f>
        <v>2.107</v>
      </c>
      <c r="BG49" s="28" t="n">
        <f aca="false">BG46+BG47+BG48</f>
        <v>2.491</v>
      </c>
      <c r="BH49" s="28" t="n">
        <f aca="false">BH46+BH47+BH48</f>
        <v>2.875</v>
      </c>
      <c r="BI49" s="28" t="n">
        <f aca="false">BI46+BI47+BI48</f>
        <v>3.355</v>
      </c>
      <c r="BJ49" s="28" t="n">
        <f aca="false">BJ46+BJ47+BJ48</f>
        <v>3.835</v>
      </c>
      <c r="BK49" s="28" t="n">
        <f aca="false">BK46+BK47+BK48</f>
        <v>4.795</v>
      </c>
      <c r="BL49" s="28"/>
      <c r="BM49" s="24" t="s">
        <v>133</v>
      </c>
      <c r="BN49" s="28" t="n">
        <f aca="false">BN46+BN47+BN48</f>
        <v>0.955</v>
      </c>
      <c r="BO49" s="28" t="n">
        <f aca="false">BO46+BO47+BO48</f>
        <v>1.387</v>
      </c>
      <c r="BP49" s="28" t="n">
        <f aca="false">BP46+BP47+BP48</f>
        <v>1.819</v>
      </c>
      <c r="BQ49" s="28" t="n">
        <f aca="false">BQ46+BQ47+BQ48</f>
        <v>2.683</v>
      </c>
      <c r="BR49" s="28" t="n">
        <f aca="false">BR46+BR47+BR48</f>
        <v>3.547</v>
      </c>
      <c r="BS49" s="28" t="n">
        <f aca="false">BS46+BS47+BS48</f>
        <v>4.411</v>
      </c>
      <c r="BT49" s="28" t="n">
        <f aca="false">BT46+BT47+BT48</f>
        <v>5.275</v>
      </c>
      <c r="BU49" s="28" t="n">
        <f aca="false">BU46+BU47+BU48</f>
        <v>6.355</v>
      </c>
      <c r="BV49" s="28" t="n">
        <f aca="false">BV46+BV47+BV48</f>
        <v>7.435</v>
      </c>
      <c r="BW49" s="28" t="n">
        <f aca="false">BW46+BW47+BW48</f>
        <v>9.595</v>
      </c>
      <c r="BX49" s="28"/>
      <c r="BY49" s="24" t="s">
        <v>133</v>
      </c>
      <c r="BZ49" s="28" t="n">
        <f aca="false">BZ46+BZ47+BZ48</f>
        <v>3.09946</v>
      </c>
      <c r="CA49" s="28" t="n">
        <f aca="false">CA46+CA47+CA48</f>
        <v>3.14746</v>
      </c>
      <c r="CB49" s="28" t="n">
        <f aca="false">CB46+CB47+CB48</f>
        <v>3.19546</v>
      </c>
      <c r="CC49" s="28" t="n">
        <f aca="false">CC46+CC47+CC48</f>
        <v>3.29146</v>
      </c>
      <c r="CD49" s="28" t="n">
        <f aca="false">CD46+CD47+CD48</f>
        <v>3.38746</v>
      </c>
      <c r="CE49" s="28" t="n">
        <f aca="false">CE46+CE47+CE48</f>
        <v>3.48346</v>
      </c>
      <c r="CF49" s="28" t="n">
        <f aca="false">CF46+CF47+CF48</f>
        <v>3.57946</v>
      </c>
      <c r="CG49" s="28" t="n">
        <f aca="false">CG46+CG47+CG48</f>
        <v>3.69946</v>
      </c>
      <c r="CH49" s="28" t="n">
        <f aca="false">CH46+CH47+CH48</f>
        <v>3.81946</v>
      </c>
      <c r="CI49" s="28" t="n">
        <f aca="false">CI46+CI47+CI48</f>
        <v>4.05946</v>
      </c>
      <c r="CJ49" s="28"/>
      <c r="CK49" s="24" t="s">
        <v>133</v>
      </c>
      <c r="CL49" s="28" t="n">
        <f aca="false">CL46+CL47+CL48</f>
        <v>3.09946</v>
      </c>
      <c r="CM49" s="28" t="n">
        <f aca="false">CM46+CM47+CM48</f>
        <v>3.29146</v>
      </c>
      <c r="CN49" s="28" t="n">
        <f aca="false">CN46+CN47+CN48</f>
        <v>3.48346</v>
      </c>
      <c r="CO49" s="28" t="n">
        <f aca="false">CO46+CO47+CO48</f>
        <v>3.86746</v>
      </c>
      <c r="CP49" s="28" t="n">
        <f aca="false">CP46+CP47+CP48</f>
        <v>4.25146</v>
      </c>
      <c r="CQ49" s="28" t="n">
        <f aca="false">CQ46+CQ47+CQ48</f>
        <v>4.63546</v>
      </c>
      <c r="CR49" s="28" t="n">
        <f aca="false">CR46+CR47+CR48</f>
        <v>5.01946</v>
      </c>
      <c r="CS49" s="28" t="n">
        <f aca="false">CS46+CS47+CS48</f>
        <v>5.49946</v>
      </c>
      <c r="CT49" s="28" t="n">
        <f aca="false">CT46+CT47+CT48</f>
        <v>5.97946</v>
      </c>
      <c r="CU49" s="28" t="n">
        <f aca="false">CU46+CU47+CU48</f>
        <v>6.93946</v>
      </c>
      <c r="CV49" s="28"/>
      <c r="CW49" s="24" t="s">
        <v>133</v>
      </c>
      <c r="CX49" s="28" t="n">
        <f aca="false">CX46+CX47+CX48</f>
        <v>3.09946</v>
      </c>
      <c r="CY49" s="28" t="n">
        <f aca="false">CY46+CY47+CY48</f>
        <v>3.53146</v>
      </c>
      <c r="CZ49" s="28" t="n">
        <f aca="false">CZ46+CZ47+CZ48</f>
        <v>3.96346</v>
      </c>
      <c r="DA49" s="28" t="n">
        <f aca="false">DA46+DA47+DA48</f>
        <v>4.82746</v>
      </c>
      <c r="DB49" s="28" t="n">
        <f aca="false">DB46+DB47+DB48</f>
        <v>5.69146</v>
      </c>
      <c r="DC49" s="28" t="n">
        <f aca="false">DC46+DC47+DC48</f>
        <v>6.55546</v>
      </c>
      <c r="DD49" s="28" t="n">
        <f aca="false">DD46+DD47+DD48</f>
        <v>7.41946</v>
      </c>
      <c r="DE49" s="28" t="n">
        <f aca="false">DE46+DE47+DE48</f>
        <v>8.49946</v>
      </c>
      <c r="DF49" s="28" t="n">
        <f aca="false">DF46+DF47+DF48</f>
        <v>9.57946</v>
      </c>
      <c r="DG49" s="28" t="n">
        <f aca="false">DG46+DG47+DG48</f>
        <v>11.73946</v>
      </c>
      <c r="DH49" s="28"/>
      <c r="DI49" s="24" t="s">
        <v>133</v>
      </c>
      <c r="DJ49" s="28" t="n">
        <f aca="false">DJ46+DJ47+DJ48</f>
        <v>2.83</v>
      </c>
      <c r="DK49" s="28" t="n">
        <f aca="false">DK46+DK47+DK48</f>
        <v>2.878</v>
      </c>
      <c r="DL49" s="28" t="n">
        <f aca="false">DL46+DL47+DL48</f>
        <v>2.926</v>
      </c>
      <c r="DM49" s="28" t="n">
        <f aca="false">DM46+DM47+DM48</f>
        <v>3.022</v>
      </c>
      <c r="DN49" s="28" t="n">
        <f aca="false">DN46+DN47+DN48</f>
        <v>3.118</v>
      </c>
      <c r="DO49" s="28" t="n">
        <f aca="false">DO46+DO47+DO48</f>
        <v>3.214</v>
      </c>
      <c r="DP49" s="28" t="n">
        <f aca="false">DP46+DP47+DP48</f>
        <v>3.31</v>
      </c>
      <c r="DQ49" s="28" t="n">
        <f aca="false">DQ46+DQ47+DQ48</f>
        <v>3.43</v>
      </c>
      <c r="DR49" s="28" t="n">
        <f aca="false">DR46+DR47+DR48</f>
        <v>3.55</v>
      </c>
      <c r="DS49" s="28" t="n">
        <f aca="false">DS46+DS47+DS48</f>
        <v>3.79</v>
      </c>
      <c r="DT49" s="28"/>
      <c r="DU49" s="24" t="s">
        <v>133</v>
      </c>
      <c r="DV49" s="28" t="n">
        <f aca="false">DV46+DV47+DV48</f>
        <v>2.83</v>
      </c>
      <c r="DW49" s="28" t="n">
        <f aca="false">DW46+DW47+DW48</f>
        <v>3.022</v>
      </c>
      <c r="DX49" s="28" t="n">
        <f aca="false">DX46+DX47+DX48</f>
        <v>3.214</v>
      </c>
      <c r="DY49" s="28" t="n">
        <f aca="false">DY46+DY47+DY48</f>
        <v>3.598</v>
      </c>
      <c r="DZ49" s="28" t="n">
        <f aca="false">DZ46+DZ47+DZ48</f>
        <v>3.982</v>
      </c>
      <c r="EA49" s="28" t="n">
        <f aca="false">EA46+EA47+EA48</f>
        <v>4.366</v>
      </c>
      <c r="EB49" s="28" t="n">
        <f aca="false">EB46+EB47+EB48</f>
        <v>4.75</v>
      </c>
      <c r="EC49" s="28" t="n">
        <f aca="false">EC46+EC47+EC48</f>
        <v>5.23</v>
      </c>
      <c r="ED49" s="28" t="n">
        <f aca="false">ED46+ED47+ED48</f>
        <v>5.71</v>
      </c>
      <c r="EE49" s="28" t="n">
        <f aca="false">EE46+EE47+EE48</f>
        <v>6.67</v>
      </c>
      <c r="EF49" s="28"/>
      <c r="EG49" s="24" t="s">
        <v>133</v>
      </c>
      <c r="EH49" s="28" t="n">
        <f aca="false">EH46+EH47+EH48</f>
        <v>2.83</v>
      </c>
      <c r="EI49" s="28" t="n">
        <f aca="false">EI46+EI47+EI48</f>
        <v>3.262</v>
      </c>
      <c r="EJ49" s="28" t="n">
        <f aca="false">EJ46+EJ47+EJ48</f>
        <v>3.694</v>
      </c>
      <c r="EK49" s="28" t="n">
        <f aca="false">EK46+EK47+EK48</f>
        <v>4.558</v>
      </c>
      <c r="EL49" s="28" t="n">
        <f aca="false">EL46+EL47+EL48</f>
        <v>5.422</v>
      </c>
      <c r="EM49" s="28" t="n">
        <f aca="false">EM46+EM47+EM48</f>
        <v>6.286</v>
      </c>
      <c r="EN49" s="28" t="n">
        <f aca="false">EN46+EN47+EN48</f>
        <v>7.15</v>
      </c>
      <c r="EO49" s="28" t="n">
        <f aca="false">EO46+EO47+EO48</f>
        <v>8.23</v>
      </c>
      <c r="EP49" s="28" t="n">
        <f aca="false">EP46+EP47+EP48</f>
        <v>9.31</v>
      </c>
      <c r="EQ49" s="28" t="n">
        <f aca="false">EQ46+EQ47+EQ48</f>
        <v>11.47</v>
      </c>
      <c r="ER49" s="28"/>
      <c r="ES49" s="24" t="s">
        <v>133</v>
      </c>
      <c r="ET49" s="28" t="n">
        <f aca="false">ET46+ET47+ET48</f>
        <v>1.19946</v>
      </c>
      <c r="EU49" s="28" t="n">
        <f aca="false">EU46+EU47+EU48</f>
        <v>1.24746</v>
      </c>
      <c r="EV49" s="28" t="n">
        <f aca="false">EV46+EV47+EV48</f>
        <v>1.29546</v>
      </c>
      <c r="EW49" s="28" t="n">
        <f aca="false">EW46+EW47+EW48</f>
        <v>1.39146</v>
      </c>
      <c r="EX49" s="28" t="n">
        <f aca="false">EX46+EX47+EX48</f>
        <v>1.48746</v>
      </c>
      <c r="EY49" s="28" t="n">
        <f aca="false">EY46+EY47+EY48</f>
        <v>1.58346</v>
      </c>
      <c r="EZ49" s="28" t="n">
        <f aca="false">EZ46+EZ47+EZ48</f>
        <v>1.67946</v>
      </c>
      <c r="FA49" s="28" t="n">
        <f aca="false">FA46+FA47+FA48</f>
        <v>1.79946</v>
      </c>
      <c r="FB49" s="28" t="n">
        <f aca="false">FB46+FB47+FB48</f>
        <v>1.91946</v>
      </c>
      <c r="FC49" s="28" t="n">
        <f aca="false">FC46+FC47+FC48</f>
        <v>2.15946</v>
      </c>
      <c r="FD49" s="28"/>
      <c r="FE49" s="24" t="s">
        <v>133</v>
      </c>
      <c r="FF49" s="28" t="n">
        <f aca="false">FF46+FF47+FF48</f>
        <v>1.19946</v>
      </c>
      <c r="FG49" s="28" t="n">
        <f aca="false">FG46+FG47+FG48</f>
        <v>1.39146</v>
      </c>
      <c r="FH49" s="28" t="n">
        <f aca="false">FH46+FH47+FH48</f>
        <v>1.58346</v>
      </c>
      <c r="FI49" s="28" t="n">
        <f aca="false">FI46+FI47+FI48</f>
        <v>1.96746</v>
      </c>
      <c r="FJ49" s="28" t="n">
        <f aca="false">FJ46+FJ47+FJ48</f>
        <v>2.35146</v>
      </c>
      <c r="FK49" s="28" t="n">
        <f aca="false">FK46+FK47+FK48</f>
        <v>2.73546</v>
      </c>
      <c r="FL49" s="28" t="n">
        <f aca="false">FL46+FL47+FL48</f>
        <v>3.11946</v>
      </c>
      <c r="FM49" s="28" t="n">
        <f aca="false">FM46+FM47+FM48</f>
        <v>3.59946</v>
      </c>
      <c r="FN49" s="28" t="n">
        <f aca="false">FN46+FN47+FN48</f>
        <v>4.07946</v>
      </c>
      <c r="FO49" s="28" t="n">
        <f aca="false">FO46+FO47+FO48</f>
        <v>5.03946</v>
      </c>
      <c r="FP49" s="28"/>
      <c r="FQ49" s="24" t="s">
        <v>133</v>
      </c>
      <c r="FR49" s="28" t="n">
        <f aca="false">FR46+FR47+FR48</f>
        <v>1.19946</v>
      </c>
      <c r="FS49" s="28" t="n">
        <f aca="false">FS46+FS47+FS48</f>
        <v>1.63146</v>
      </c>
      <c r="FT49" s="28" t="n">
        <f aca="false">FT46+FT47+FT48</f>
        <v>2.06346</v>
      </c>
      <c r="FU49" s="28" t="n">
        <f aca="false">FU46+FU47+FU48</f>
        <v>2.92746</v>
      </c>
      <c r="FV49" s="28" t="n">
        <f aca="false">FV46+FV47+FV48</f>
        <v>3.79146</v>
      </c>
      <c r="FW49" s="28" t="n">
        <f aca="false">FW46+FW47+FW48</f>
        <v>4.65546</v>
      </c>
      <c r="FX49" s="28" t="n">
        <f aca="false">FX46+FX47+FX48</f>
        <v>5.51946</v>
      </c>
      <c r="FY49" s="28" t="n">
        <f aca="false">FY46+FY47+FY48</f>
        <v>6.59946</v>
      </c>
      <c r="FZ49" s="28" t="n">
        <f aca="false">FZ46+FZ47+FZ48</f>
        <v>7.67946</v>
      </c>
      <c r="GA49" s="28" t="n">
        <f aca="false">GA46+GA47+GA48</f>
        <v>9.83946</v>
      </c>
      <c r="GB49" s="28"/>
      <c r="GC49" s="24" t="s">
        <v>133</v>
      </c>
      <c r="GD49" s="28" t="n">
        <f aca="false">GD46+GD47+GD48</f>
        <v>0.93</v>
      </c>
      <c r="GE49" s="28" t="n">
        <f aca="false">GE46+GE47+GE48</f>
        <v>0.978</v>
      </c>
      <c r="GF49" s="28" t="n">
        <f aca="false">GF46+GF47+GF48</f>
        <v>1.026</v>
      </c>
      <c r="GG49" s="28" t="n">
        <f aca="false">GG46+GG47+GG48</f>
        <v>1.122</v>
      </c>
      <c r="GH49" s="28" t="n">
        <f aca="false">GH46+GH47+GH48</f>
        <v>1.218</v>
      </c>
      <c r="GI49" s="28" t="n">
        <f aca="false">GI46+GI47+GI48</f>
        <v>1.314</v>
      </c>
      <c r="GJ49" s="28" t="n">
        <f aca="false">GJ46+GJ47+GJ48</f>
        <v>1.41</v>
      </c>
      <c r="GK49" s="28" t="n">
        <f aca="false">GK46+GK47+GK48</f>
        <v>1.53</v>
      </c>
      <c r="GL49" s="28" t="n">
        <f aca="false">GL46+GL47+GL48</f>
        <v>1.65</v>
      </c>
      <c r="GM49" s="28" t="n">
        <f aca="false">GM46+GM47+GM48</f>
        <v>1.89</v>
      </c>
      <c r="GN49" s="28"/>
      <c r="GO49" s="24" t="s">
        <v>133</v>
      </c>
      <c r="GP49" s="28" t="n">
        <f aca="false">GP46+GP47+GP48</f>
        <v>0.93</v>
      </c>
      <c r="GQ49" s="28" t="n">
        <f aca="false">GQ46+GQ47+GQ48</f>
        <v>1.122</v>
      </c>
      <c r="GR49" s="28" t="n">
        <f aca="false">GR46+GR47+GR48</f>
        <v>1.314</v>
      </c>
      <c r="GS49" s="28" t="n">
        <f aca="false">GS46+GS47+GS48</f>
        <v>1.698</v>
      </c>
      <c r="GT49" s="28" t="n">
        <f aca="false">GT46+GT47+GT48</f>
        <v>2.082</v>
      </c>
      <c r="GU49" s="28" t="n">
        <f aca="false">GU46+GU47+GU48</f>
        <v>2.466</v>
      </c>
      <c r="GV49" s="28" t="n">
        <f aca="false">GV46+GV47+GV48</f>
        <v>2.85</v>
      </c>
      <c r="GW49" s="28" t="n">
        <f aca="false">GW46+GW47+GW48</f>
        <v>3.33</v>
      </c>
      <c r="GX49" s="28" t="n">
        <f aca="false">GX46+GX47+GX48</f>
        <v>3.81</v>
      </c>
      <c r="GY49" s="28" t="n">
        <f aca="false">GY46+GY47+GY48</f>
        <v>4.77</v>
      </c>
      <c r="GZ49" s="28"/>
      <c r="HA49" s="24" t="s">
        <v>133</v>
      </c>
      <c r="HB49" s="28" t="n">
        <f aca="false">HB46+HB47+HB48</f>
        <v>2.83</v>
      </c>
      <c r="HC49" s="28" t="n">
        <f aca="false">HC46+HC47+HC48</f>
        <v>3.262</v>
      </c>
      <c r="HD49" s="28" t="n">
        <f aca="false">HD46+HD47+HD48</f>
        <v>3.694</v>
      </c>
      <c r="HE49" s="28" t="n">
        <f aca="false">HE46+HE47+HE48</f>
        <v>4.558</v>
      </c>
      <c r="HF49" s="28" t="n">
        <f aca="false">HF46+HF47+HF48</f>
        <v>5.422</v>
      </c>
      <c r="HG49" s="28" t="n">
        <f aca="false">HG46+HG47+HG48</f>
        <v>6.286</v>
      </c>
      <c r="HH49" s="28" t="n">
        <f aca="false">HH46+HH47+HH48</f>
        <v>7.15</v>
      </c>
      <c r="HI49" s="28" t="n">
        <f aca="false">HI46+HI47+HI48</f>
        <v>8.23</v>
      </c>
      <c r="HJ49" s="28" t="n">
        <f aca="false">HJ46+HJ47+HJ48</f>
        <v>9.31</v>
      </c>
      <c r="HK49" s="28" t="n">
        <f aca="false">HK46+HK47+HK48</f>
        <v>11.47</v>
      </c>
      <c r="HL49" s="29"/>
      <c r="HM49" s="29"/>
      <c r="HN49" s="29"/>
      <c r="HO49" s="29"/>
      <c r="HP49" s="28" t="n">
        <f aca="false">HP46+HP47+HP48</f>
        <v>2.83</v>
      </c>
      <c r="HQ49" s="28" t="n">
        <f aca="false">HQ46+HQ47+HQ48</f>
        <v>2.83</v>
      </c>
      <c r="HR49" s="28" t="n">
        <f aca="false">HR46+HR47+HR48</f>
        <v>2.83</v>
      </c>
      <c r="HS49" s="28" t="n">
        <f aca="false">HS46+HS47+HS48</f>
        <v>2.83</v>
      </c>
      <c r="HT49" s="28" t="n">
        <f aca="false">HT46+HT47+HT48</f>
        <v>2.83</v>
      </c>
      <c r="HU49" s="28" t="n">
        <f aca="false">HU46+HU47+HU48</f>
        <v>2.83</v>
      </c>
      <c r="HV49" s="28" t="n">
        <f aca="false">HV46+HV47+HV48</f>
        <v>2.83</v>
      </c>
      <c r="HW49" s="28" t="n">
        <f aca="false">HW46+HW47+HW48</f>
        <v>2.83</v>
      </c>
      <c r="HX49" s="28" t="n">
        <f aca="false">HX46+HX47+HX48</f>
        <v>2.83</v>
      </c>
    </row>
    <row r="50" s="16" customFormat="true" ht="12.75" hidden="false" customHeight="false" outlineLevel="0" collapsed="false">
      <c r="A50" s="13" t="s">
        <v>134</v>
      </c>
      <c r="B50" s="24" t="s">
        <v>135</v>
      </c>
      <c r="C50" s="31" t="s">
        <v>136</v>
      </c>
      <c r="D50" s="28" t="n">
        <f aca="false">D48/D49</f>
        <v>0</v>
      </c>
      <c r="E50" s="28"/>
      <c r="F50" s="28" t="n">
        <f aca="false">F48/F49</f>
        <v>0</v>
      </c>
      <c r="G50" s="28" t="n">
        <f aca="false">G48/G49</f>
        <v>0.0377062058130401</v>
      </c>
      <c r="H50" s="28" t="n">
        <f aca="false">H48/H49</f>
        <v>0.0726722180166541</v>
      </c>
      <c r="I50" s="28" t="n">
        <f aca="false">I48/I49</f>
        <v>0.135497529992943</v>
      </c>
      <c r="J50" s="28" t="n">
        <f aca="false">J48/J49</f>
        <v>0.19035029742234</v>
      </c>
      <c r="K50" s="28" t="n">
        <f aca="false">K48/K49</f>
        <v>0.231782265144864</v>
      </c>
      <c r="L50" s="28" t="n">
        <f aca="false">L48/L49</f>
        <v>0.281524926686217</v>
      </c>
      <c r="M50" s="28" t="n">
        <f aca="false">M48/M49</f>
        <v>0.328767123287671</v>
      </c>
      <c r="N50" s="28" t="n">
        <f aca="false">N48/N49</f>
        <v>0.370179948586118</v>
      </c>
      <c r="O50" s="28" t="n">
        <f aca="false">O48/O49</f>
        <v>0.439359267734554</v>
      </c>
      <c r="P50" s="28"/>
      <c r="Q50" s="24" t="s">
        <v>135</v>
      </c>
      <c r="R50" s="28" t="n">
        <f aca="false">R48/R49</f>
        <v>0</v>
      </c>
      <c r="S50" s="28" t="n">
        <f aca="false">S48/S49</f>
        <v>0.135497529992943</v>
      </c>
      <c r="T50" s="28" t="n">
        <f aca="false">T48/T49</f>
        <v>0.229462825512643</v>
      </c>
      <c r="U50" s="28" t="n">
        <f aca="false">U48/U49</f>
        <v>0.385348720521826</v>
      </c>
      <c r="V50" s="28" t="n">
        <f aca="false">V48/V49</f>
        <v>0.484644509886411</v>
      </c>
      <c r="W50" s="28" t="n">
        <f aca="false">W48/W49</f>
        <v>0.556320173850054</v>
      </c>
      <c r="X50" s="28" t="n">
        <f aca="false">X48/X49</f>
        <v>0.610492845786964</v>
      </c>
      <c r="Y50" s="28" t="n">
        <f aca="false">Y48/Y49</f>
        <v>0.662068965517241</v>
      </c>
      <c r="Z50" s="28" t="n">
        <f aca="false">Z48/Z49</f>
        <v>0.701583434835566</v>
      </c>
      <c r="AA50" s="28" t="n">
        <f aca="false">AA48/AA49</f>
        <v>0.758144126357354</v>
      </c>
      <c r="AB50" s="28" t="e">
        <f aca="false">AB48/AB49</f>
        <v>#DIV/0!</v>
      </c>
      <c r="AC50" s="24" t="s">
        <v>135</v>
      </c>
      <c r="AD50" s="28" t="n">
        <f aca="false">AD48/AD49</f>
        <v>0</v>
      </c>
      <c r="AE50" s="28" t="n">
        <f aca="false">AE48/AE49</f>
        <v>0.260712130356065</v>
      </c>
      <c r="AF50" s="28" t="n">
        <f aca="false">AF48/AF49</f>
        <v>0.413595021541407</v>
      </c>
      <c r="AG50" s="28" t="n">
        <f aca="false">AG48/AG49</f>
        <v>0.585167626142906</v>
      </c>
      <c r="AH50" s="28" t="n">
        <f aca="false">AH48/AH49</f>
        <v>0.67906733036416</v>
      </c>
      <c r="AI50" s="28" t="n">
        <f aca="false">AI48/AI49</f>
        <v>0.738303781243324</v>
      </c>
      <c r="AJ50" s="28" t="n">
        <f aca="false">AJ48/AJ49</f>
        <v>0.779080252479712</v>
      </c>
      <c r="AK50" s="28" t="n">
        <f aca="false">AK48/AK49</f>
        <v>0.815094339622642</v>
      </c>
      <c r="AL50" s="28" t="n">
        <f aca="false">AL48/AL49</f>
        <v>0.841012329656068</v>
      </c>
      <c r="AM50" s="28" t="n">
        <f aca="false">AM48/AM49</f>
        <v>0.875823618854536</v>
      </c>
      <c r="AN50" s="28" t="e">
        <f aca="false">AN48/AN49</f>
        <v>#DIV/0!</v>
      </c>
      <c r="AO50" s="24" t="s">
        <v>135</v>
      </c>
      <c r="AP50" s="28" t="n">
        <f aca="false">AP48/AP49</f>
        <v>0</v>
      </c>
      <c r="AQ50" s="28" t="n">
        <f aca="false">AQ48/AQ49</f>
        <v>0.0478564307078764</v>
      </c>
      <c r="AR50" s="28" t="n">
        <f aca="false">AR48/AR49</f>
        <v>0.0913415794481446</v>
      </c>
      <c r="AS50" s="28" t="n">
        <f aca="false">AS48/AS49</f>
        <v>0.167393199651264</v>
      </c>
      <c r="AT50" s="28" t="n">
        <f aca="false">AT48/AT49</f>
        <v>0.231697506033789</v>
      </c>
      <c r="AU50" s="28" t="n">
        <f aca="false">AU48/AU49</f>
        <v>0.286781179985064</v>
      </c>
      <c r="AV50" s="28" t="n">
        <f aca="false">AV48/AV49</f>
        <v>0.334494773519164</v>
      </c>
      <c r="AW50" s="28" t="n">
        <f aca="false">AW48/AW49</f>
        <v>0.385852090032154</v>
      </c>
      <c r="AX50" s="28" t="n">
        <f aca="false">AX48/AX49</f>
        <v>0.429850746268657</v>
      </c>
      <c r="AY50" s="28" t="n">
        <f aca="false">AY48/AY49</f>
        <v>0.501305483028721</v>
      </c>
      <c r="AZ50" s="28" t="e">
        <f aca="false">AZ48/AZ49</f>
        <v>#DIV/0!</v>
      </c>
      <c r="BA50" s="24" t="s">
        <v>135</v>
      </c>
      <c r="BB50" s="28" t="n">
        <f aca="false">BB48/BB49</f>
        <v>0</v>
      </c>
      <c r="BC50" s="28" t="n">
        <f aca="false">BC48/BC49</f>
        <v>0.167393199651264</v>
      </c>
      <c r="BD50" s="28" t="n">
        <f aca="false">BD48/BD49</f>
        <v>0.286781179985064</v>
      </c>
      <c r="BE50" s="28" t="n">
        <f aca="false">BE48/BE49</f>
        <v>0.445734184561811</v>
      </c>
      <c r="BF50" s="28" t="n">
        <f aca="false">BF48/BF49</f>
        <v>0.546748932130992</v>
      </c>
      <c r="BG50" s="28" t="n">
        <f aca="false">BG48/BG49</f>
        <v>0.616619831393015</v>
      </c>
      <c r="BH50" s="28" t="n">
        <f aca="false">BH48/BH49</f>
        <v>0.667826086956522</v>
      </c>
      <c r="BI50" s="28" t="n">
        <f aca="false">BI48/BI49</f>
        <v>0.715350223546945</v>
      </c>
      <c r="BJ50" s="28" t="n">
        <f aca="false">BJ48/BJ49</f>
        <v>0.750977835723598</v>
      </c>
      <c r="BK50" s="28" t="n">
        <f aca="false">BK48/BK49</f>
        <v>0.800834202294056</v>
      </c>
      <c r="BL50" s="28" t="e">
        <f aca="false">BL48/BL49</f>
        <v>#DIV/0!</v>
      </c>
      <c r="BM50" s="24" t="s">
        <v>135</v>
      </c>
      <c r="BN50" s="28" t="n">
        <f aca="false">BN48/BN49</f>
        <v>0</v>
      </c>
      <c r="BO50" s="28" t="n">
        <f aca="false">BO48/BO49</f>
        <v>0.311463590483057</v>
      </c>
      <c r="BP50" s="28" t="n">
        <f aca="false">BP48/BP49</f>
        <v>0.474986256184717</v>
      </c>
      <c r="BQ50" s="28" t="n">
        <f aca="false">BQ48/BQ49</f>
        <v>0.644055162131942</v>
      </c>
      <c r="BR50" s="28" t="n">
        <f aca="false">BR48/BR49</f>
        <v>0.730758387369608</v>
      </c>
      <c r="BS50" s="28" t="n">
        <f aca="false">BS48/BS49</f>
        <v>0.783495805939696</v>
      </c>
      <c r="BT50" s="28" t="n">
        <f aca="false">BT48/BT49</f>
        <v>0.818957345971564</v>
      </c>
      <c r="BU50" s="28" t="n">
        <f aca="false">BU48/BU49</f>
        <v>0.849724626278521</v>
      </c>
      <c r="BV50" s="28" t="n">
        <f aca="false">BV48/BV49</f>
        <v>0.871553463349025</v>
      </c>
      <c r="BW50" s="28" t="n">
        <f aca="false">BW48/BW49</f>
        <v>0.900468994267848</v>
      </c>
      <c r="BX50" s="28" t="e">
        <f aca="false">BX48/BX49</f>
        <v>#DIV/0!</v>
      </c>
      <c r="BY50" s="24" t="s">
        <v>135</v>
      </c>
      <c r="BZ50" s="28" t="n">
        <f aca="false">BZ48/BZ49</f>
        <v>0</v>
      </c>
      <c r="CA50" s="28" t="n">
        <f aca="false">CA48/CA49</f>
        <v>0.0152503923798873</v>
      </c>
      <c r="CB50" s="28" t="n">
        <f aca="false">CB48/CB49</f>
        <v>0.0300426229713406</v>
      </c>
      <c r="CC50" s="28" t="n">
        <f aca="false">CC48/CC49</f>
        <v>0.0583327763363371</v>
      </c>
      <c r="CD50" s="28" t="n">
        <f aca="false">CD48/CD49</f>
        <v>0.0850194541042551</v>
      </c>
      <c r="CE50" s="28" t="n">
        <f aca="false">CE48/CE49</f>
        <v>0.110235225896092</v>
      </c>
      <c r="CF50" s="28" t="n">
        <f aca="false">CF48/CF49</f>
        <v>0.134098439429411</v>
      </c>
      <c r="CG50" s="28" t="n">
        <f aca="false">CG48/CG49</f>
        <v>0.162185832526909</v>
      </c>
      <c r="CH50" s="28" t="n">
        <f aca="false">CH48/CH49</f>
        <v>0.188508323166102</v>
      </c>
      <c r="CI50" s="28" t="n">
        <f aca="false">CI48/CI49</f>
        <v>0.236484655594586</v>
      </c>
      <c r="CJ50" s="28" t="e">
        <f aca="false">CJ48/CJ49</f>
        <v>#DIV/0!</v>
      </c>
      <c r="CK50" s="24" t="s">
        <v>135</v>
      </c>
      <c r="CL50" s="28" t="n">
        <f aca="false">CL48/CL49</f>
        <v>0</v>
      </c>
      <c r="CM50" s="28" t="n">
        <f aca="false">CM48/CM49</f>
        <v>0.0583327763363371</v>
      </c>
      <c r="CN50" s="28" t="n">
        <f aca="false">CN48/CN49</f>
        <v>0.110235225896092</v>
      </c>
      <c r="CO50" s="28" t="n">
        <f aca="false">CO48/CO49</f>
        <v>0.198579946528212</v>
      </c>
      <c r="CP50" s="28" t="n">
        <f aca="false">CP48/CP49</f>
        <v>0.270965738828544</v>
      </c>
      <c r="CQ50" s="28" t="n">
        <f aca="false">CQ48/CQ49</f>
        <v>0.331358700107433</v>
      </c>
      <c r="CR50" s="28" t="n">
        <f aca="false">CR48/CR49</f>
        <v>0.382511266152136</v>
      </c>
      <c r="CS50" s="28" t="n">
        <f aca="false">CS48/CS49</f>
        <v>0.436406483545657</v>
      </c>
      <c r="CT50" s="28" t="n">
        <f aca="false">CT48/CT49</f>
        <v>0.481648844544491</v>
      </c>
      <c r="CU50" s="28" t="n">
        <f aca="false">CU48/CU49</f>
        <v>0.553357177647829</v>
      </c>
      <c r="CV50" s="28" t="e">
        <f aca="false">CV48/CV49</f>
        <v>#DIV/0!</v>
      </c>
      <c r="CW50" s="24" t="s">
        <v>135</v>
      </c>
      <c r="CX50" s="28" t="n">
        <f aca="false">CX48/CX49</f>
        <v>0</v>
      </c>
      <c r="CY50" s="28" t="n">
        <f aca="false">CY48/CY49</f>
        <v>0.122329008398793</v>
      </c>
      <c r="CZ50" s="28" t="n">
        <f aca="false">CZ48/CZ49</f>
        <v>0.217991350991306</v>
      </c>
      <c r="DA50" s="28" t="n">
        <f aca="false">DA48/DA49</f>
        <v>0.357952215036479</v>
      </c>
      <c r="DB50" s="28" t="n">
        <f aca="false">DB48/DB49</f>
        <v>0.455419171882083</v>
      </c>
      <c r="DC50" s="28" t="n">
        <f aca="false">DC48/DC49</f>
        <v>0.527194125202503</v>
      </c>
      <c r="DD50" s="28" t="n">
        <f aca="false">DD48/DD49</f>
        <v>0.582252616767258</v>
      </c>
      <c r="DE50" s="28" t="n">
        <f aca="false">DE48/DE49</f>
        <v>0.635334480072852</v>
      </c>
      <c r="DF50" s="28" t="n">
        <f aca="false">DF48/DF49</f>
        <v>0.676447315401912</v>
      </c>
      <c r="DG50" s="28" t="n">
        <f aca="false">DG48/DG49</f>
        <v>0.735979338061546</v>
      </c>
      <c r="DH50" s="28" t="e">
        <f aca="false">DH48/DH49</f>
        <v>#DIV/0!</v>
      </c>
      <c r="DI50" s="24" t="s">
        <v>135</v>
      </c>
      <c r="DJ50" s="28" t="n">
        <f aca="false">DJ48/DJ49</f>
        <v>0</v>
      </c>
      <c r="DK50" s="28" t="n">
        <f aca="false">DK48/DK49</f>
        <v>0.0166782487838777</v>
      </c>
      <c r="DL50" s="28" t="n">
        <f aca="false">DL48/DL49</f>
        <v>0.0328092959671907</v>
      </c>
      <c r="DM50" s="28" t="n">
        <f aca="false">DM48/DM49</f>
        <v>0.0635340833884844</v>
      </c>
      <c r="DN50" s="28" t="n">
        <f aca="false">DN48/DN49</f>
        <v>0.0923669018601668</v>
      </c>
      <c r="DO50" s="28" t="n">
        <f aca="false">DO48/DO49</f>
        <v>0.119477286869944</v>
      </c>
      <c r="DP50" s="28" t="n">
        <f aca="false">DP48/DP49</f>
        <v>0.145015105740181</v>
      </c>
      <c r="DQ50" s="28" t="n">
        <f aca="false">DQ48/DQ49</f>
        <v>0.174927113702624</v>
      </c>
      <c r="DR50" s="28" t="n">
        <f aca="false">DR48/DR49</f>
        <v>0.202816901408451</v>
      </c>
      <c r="DS50" s="28" t="n">
        <f aca="false">DS48/DS49</f>
        <v>0.253298153034301</v>
      </c>
      <c r="DT50" s="28" t="e">
        <f aca="false">DT48/DT49</f>
        <v>#DIV/0!</v>
      </c>
      <c r="DU50" s="24" t="s">
        <v>135</v>
      </c>
      <c r="DV50" s="28" t="n">
        <f aca="false">DV48/DV49</f>
        <v>0</v>
      </c>
      <c r="DW50" s="28" t="n">
        <f aca="false">DW48/DW49</f>
        <v>0.0635340833884844</v>
      </c>
      <c r="DX50" s="28" t="n">
        <f aca="false">DX48/DX49</f>
        <v>0.119477286869944</v>
      </c>
      <c r="DY50" s="28" t="n">
        <f aca="false">DY48/DY49</f>
        <v>0.213451917732073</v>
      </c>
      <c r="DZ50" s="28" t="n">
        <f aca="false">DZ48/DZ49</f>
        <v>0.289301858362632</v>
      </c>
      <c r="EA50" s="28" t="n">
        <f aca="false">EA48/EA49</f>
        <v>0.351809436555199</v>
      </c>
      <c r="EB50" s="28" t="n">
        <f aca="false">EB48/EB49</f>
        <v>0.404210526315789</v>
      </c>
      <c r="EC50" s="28" t="n">
        <f aca="false">EC48/EC49</f>
        <v>0.458891013384321</v>
      </c>
      <c r="ED50" s="28" t="n">
        <f aca="false">ED48/ED49</f>
        <v>0.504378283712785</v>
      </c>
      <c r="EE50" s="28" t="n">
        <f aca="false">EE48/EE49</f>
        <v>0.575712143928036</v>
      </c>
      <c r="EF50" s="28" t="e">
        <f aca="false">EF48/EF49</f>
        <v>#DIV/0!</v>
      </c>
      <c r="EG50" s="24" t="s">
        <v>135</v>
      </c>
      <c r="EH50" s="28" t="n">
        <f aca="false">EH48/EH49</f>
        <v>0</v>
      </c>
      <c r="EI50" s="28" t="n">
        <f aca="false">EI48/EI49</f>
        <v>0.132434089515635</v>
      </c>
      <c r="EJ50" s="28" t="n">
        <f aca="false">EJ48/EJ49</f>
        <v>0.23389279913373</v>
      </c>
      <c r="EK50" s="28" t="n">
        <f aca="false">EK48/EK49</f>
        <v>0.379113646336112</v>
      </c>
      <c r="EL50" s="28" t="n">
        <f aca="false">EL48/EL49</f>
        <v>0.478052379195869</v>
      </c>
      <c r="EM50" s="28" t="n">
        <f aca="false">EM48/EM49</f>
        <v>0.549793191218581</v>
      </c>
      <c r="EN50" s="28" t="n">
        <f aca="false">EN48/EN49</f>
        <v>0.604195804195804</v>
      </c>
      <c r="EO50" s="28" t="n">
        <f aca="false">EO48/EO49</f>
        <v>0.656136087484812</v>
      </c>
      <c r="EP50" s="28" t="n">
        <f aca="false">EP48/EP49</f>
        <v>0.696025778732546</v>
      </c>
      <c r="EQ50" s="28" t="n">
        <f aca="false">EQ48/EQ49</f>
        <v>0.753269398430689</v>
      </c>
      <c r="ER50" s="28" t="e">
        <f aca="false">ER48/ER49</f>
        <v>#DIV/0!</v>
      </c>
      <c r="ES50" s="24" t="s">
        <v>135</v>
      </c>
      <c r="ET50" s="28" t="n">
        <f aca="false">ET48/ET49</f>
        <v>0</v>
      </c>
      <c r="EU50" s="28" t="n">
        <f aca="false">EU48/EU49</f>
        <v>0.0384781876773604</v>
      </c>
      <c r="EV50" s="28" t="n">
        <f aca="false">EV48/EV49</f>
        <v>0.0741049511370478</v>
      </c>
      <c r="EW50" s="28" t="n">
        <f aca="false">EW48/EW49</f>
        <v>0.137984562977017</v>
      </c>
      <c r="EX50" s="28" t="n">
        <f aca="false">EX48/EX49</f>
        <v>0.193618651930136</v>
      </c>
      <c r="EY50" s="28" t="n">
        <f aca="false">EY48/EY49</f>
        <v>0.242506915236255</v>
      </c>
      <c r="EZ50" s="28" t="n">
        <f aca="false">EZ48/EZ49</f>
        <v>0.285806151977421</v>
      </c>
      <c r="FA50" s="28" t="n">
        <f aca="false">FA48/FA49</f>
        <v>0.333433363342336</v>
      </c>
      <c r="FB50" s="28" t="n">
        <f aca="false">FB48/FB49</f>
        <v>0.375105498421431</v>
      </c>
      <c r="FC50" s="28" t="n">
        <f aca="false">FC48/FC49</f>
        <v>0.444555583340279</v>
      </c>
      <c r="FD50" s="28" t="e">
        <f aca="false">FD48/FD49</f>
        <v>#DIV/0!</v>
      </c>
      <c r="FE50" s="24" t="s">
        <v>135</v>
      </c>
      <c r="FF50" s="28" t="n">
        <f aca="false">FF48/FF49</f>
        <v>0</v>
      </c>
      <c r="FG50" s="28" t="n">
        <f aca="false">FG48/FG49</f>
        <v>0.137984562977017</v>
      </c>
      <c r="FH50" s="28" t="n">
        <f aca="false">FH48/FH49</f>
        <v>0.242506915236255</v>
      </c>
      <c r="FI50" s="28" t="n">
        <f aca="false">FI48/FI49</f>
        <v>0.390351010948126</v>
      </c>
      <c r="FJ50" s="28" t="n">
        <f aca="false">FJ48/FJ49</f>
        <v>0.489908397336123</v>
      </c>
      <c r="FK50" s="28" t="n">
        <f aca="false">FK48/FK49</f>
        <v>0.561514333969424</v>
      </c>
      <c r="FL50" s="28" t="n">
        <f aca="false">FL48/FL49</f>
        <v>0.615491142697775</v>
      </c>
      <c r="FM50" s="28" t="n">
        <f aca="false">FM48/FM49</f>
        <v>0.666766681668917</v>
      </c>
      <c r="FN50" s="28" t="n">
        <f aca="false">FN48/FN49</f>
        <v>0.705975790913503</v>
      </c>
      <c r="FO50" s="28" t="n">
        <f aca="false">FO48/FO49</f>
        <v>0.761986403305116</v>
      </c>
      <c r="FP50" s="28" t="e">
        <f aca="false">FP48/FP49</f>
        <v>#DIV/0!</v>
      </c>
      <c r="FQ50" s="24" t="s">
        <v>135</v>
      </c>
      <c r="FR50" s="28" t="n">
        <f aca="false">FR48/FR49</f>
        <v>0</v>
      </c>
      <c r="FS50" s="28" t="n">
        <f aca="false">FS48/FS49</f>
        <v>0.264793497848553</v>
      </c>
      <c r="FT50" s="28" t="n">
        <f aca="false">FT48/FT49</f>
        <v>0.418714198482161</v>
      </c>
      <c r="FU50" s="28" t="n">
        <f aca="false">FU48/FU49</f>
        <v>0.590272796212416</v>
      </c>
      <c r="FV50" s="28" t="n">
        <f aca="false">FV48/FV49</f>
        <v>0.68364165783102</v>
      </c>
      <c r="FW50" s="28" t="n">
        <f aca="false">FW48/FW49</f>
        <v>0.742354139010968</v>
      </c>
      <c r="FX50" s="28" t="n">
        <f aca="false">FX48/FX49</f>
        <v>0.782685262688741</v>
      </c>
      <c r="FY50" s="28" t="n">
        <f aca="false">FY48/FY49</f>
        <v>0.818248765808112</v>
      </c>
      <c r="FZ50" s="28" t="n">
        <f aca="false">FZ48/FZ49</f>
        <v>0.84380933034354</v>
      </c>
      <c r="GA50" s="28" t="n">
        <f aca="false">GA48/GA49</f>
        <v>0.878096968736089</v>
      </c>
      <c r="GB50" s="28" t="e">
        <f aca="false">GB48/GB49</f>
        <v>#DIV/0!</v>
      </c>
      <c r="GC50" s="24" t="s">
        <v>135</v>
      </c>
      <c r="GD50" s="28" t="n">
        <f aca="false">GD48/GD49</f>
        <v>0</v>
      </c>
      <c r="GE50" s="28" t="n">
        <f aca="false">GE48/GE49</f>
        <v>0.049079754601227</v>
      </c>
      <c r="GF50" s="28" t="n">
        <f aca="false">GF48/GF49</f>
        <v>0.0935672514619883</v>
      </c>
      <c r="GG50" s="28" t="n">
        <f aca="false">GG48/GG49</f>
        <v>0.171122994652406</v>
      </c>
      <c r="GH50" s="28" t="n">
        <f aca="false">GH48/GH49</f>
        <v>0.236453201970443</v>
      </c>
      <c r="GI50" s="28" t="n">
        <f aca="false">GI48/GI49</f>
        <v>0.292237442922374</v>
      </c>
      <c r="GJ50" s="28" t="n">
        <f aca="false">GJ48/GJ49</f>
        <v>0.340425531914894</v>
      </c>
      <c r="GK50" s="28" t="n">
        <f aca="false">GK48/GK49</f>
        <v>0.392156862745098</v>
      </c>
      <c r="GL50" s="28" t="n">
        <f aca="false">GL48/GL49</f>
        <v>0.436363636363636</v>
      </c>
      <c r="GM50" s="28" t="n">
        <f aca="false">GM48/GM49</f>
        <v>0.507936507936508</v>
      </c>
      <c r="GN50" s="28" t="e">
        <f aca="false">GN48/GN49</f>
        <v>#DIV/0!</v>
      </c>
      <c r="GO50" s="24" t="s">
        <v>135</v>
      </c>
      <c r="GP50" s="28" t="n">
        <f aca="false">GP48/GP49</f>
        <v>0</v>
      </c>
      <c r="GQ50" s="28" t="n">
        <f aca="false">GQ48/GQ49</f>
        <v>0.171122994652406</v>
      </c>
      <c r="GR50" s="28" t="n">
        <f aca="false">GR48/GR49</f>
        <v>0.292237442922374</v>
      </c>
      <c r="GS50" s="28" t="n">
        <f aca="false">GS48/GS49</f>
        <v>0.452296819787986</v>
      </c>
      <c r="GT50" s="28" t="n">
        <f aca="false">GT48/GT49</f>
        <v>0.553314121037464</v>
      </c>
      <c r="GU50" s="28" t="n">
        <f aca="false">GU48/GU49</f>
        <v>0.622871046228711</v>
      </c>
      <c r="GV50" s="28" t="n">
        <f aca="false">GV48/GV49</f>
        <v>0.673684210526316</v>
      </c>
      <c r="GW50" s="28" t="n">
        <f aca="false">GW48/GW49</f>
        <v>0.720720720720721</v>
      </c>
      <c r="GX50" s="28" t="n">
        <f aca="false">GX48/GX49</f>
        <v>0.755905511811024</v>
      </c>
      <c r="GY50" s="28" t="n">
        <f aca="false">GY48/GY49</f>
        <v>0.805031446540881</v>
      </c>
      <c r="GZ50" s="28" t="e">
        <f aca="false">GZ48/GZ49</f>
        <v>#DIV/0!</v>
      </c>
      <c r="HA50" s="24" t="s">
        <v>135</v>
      </c>
      <c r="HB50" s="28" t="n">
        <f aca="false">HB48/HB49</f>
        <v>0</v>
      </c>
      <c r="HC50" s="28" t="n">
        <f aca="false">HC48/HC49</f>
        <v>0.132434089515635</v>
      </c>
      <c r="HD50" s="28" t="n">
        <f aca="false">HD48/HD49</f>
        <v>0.23389279913373</v>
      </c>
      <c r="HE50" s="28" t="n">
        <f aca="false">HE48/HE49</f>
        <v>0.379113646336112</v>
      </c>
      <c r="HF50" s="28" t="n">
        <f aca="false">HF48/HF49</f>
        <v>0.478052379195869</v>
      </c>
      <c r="HG50" s="28" t="n">
        <f aca="false">HG48/HG49</f>
        <v>0.549793191218581</v>
      </c>
      <c r="HH50" s="28" t="n">
        <f aca="false">HH48/HH49</f>
        <v>0.604195804195804</v>
      </c>
      <c r="HI50" s="28" t="n">
        <f aca="false">HI48/HI49</f>
        <v>0.656136087484812</v>
      </c>
      <c r="HJ50" s="28" t="n">
        <f aca="false">HJ48/HJ49</f>
        <v>0.696025778732546</v>
      </c>
      <c r="HK50" s="28" t="n">
        <f aca="false">HK48/HK49</f>
        <v>0.753269398430689</v>
      </c>
      <c r="HL50" s="29"/>
      <c r="HM50" s="29"/>
      <c r="HN50" s="29"/>
      <c r="HO50" s="29"/>
      <c r="HP50" s="28"/>
      <c r="HQ50" s="28"/>
      <c r="HR50" s="28"/>
      <c r="HS50" s="28"/>
      <c r="HT50" s="28"/>
      <c r="HU50" s="28"/>
      <c r="HV50" s="28"/>
      <c r="HW50" s="28"/>
      <c r="HX50" s="28"/>
    </row>
    <row r="51" s="16" customFormat="true" ht="12.75" hidden="false" customHeight="false" outlineLevel="0" collapsed="false">
      <c r="A51" s="13" t="s">
        <v>137</v>
      </c>
      <c r="B51" s="24" t="s">
        <v>138</v>
      </c>
      <c r="C51" s="31" t="s">
        <v>139</v>
      </c>
      <c r="D51" s="28" t="n">
        <f aca="false">(D34+D35)/D38</f>
        <v>0.979591836734694</v>
      </c>
      <c r="E51" s="28"/>
      <c r="F51" s="28" t="n">
        <f aca="false">(F34+F35)/F38</f>
        <v>0.979591836734694</v>
      </c>
      <c r="G51" s="28" t="n">
        <f aca="false">(G34+G35)/G38</f>
        <v>0.979591836734694</v>
      </c>
      <c r="H51" s="28" t="n">
        <f aca="false">(H34+H35)/H38</f>
        <v>0.979591836734694</v>
      </c>
      <c r="I51" s="28" t="n">
        <f aca="false">(I34+I35)/I38</f>
        <v>0.979591836734694</v>
      </c>
      <c r="J51" s="28" t="n">
        <f aca="false">(J34+J35)/J38</f>
        <v>0.979591836734694</v>
      </c>
      <c r="K51" s="28" t="n">
        <f aca="false">(K34+K35)/K38</f>
        <v>0.979591836734694</v>
      </c>
      <c r="L51" s="28" t="n">
        <f aca="false">(L34+L35)/L38</f>
        <v>0.979591836734694</v>
      </c>
      <c r="M51" s="28" t="n">
        <f aca="false">(M34+M35)/M38</f>
        <v>0.979591836734694</v>
      </c>
      <c r="N51" s="28" t="n">
        <f aca="false">(N34+N35)/N38</f>
        <v>0.979591836734694</v>
      </c>
      <c r="O51" s="28" t="n">
        <f aca="false">(O34+O35)/O38</f>
        <v>0.979591836734694</v>
      </c>
      <c r="P51" s="28"/>
      <c r="Q51" s="24" t="s">
        <v>138</v>
      </c>
      <c r="R51" s="28" t="n">
        <f aca="false">(R34+R35)/R38</f>
        <v>0.979591836734694</v>
      </c>
      <c r="S51" s="28" t="n">
        <f aca="false">(S34+S35)/S38</f>
        <v>0.979591836734694</v>
      </c>
      <c r="T51" s="28" t="n">
        <f aca="false">(T34+T35)/T38</f>
        <v>0.979591836734694</v>
      </c>
      <c r="U51" s="28" t="n">
        <f aca="false">(U34+U35)/U38</f>
        <v>0.979591836734694</v>
      </c>
      <c r="V51" s="28" t="n">
        <f aca="false">(V34+V35)/V38</f>
        <v>0.979591836734694</v>
      </c>
      <c r="W51" s="28" t="n">
        <f aca="false">(W34+W35)/W38</f>
        <v>0.979591836734694</v>
      </c>
      <c r="X51" s="28" t="n">
        <f aca="false">(X34+X35)/X38</f>
        <v>0.979591836734694</v>
      </c>
      <c r="Y51" s="28" t="n">
        <f aca="false">(Y34+Y35)/Y38</f>
        <v>0.979591836734694</v>
      </c>
      <c r="Z51" s="28" t="n">
        <f aca="false">(Z34+Z35)/Z38</f>
        <v>0.979591836734694</v>
      </c>
      <c r="AA51" s="28" t="n">
        <f aca="false">(AA34+AA35)/AA38</f>
        <v>0.979591836734694</v>
      </c>
      <c r="AB51" s="28"/>
      <c r="AC51" s="24" t="s">
        <v>138</v>
      </c>
      <c r="AD51" s="28" t="n">
        <f aca="false">(AD34+AD35)/AD38</f>
        <v>0.979591836734694</v>
      </c>
      <c r="AE51" s="28" t="n">
        <f aca="false">(AE34+AE35)/AE38</f>
        <v>0.979591836734694</v>
      </c>
      <c r="AF51" s="28" t="n">
        <f aca="false">(AF34+AF35)/AF38</f>
        <v>0.979591836734694</v>
      </c>
      <c r="AG51" s="28" t="n">
        <f aca="false">(AG34+AG35)/AG38</f>
        <v>0.979591836734694</v>
      </c>
      <c r="AH51" s="28" t="n">
        <f aca="false">(AH34+AH35)/AH38</f>
        <v>0.979591836734694</v>
      </c>
      <c r="AI51" s="28" t="n">
        <f aca="false">(AI34+AI35)/AI38</f>
        <v>0.979591836734694</v>
      </c>
      <c r="AJ51" s="28" t="n">
        <f aca="false">(AJ34+AJ35)/AJ38</f>
        <v>0.979591836734694</v>
      </c>
      <c r="AK51" s="28" t="n">
        <f aca="false">(AK34+AK35)/AK38</f>
        <v>0.979591836734694</v>
      </c>
      <c r="AL51" s="28" t="n">
        <f aca="false">(AL34+AL35)/AL38</f>
        <v>0.979591836734694</v>
      </c>
      <c r="AM51" s="28" t="n">
        <f aca="false">(AM34+AM35)/AM38</f>
        <v>0.979591836734694</v>
      </c>
      <c r="AN51" s="28"/>
      <c r="AO51" s="24" t="s">
        <v>138</v>
      </c>
      <c r="AP51" s="28" t="n">
        <f aca="false">(AP34+AP35)/AP38</f>
        <v>0.966537277472895</v>
      </c>
      <c r="AQ51" s="28" t="n">
        <f aca="false">(AQ34+AQ35)/AQ38</f>
        <v>0.966537277472895</v>
      </c>
      <c r="AR51" s="28" t="n">
        <f aca="false">(AR34+AR35)/AR38</f>
        <v>0.966537277472895</v>
      </c>
      <c r="AS51" s="28" t="n">
        <f aca="false">(AS34+AS35)/AS38</f>
        <v>0.966537277472895</v>
      </c>
      <c r="AT51" s="28" t="n">
        <f aca="false">(AT34+AT35)/AT38</f>
        <v>0.966537277472895</v>
      </c>
      <c r="AU51" s="28" t="n">
        <f aca="false">(AU34+AU35)/AU38</f>
        <v>0.966537277472895</v>
      </c>
      <c r="AV51" s="28" t="n">
        <f aca="false">(AV34+AV35)/AV38</f>
        <v>0.966537277472895</v>
      </c>
      <c r="AW51" s="28" t="n">
        <f aca="false">(AW34+AW35)/AW38</f>
        <v>0.966537277472895</v>
      </c>
      <c r="AX51" s="28" t="n">
        <f aca="false">(AX34+AX35)/AX38</f>
        <v>0.966537277472895</v>
      </c>
      <c r="AY51" s="28" t="n">
        <f aca="false">(AY34+AY35)/AY38</f>
        <v>0.966537277472895</v>
      </c>
      <c r="AZ51" s="28"/>
      <c r="BA51" s="24" t="s">
        <v>138</v>
      </c>
      <c r="BB51" s="28" t="n">
        <f aca="false">(BB34+BB35)/BB38</f>
        <v>0.966537277472895</v>
      </c>
      <c r="BC51" s="28" t="n">
        <f aca="false">(BC34+BC35)/BC38</f>
        <v>0.966537277472895</v>
      </c>
      <c r="BD51" s="28" t="n">
        <f aca="false">(BD34+BD35)/BD38</f>
        <v>0.966537277472895</v>
      </c>
      <c r="BE51" s="28" t="n">
        <f aca="false">(BE34+BE35)/BE38</f>
        <v>0.966537277472895</v>
      </c>
      <c r="BF51" s="28" t="n">
        <f aca="false">(BF34+BF35)/BF38</f>
        <v>0.966537277472895</v>
      </c>
      <c r="BG51" s="28" t="n">
        <f aca="false">(BG34+BG35)/BG38</f>
        <v>0.966537277472895</v>
      </c>
      <c r="BH51" s="28" t="n">
        <f aca="false">(BH34+BH35)/BH38</f>
        <v>0.966537277472895</v>
      </c>
      <c r="BI51" s="28" t="n">
        <f aca="false">(BI34+BI35)/BI38</f>
        <v>0.966537277472895</v>
      </c>
      <c r="BJ51" s="28" t="n">
        <f aca="false">(BJ34+BJ35)/BJ38</f>
        <v>0.966537277472895</v>
      </c>
      <c r="BK51" s="28" t="n">
        <f aca="false">(BK34+BK35)/BK38</f>
        <v>0.966537277472895</v>
      </c>
      <c r="BL51" s="28"/>
      <c r="BM51" s="24" t="s">
        <v>138</v>
      </c>
      <c r="BN51" s="28" t="n">
        <f aca="false">(BN34+BN35)/BN38</f>
        <v>0.966537277472895</v>
      </c>
      <c r="BO51" s="28" t="n">
        <f aca="false">(BO34+BO35)/BO38</f>
        <v>0.966537277472895</v>
      </c>
      <c r="BP51" s="28" t="n">
        <f aca="false">(BP34+BP35)/BP38</f>
        <v>0.966537277472895</v>
      </c>
      <c r="BQ51" s="28" t="n">
        <f aca="false">(BQ34+BQ35)/BQ38</f>
        <v>0.966537277472895</v>
      </c>
      <c r="BR51" s="28" t="n">
        <f aca="false">(BR34+BR35)/BR38</f>
        <v>0.966537277472895</v>
      </c>
      <c r="BS51" s="28" t="n">
        <f aca="false">(BS34+BS35)/BS38</f>
        <v>0.966537277472895</v>
      </c>
      <c r="BT51" s="28" t="n">
        <f aca="false">(BT34+BT35)/BT38</f>
        <v>0.966537277472895</v>
      </c>
      <c r="BU51" s="28" t="n">
        <f aca="false">(BU34+BU35)/BU38</f>
        <v>0.966537277472895</v>
      </c>
      <c r="BV51" s="28" t="n">
        <f aca="false">(BV34+BV35)/BV38</f>
        <v>0.966537277472895</v>
      </c>
      <c r="BW51" s="28" t="n">
        <f aca="false">(BW34+BW35)/BW38</f>
        <v>0.966537277472895</v>
      </c>
      <c r="BX51" s="28"/>
      <c r="BY51" s="24" t="s">
        <v>138</v>
      </c>
      <c r="BZ51" s="28" t="n">
        <f aca="false">(BZ34+BZ35)/BZ38</f>
        <v>0.386907744007007</v>
      </c>
      <c r="CA51" s="28" t="n">
        <f aca="false">(CA34+CA35)/CA38</f>
        <v>0.386907744007007</v>
      </c>
      <c r="CB51" s="28" t="n">
        <f aca="false">(CB34+CB35)/CB38</f>
        <v>0.386907744007007</v>
      </c>
      <c r="CC51" s="28" t="n">
        <f aca="false">(CC34+CC35)/CC38</f>
        <v>0.386907744007007</v>
      </c>
      <c r="CD51" s="28" t="n">
        <f aca="false">(CD34+CD35)/CD38</f>
        <v>0.386907744007007</v>
      </c>
      <c r="CE51" s="28" t="n">
        <f aca="false">(CE34+CE35)/CE38</f>
        <v>0.386907744007007</v>
      </c>
      <c r="CF51" s="28" t="n">
        <f aca="false">(CF34+CF35)/CF38</f>
        <v>0.386907744007007</v>
      </c>
      <c r="CG51" s="28" t="n">
        <f aca="false">(CG34+CG35)/CG38</f>
        <v>0.386907744007007</v>
      </c>
      <c r="CH51" s="28" t="n">
        <f aca="false">(CH34+CH35)/CH38</f>
        <v>0.386907744007007</v>
      </c>
      <c r="CI51" s="28" t="n">
        <f aca="false">(CI34+CI35)/CI38</f>
        <v>0.386907744007007</v>
      </c>
      <c r="CJ51" s="28"/>
      <c r="CK51" s="24" t="s">
        <v>138</v>
      </c>
      <c r="CL51" s="28" t="n">
        <f aca="false">(CL34+CL35)/CL38</f>
        <v>0.386907744007007</v>
      </c>
      <c r="CM51" s="28" t="n">
        <f aca="false">(CM34+CM35)/CM38</f>
        <v>0.386907744007007</v>
      </c>
      <c r="CN51" s="28" t="n">
        <f aca="false">(CN34+CN35)/CN38</f>
        <v>0.386907744007007</v>
      </c>
      <c r="CO51" s="28" t="n">
        <f aca="false">(CO34+CO35)/CO38</f>
        <v>0.386907744007007</v>
      </c>
      <c r="CP51" s="28" t="n">
        <f aca="false">(CP34+CP35)/CP38</f>
        <v>0.386907744007007</v>
      </c>
      <c r="CQ51" s="28" t="n">
        <f aca="false">(CQ34+CQ35)/CQ38</f>
        <v>0.386907744007007</v>
      </c>
      <c r="CR51" s="28" t="n">
        <f aca="false">(CR34+CR35)/CR38</f>
        <v>0.386907744007007</v>
      </c>
      <c r="CS51" s="28" t="n">
        <f aca="false">(CS34+CS35)/CS38</f>
        <v>0.386907744007007</v>
      </c>
      <c r="CT51" s="28" t="n">
        <f aca="false">(CT34+CT35)/CT38</f>
        <v>0.386907744007007</v>
      </c>
      <c r="CU51" s="28" t="n">
        <f aca="false">(CU34+CU35)/CU38</f>
        <v>0.386907744007007</v>
      </c>
      <c r="CV51" s="28"/>
      <c r="CW51" s="24" t="s">
        <v>138</v>
      </c>
      <c r="CX51" s="28" t="n">
        <f aca="false">(CX34+CX35)/CX38</f>
        <v>0.386907744007007</v>
      </c>
      <c r="CY51" s="28" t="n">
        <f aca="false">(CY34+CY35)/CY38</f>
        <v>0.386907744007007</v>
      </c>
      <c r="CZ51" s="28" t="n">
        <f aca="false">(CZ34+CZ35)/CZ38</f>
        <v>0.386907744007007</v>
      </c>
      <c r="DA51" s="28" t="n">
        <f aca="false">(DA34+DA35)/DA38</f>
        <v>0.386907744007007</v>
      </c>
      <c r="DB51" s="28" t="n">
        <f aca="false">(DB34+DB35)/DB38</f>
        <v>0.386907744007007</v>
      </c>
      <c r="DC51" s="28" t="n">
        <f aca="false">(DC34+DC35)/DC38</f>
        <v>0.386907744007007</v>
      </c>
      <c r="DD51" s="28" t="n">
        <f aca="false">(DD34+DD35)/DD38</f>
        <v>0.386907744007007</v>
      </c>
      <c r="DE51" s="28" t="n">
        <f aca="false">(DE34+DE35)/DE38</f>
        <v>0.386907744007007</v>
      </c>
      <c r="DF51" s="28" t="n">
        <f aca="false">(DF34+DF35)/DF38</f>
        <v>0.386907744007007</v>
      </c>
      <c r="DG51" s="28" t="n">
        <f aca="false">(DG34+DG35)/DG38</f>
        <v>0.386907744007007</v>
      </c>
      <c r="DH51" s="28"/>
      <c r="DI51" s="24" t="s">
        <v>138</v>
      </c>
      <c r="DJ51" s="28" t="n">
        <f aca="false">(DJ34+DJ35)/DJ38</f>
        <v>0.275389954616529</v>
      </c>
      <c r="DK51" s="28" t="n">
        <f aca="false">(DK34+DK35)/DK38</f>
        <v>0.275389954616529</v>
      </c>
      <c r="DL51" s="28" t="n">
        <f aca="false">(DL34+DL35)/DL38</f>
        <v>0.275389954616529</v>
      </c>
      <c r="DM51" s="28" t="n">
        <f aca="false">(DM34+DM35)/DM38</f>
        <v>0.275389954616529</v>
      </c>
      <c r="DN51" s="28" t="n">
        <f aca="false">(DN34+DN35)/DN38</f>
        <v>0.275389954616529</v>
      </c>
      <c r="DO51" s="28" t="n">
        <f aca="false">(DO34+DO35)/DO38</f>
        <v>0.275389954616529</v>
      </c>
      <c r="DP51" s="28" t="n">
        <f aca="false">(DP34+DP35)/DP38</f>
        <v>0.275389954616529</v>
      </c>
      <c r="DQ51" s="28" t="n">
        <f aca="false">(DQ34+DQ35)/DQ38</f>
        <v>0.275389954616529</v>
      </c>
      <c r="DR51" s="28" t="n">
        <f aca="false">(DR34+DR35)/DR38</f>
        <v>0.275389954616529</v>
      </c>
      <c r="DS51" s="28" t="n">
        <f aca="false">(DS34+DS35)/DS38</f>
        <v>0.275389954616529</v>
      </c>
      <c r="DT51" s="28"/>
      <c r="DU51" s="24" t="s">
        <v>138</v>
      </c>
      <c r="DV51" s="28" t="n">
        <f aca="false">(DV34+DV35)/DV38</f>
        <v>0.275389954616529</v>
      </c>
      <c r="DW51" s="28" t="n">
        <f aca="false">(DW34+DW35)/DW38</f>
        <v>0.275389954616529</v>
      </c>
      <c r="DX51" s="28" t="n">
        <f aca="false">(DX34+DX35)/DX38</f>
        <v>0.275389954616529</v>
      </c>
      <c r="DY51" s="28" t="n">
        <f aca="false">(DY34+DY35)/DY38</f>
        <v>0.275389954616529</v>
      </c>
      <c r="DZ51" s="28" t="n">
        <f aca="false">(DZ34+DZ35)/DZ38</f>
        <v>0.275389954616529</v>
      </c>
      <c r="EA51" s="28" t="n">
        <f aca="false">(EA34+EA35)/EA38</f>
        <v>0.275389954616529</v>
      </c>
      <c r="EB51" s="28" t="n">
        <f aca="false">(EB34+EB35)/EB38</f>
        <v>0.275389954616529</v>
      </c>
      <c r="EC51" s="28" t="n">
        <f aca="false">(EC34+EC35)/EC38</f>
        <v>0.275389954616529</v>
      </c>
      <c r="ED51" s="28" t="n">
        <f aca="false">(ED34+ED35)/ED38</f>
        <v>0.275389954616529</v>
      </c>
      <c r="EE51" s="28" t="n">
        <f aca="false">(EE34+EE35)/EE38</f>
        <v>0.275389954616529</v>
      </c>
      <c r="EF51" s="28"/>
      <c r="EG51" s="24" t="s">
        <v>138</v>
      </c>
      <c r="EH51" s="28" t="n">
        <f aca="false">(EH34+EH35)/EH38</f>
        <v>0.275389954616529</v>
      </c>
      <c r="EI51" s="28" t="n">
        <f aca="false">(EI34+EI35)/EI38</f>
        <v>0.275389954616529</v>
      </c>
      <c r="EJ51" s="28" t="n">
        <f aca="false">(EJ34+EJ35)/EJ38</f>
        <v>0.275389954616529</v>
      </c>
      <c r="EK51" s="28" t="n">
        <f aca="false">(EK34+EK35)/EK38</f>
        <v>0.275389954616529</v>
      </c>
      <c r="EL51" s="28" t="n">
        <f aca="false">(EL34+EL35)/EL38</f>
        <v>0.275389954616529</v>
      </c>
      <c r="EM51" s="28" t="n">
        <f aca="false">(EM34+EM35)/EM38</f>
        <v>0.275389954616529</v>
      </c>
      <c r="EN51" s="28" t="n">
        <f aca="false">(EN34+EN35)/EN38</f>
        <v>0.275389954616529</v>
      </c>
      <c r="EO51" s="28" t="n">
        <f aca="false">(EO34+EO35)/EO38</f>
        <v>0.275389954616529</v>
      </c>
      <c r="EP51" s="28" t="n">
        <f aca="false">(EP34+EP35)/EP38</f>
        <v>0.275389954616529</v>
      </c>
      <c r="EQ51" s="28" t="n">
        <f aca="false">(EQ34+EQ35)/EQ38</f>
        <v>0.275389954616529</v>
      </c>
      <c r="ER51" s="28"/>
      <c r="ES51" s="24" t="s">
        <v>138</v>
      </c>
      <c r="ET51" s="28" t="n">
        <f aca="false">(ET34+ET35)/ET38</f>
        <v>1</v>
      </c>
      <c r="EU51" s="28" t="n">
        <f aca="false">(EU34+EU35)/EU38</f>
        <v>1</v>
      </c>
      <c r="EV51" s="28" t="n">
        <f aca="false">(EV34+EV35)/EV38</f>
        <v>1</v>
      </c>
      <c r="EW51" s="28" t="n">
        <f aca="false">(EW34+EW35)/EW38</f>
        <v>1</v>
      </c>
      <c r="EX51" s="28" t="n">
        <f aca="false">(EX34+EX35)/EX38</f>
        <v>1</v>
      </c>
      <c r="EY51" s="28" t="n">
        <f aca="false">(EY34+EY35)/EY38</f>
        <v>1</v>
      </c>
      <c r="EZ51" s="28" t="n">
        <f aca="false">(EZ34+EZ35)/EZ38</f>
        <v>1</v>
      </c>
      <c r="FA51" s="28" t="n">
        <f aca="false">(FA34+FA35)/FA38</f>
        <v>1</v>
      </c>
      <c r="FB51" s="28" t="n">
        <f aca="false">(FB34+FB35)/FB38</f>
        <v>1</v>
      </c>
      <c r="FC51" s="28" t="n">
        <f aca="false">(FC34+FC35)/FC38</f>
        <v>1</v>
      </c>
      <c r="FD51" s="28"/>
      <c r="FE51" s="24" t="s">
        <v>138</v>
      </c>
      <c r="FF51" s="28" t="n">
        <f aca="false">(FF34+FF35)/FF38</f>
        <v>1</v>
      </c>
      <c r="FG51" s="28" t="n">
        <f aca="false">(FG34+FG35)/FG38</f>
        <v>1</v>
      </c>
      <c r="FH51" s="28" t="n">
        <f aca="false">(FH34+FH35)/FH38</f>
        <v>1</v>
      </c>
      <c r="FI51" s="28" t="n">
        <f aca="false">(FI34+FI35)/FI38</f>
        <v>1</v>
      </c>
      <c r="FJ51" s="28" t="n">
        <f aca="false">(FJ34+FJ35)/FJ38</f>
        <v>1</v>
      </c>
      <c r="FK51" s="28" t="n">
        <f aca="false">(FK34+FK35)/FK38</f>
        <v>1</v>
      </c>
      <c r="FL51" s="28" t="n">
        <f aca="false">(FL34+FL35)/FL38</f>
        <v>1</v>
      </c>
      <c r="FM51" s="28" t="n">
        <f aca="false">(FM34+FM35)/FM38</f>
        <v>1</v>
      </c>
      <c r="FN51" s="28" t="n">
        <f aca="false">(FN34+FN35)/FN38</f>
        <v>1</v>
      </c>
      <c r="FO51" s="28" t="n">
        <f aca="false">(FO34+FO35)/FO38</f>
        <v>1</v>
      </c>
      <c r="FP51" s="28"/>
      <c r="FQ51" s="24" t="s">
        <v>138</v>
      </c>
      <c r="FR51" s="28" t="n">
        <f aca="false">(FR34+FR35)/FR38</f>
        <v>1</v>
      </c>
      <c r="FS51" s="28" t="n">
        <f aca="false">(FS34+FS35)/FS38</f>
        <v>1</v>
      </c>
      <c r="FT51" s="28" t="n">
        <f aca="false">(FT34+FT35)/FT38</f>
        <v>1</v>
      </c>
      <c r="FU51" s="28" t="n">
        <f aca="false">(FU34+FU35)/FU38</f>
        <v>1</v>
      </c>
      <c r="FV51" s="28" t="n">
        <f aca="false">(FV34+FV35)/FV38</f>
        <v>1</v>
      </c>
      <c r="FW51" s="28" t="n">
        <f aca="false">(FW34+FW35)/FW38</f>
        <v>1</v>
      </c>
      <c r="FX51" s="28" t="n">
        <f aca="false">(FX34+FX35)/FX38</f>
        <v>1</v>
      </c>
      <c r="FY51" s="28" t="n">
        <f aca="false">(FY34+FY35)/FY38</f>
        <v>1</v>
      </c>
      <c r="FZ51" s="28" t="n">
        <f aca="false">(FZ34+FZ35)/FZ38</f>
        <v>1</v>
      </c>
      <c r="GA51" s="28" t="n">
        <f aca="false">(GA34+GA35)/GA38</f>
        <v>1</v>
      </c>
      <c r="GB51" s="28"/>
      <c r="GC51" s="24" t="s">
        <v>138</v>
      </c>
      <c r="GD51" s="28" t="n">
        <f aca="false">(GD34+GD35)/GD38</f>
        <v>1</v>
      </c>
      <c r="GE51" s="28" t="n">
        <f aca="false">(GE34+GE35)/GE38</f>
        <v>1</v>
      </c>
      <c r="GF51" s="28" t="n">
        <f aca="false">(GF34+GF35)/GF38</f>
        <v>1</v>
      </c>
      <c r="GG51" s="28" t="n">
        <f aca="false">(GG34+GG35)/GG38</f>
        <v>1</v>
      </c>
      <c r="GH51" s="28" t="n">
        <f aca="false">(GH34+GH35)/GH38</f>
        <v>1</v>
      </c>
      <c r="GI51" s="28" t="n">
        <f aca="false">(GI34+GI35)/GI38</f>
        <v>1</v>
      </c>
      <c r="GJ51" s="28" t="n">
        <f aca="false">(GJ34+GJ35)/GJ38</f>
        <v>1</v>
      </c>
      <c r="GK51" s="28" t="n">
        <f aca="false">(GK34+GK35)/GK38</f>
        <v>1</v>
      </c>
      <c r="GL51" s="28" t="n">
        <f aca="false">(GL34+GL35)/GL38</f>
        <v>1</v>
      </c>
      <c r="GM51" s="28" t="n">
        <f aca="false">(GM34+GM35)/GM38</f>
        <v>1</v>
      </c>
      <c r="GN51" s="28"/>
      <c r="GO51" s="24" t="s">
        <v>138</v>
      </c>
      <c r="GP51" s="28" t="n">
        <f aca="false">(GP34+GP35)/GP38</f>
        <v>1</v>
      </c>
      <c r="GQ51" s="28" t="n">
        <f aca="false">(GQ34+GQ35)/GQ38</f>
        <v>1</v>
      </c>
      <c r="GR51" s="28" t="n">
        <f aca="false">(GR34+GR35)/GR38</f>
        <v>1</v>
      </c>
      <c r="GS51" s="28" t="n">
        <f aca="false">(GS34+GS35)/GS38</f>
        <v>1</v>
      </c>
      <c r="GT51" s="28" t="n">
        <f aca="false">(GT34+GT35)/GT38</f>
        <v>1</v>
      </c>
      <c r="GU51" s="28" t="n">
        <f aca="false">(GU34+GU35)/GU38</f>
        <v>1</v>
      </c>
      <c r="GV51" s="28" t="n">
        <f aca="false">(GV34+GV35)/GV38</f>
        <v>1</v>
      </c>
      <c r="GW51" s="28" t="n">
        <f aca="false">(GW34+GW35)/GW38</f>
        <v>1</v>
      </c>
      <c r="GX51" s="28" t="n">
        <f aca="false">(GX34+GX35)/GX38</f>
        <v>1</v>
      </c>
      <c r="GY51" s="28" t="n">
        <f aca="false">(GY34+GY35)/GY38</f>
        <v>1</v>
      </c>
      <c r="GZ51" s="28"/>
      <c r="HA51" s="24" t="s">
        <v>138</v>
      </c>
      <c r="HB51" s="28" t="n">
        <f aca="false">(HB34+HB35)/HB38</f>
        <v>0.275389954616529</v>
      </c>
      <c r="HC51" s="28" t="n">
        <f aca="false">(HC34+HC35)/HC38</f>
        <v>0.275389954616529</v>
      </c>
      <c r="HD51" s="28" t="n">
        <f aca="false">(HD34+HD35)/HD38</f>
        <v>0.275389954616529</v>
      </c>
      <c r="HE51" s="28" t="n">
        <f aca="false">(HE34+HE35)/HE38</f>
        <v>0.275389954616529</v>
      </c>
      <c r="HF51" s="28" t="n">
        <f aca="false">(HF34+HF35)/HF38</f>
        <v>0.275389954616529</v>
      </c>
      <c r="HG51" s="28" t="n">
        <f aca="false">(HG34+HG35)/HG38</f>
        <v>0.275389954616529</v>
      </c>
      <c r="HH51" s="28" t="n">
        <f aca="false">(HH34+HH35)/HH38</f>
        <v>0.275389954616529</v>
      </c>
      <c r="HI51" s="28" t="n">
        <f aca="false">(HI34+HI35)/HI38</f>
        <v>0.275389954616529</v>
      </c>
      <c r="HJ51" s="28" t="n">
        <f aca="false">(HJ34+HJ35)/HJ38</f>
        <v>0.275389954616529</v>
      </c>
      <c r="HK51" s="28" t="n">
        <f aca="false">(HK34+HK35)/HK38</f>
        <v>0.275389954616529</v>
      </c>
      <c r="HL51" s="29"/>
      <c r="HM51" s="29"/>
      <c r="HN51" s="29"/>
      <c r="HO51" s="29"/>
      <c r="HP51" s="28" t="n">
        <f aca="false">(HP34+HP35)/HP38</f>
        <v>0.275389954616529</v>
      </c>
      <c r="HQ51" s="28" t="n">
        <f aca="false">(HQ34+HQ35)/HQ38</f>
        <v>0.275389954616529</v>
      </c>
      <c r="HR51" s="28" t="n">
        <f aca="false">(HR34+HR35)/HR38</f>
        <v>0.275389954616529</v>
      </c>
      <c r="HS51" s="28" t="n">
        <f aca="false">(HS34+HS35)/HS38</f>
        <v>0.275389954616529</v>
      </c>
      <c r="HT51" s="28" t="n">
        <f aca="false">(HT34+HT35)/HT38</f>
        <v>0.275389954616529</v>
      </c>
      <c r="HU51" s="28" t="n">
        <f aca="false">(HU34+HU35)/HU38</f>
        <v>0.275389954616529</v>
      </c>
      <c r="HV51" s="28" t="n">
        <f aca="false">(HV34+HV35)/HV38</f>
        <v>0.275389954616529</v>
      </c>
      <c r="HW51" s="28" t="n">
        <f aca="false">(HW34+HW35)/HW38</f>
        <v>0.275389954616529</v>
      </c>
      <c r="HX51" s="28" t="n">
        <f aca="false">(HX34+HX35)/HX38</f>
        <v>0.275389954616529</v>
      </c>
    </row>
    <row r="52" s="16" customFormat="true" ht="12.75" hidden="false" customHeight="false" outlineLevel="0" collapsed="false">
      <c r="A52" s="13" t="s">
        <v>140</v>
      </c>
      <c r="B52" s="24" t="s">
        <v>141</v>
      </c>
      <c r="C52" s="31" t="s">
        <v>142</v>
      </c>
      <c r="D52" s="28" t="n">
        <f aca="false">1/D5</f>
        <v>0.333333333333333</v>
      </c>
      <c r="E52" s="28"/>
      <c r="F52" s="28" t="n">
        <f aca="false">1/F5</f>
        <v>0.333333333333333</v>
      </c>
      <c r="G52" s="28" t="n">
        <f aca="false">1/G5</f>
        <v>0.333333333333333</v>
      </c>
      <c r="H52" s="28" t="n">
        <f aca="false">1/H5</f>
        <v>0.333333333333333</v>
      </c>
      <c r="I52" s="28" t="n">
        <f aca="false">1/I5</f>
        <v>0.333333333333333</v>
      </c>
      <c r="J52" s="28" t="n">
        <f aca="false">1/J5</f>
        <v>0.333333333333333</v>
      </c>
      <c r="K52" s="28" t="n">
        <f aca="false">1/K5</f>
        <v>0.333333333333333</v>
      </c>
      <c r="L52" s="28" t="n">
        <f aca="false">1/L5</f>
        <v>0.333333333333333</v>
      </c>
      <c r="M52" s="28" t="n">
        <f aca="false">1/M5</f>
        <v>0.333333333333333</v>
      </c>
      <c r="N52" s="28" t="n">
        <f aca="false">1/N5</f>
        <v>0.333333333333333</v>
      </c>
      <c r="O52" s="28" t="n">
        <f aca="false">1/O5</f>
        <v>0.333333333333333</v>
      </c>
      <c r="P52" s="28"/>
      <c r="Q52" s="24" t="s">
        <v>141</v>
      </c>
      <c r="R52" s="28" t="n">
        <f aca="false">1/R5</f>
        <v>0.333333333333333</v>
      </c>
      <c r="S52" s="28" t="n">
        <f aca="false">1/S5</f>
        <v>0.333333333333333</v>
      </c>
      <c r="T52" s="28" t="n">
        <f aca="false">1/T5</f>
        <v>0.333333333333333</v>
      </c>
      <c r="U52" s="28" t="n">
        <f aca="false">1/U5</f>
        <v>0.333333333333333</v>
      </c>
      <c r="V52" s="28" t="n">
        <f aca="false">1/V5</f>
        <v>0.333333333333333</v>
      </c>
      <c r="W52" s="28" t="n">
        <f aca="false">1/W5</f>
        <v>0.333333333333333</v>
      </c>
      <c r="X52" s="28" t="n">
        <f aca="false">1/X5</f>
        <v>0.333333333333333</v>
      </c>
      <c r="Y52" s="28" t="n">
        <f aca="false">1/Y5</f>
        <v>0.333333333333333</v>
      </c>
      <c r="Z52" s="28" t="n">
        <f aca="false">1/Z5</f>
        <v>0.333333333333333</v>
      </c>
      <c r="AA52" s="28" t="n">
        <f aca="false">1/AA5</f>
        <v>0.333333333333333</v>
      </c>
      <c r="AB52" s="28"/>
      <c r="AC52" s="24" t="s">
        <v>141</v>
      </c>
      <c r="AD52" s="28" t="n">
        <f aca="false">1/AD5</f>
        <v>0.333333333333333</v>
      </c>
      <c r="AE52" s="28" t="n">
        <f aca="false">1/AE5</f>
        <v>0.333333333333333</v>
      </c>
      <c r="AF52" s="28" t="n">
        <f aca="false">1/AF5</f>
        <v>0.333333333333333</v>
      </c>
      <c r="AG52" s="28" t="n">
        <f aca="false">1/AG5</f>
        <v>0.333333333333333</v>
      </c>
      <c r="AH52" s="28" t="n">
        <f aca="false">1/AH5</f>
        <v>0.333333333333333</v>
      </c>
      <c r="AI52" s="28" t="n">
        <f aca="false">1/AI5</f>
        <v>0.333333333333333</v>
      </c>
      <c r="AJ52" s="28" t="n">
        <f aca="false">1/AJ5</f>
        <v>0.333333333333333</v>
      </c>
      <c r="AK52" s="28" t="n">
        <f aca="false">1/AK5</f>
        <v>0.333333333333333</v>
      </c>
      <c r="AL52" s="28" t="n">
        <f aca="false">1/AL5</f>
        <v>0.333333333333333</v>
      </c>
      <c r="AM52" s="28" t="n">
        <f aca="false">1/AM5</f>
        <v>0.333333333333333</v>
      </c>
      <c r="AN52" s="28"/>
      <c r="AO52" s="24" t="s">
        <v>141</v>
      </c>
      <c r="AP52" s="28" t="n">
        <f aca="false">1/AP5</f>
        <v>0.333333333333333</v>
      </c>
      <c r="AQ52" s="28" t="n">
        <f aca="false">1/AQ5</f>
        <v>0.333333333333333</v>
      </c>
      <c r="AR52" s="28" t="n">
        <f aca="false">1/AR5</f>
        <v>0.333333333333333</v>
      </c>
      <c r="AS52" s="28" t="n">
        <f aca="false">1/AS5</f>
        <v>0.333333333333333</v>
      </c>
      <c r="AT52" s="28" t="n">
        <f aca="false">1/AT5</f>
        <v>0.333333333333333</v>
      </c>
      <c r="AU52" s="28" t="n">
        <f aca="false">1/AU5</f>
        <v>0.333333333333333</v>
      </c>
      <c r="AV52" s="28" t="n">
        <f aca="false">1/AV5</f>
        <v>0.333333333333333</v>
      </c>
      <c r="AW52" s="28" t="n">
        <f aca="false">1/AW5</f>
        <v>0.333333333333333</v>
      </c>
      <c r="AX52" s="28" t="n">
        <f aca="false">1/AX5</f>
        <v>0.333333333333333</v>
      </c>
      <c r="AY52" s="28" t="n">
        <f aca="false">1/AY5</f>
        <v>0.333333333333333</v>
      </c>
      <c r="AZ52" s="28"/>
      <c r="BA52" s="24" t="s">
        <v>141</v>
      </c>
      <c r="BB52" s="28" t="n">
        <f aca="false">1/BB5</f>
        <v>0.333333333333333</v>
      </c>
      <c r="BC52" s="28" t="n">
        <f aca="false">1/BC5</f>
        <v>0.333333333333333</v>
      </c>
      <c r="BD52" s="28" t="n">
        <f aca="false">1/BD5</f>
        <v>0.333333333333333</v>
      </c>
      <c r="BE52" s="28" t="n">
        <f aca="false">1/BE5</f>
        <v>0.333333333333333</v>
      </c>
      <c r="BF52" s="28" t="n">
        <f aca="false">1/BF5</f>
        <v>0.333333333333333</v>
      </c>
      <c r="BG52" s="28" t="n">
        <f aca="false">1/BG5</f>
        <v>0.333333333333333</v>
      </c>
      <c r="BH52" s="28" t="n">
        <f aca="false">1/BH5</f>
        <v>0.333333333333333</v>
      </c>
      <c r="BI52" s="28" t="n">
        <f aca="false">1/BI5</f>
        <v>0.333333333333333</v>
      </c>
      <c r="BJ52" s="28" t="n">
        <f aca="false">1/BJ5</f>
        <v>0.333333333333333</v>
      </c>
      <c r="BK52" s="28" t="n">
        <f aca="false">1/BK5</f>
        <v>0.333333333333333</v>
      </c>
      <c r="BL52" s="28"/>
      <c r="BM52" s="24" t="s">
        <v>141</v>
      </c>
      <c r="BN52" s="28" t="n">
        <f aca="false">1/BN5</f>
        <v>0.333333333333333</v>
      </c>
      <c r="BO52" s="28" t="n">
        <f aca="false">1/BO5</f>
        <v>0.333333333333333</v>
      </c>
      <c r="BP52" s="28" t="n">
        <f aca="false">1/BP5</f>
        <v>0.333333333333333</v>
      </c>
      <c r="BQ52" s="28" t="n">
        <f aca="false">1/BQ5</f>
        <v>0.333333333333333</v>
      </c>
      <c r="BR52" s="28" t="n">
        <f aca="false">1/BR5</f>
        <v>0.333333333333333</v>
      </c>
      <c r="BS52" s="28" t="n">
        <f aca="false">1/BS5</f>
        <v>0.333333333333333</v>
      </c>
      <c r="BT52" s="28" t="n">
        <f aca="false">1/BT5</f>
        <v>0.333333333333333</v>
      </c>
      <c r="BU52" s="28" t="n">
        <f aca="false">1/BU5</f>
        <v>0.333333333333333</v>
      </c>
      <c r="BV52" s="28" t="n">
        <f aca="false">1/BV5</f>
        <v>0.333333333333333</v>
      </c>
      <c r="BW52" s="28" t="n">
        <f aca="false">1/BW5</f>
        <v>0.333333333333333</v>
      </c>
      <c r="BX52" s="28"/>
      <c r="BY52" s="24" t="s">
        <v>141</v>
      </c>
      <c r="BZ52" s="28" t="n">
        <f aca="false">1/BZ5</f>
        <v>0.333333333333333</v>
      </c>
      <c r="CA52" s="28" t="n">
        <f aca="false">1/CA5</f>
        <v>0.333333333333333</v>
      </c>
      <c r="CB52" s="28" t="n">
        <f aca="false">1/CB5</f>
        <v>0.333333333333333</v>
      </c>
      <c r="CC52" s="28" t="n">
        <f aca="false">1/CC5</f>
        <v>0.333333333333333</v>
      </c>
      <c r="CD52" s="28" t="n">
        <f aca="false">1/CD5</f>
        <v>0.333333333333333</v>
      </c>
      <c r="CE52" s="28" t="n">
        <f aca="false">1/CE5</f>
        <v>0.333333333333333</v>
      </c>
      <c r="CF52" s="28" t="n">
        <f aca="false">1/CF5</f>
        <v>0.333333333333333</v>
      </c>
      <c r="CG52" s="28" t="n">
        <f aca="false">1/CG5</f>
        <v>0.333333333333333</v>
      </c>
      <c r="CH52" s="28" t="n">
        <f aca="false">1/CH5</f>
        <v>0.333333333333333</v>
      </c>
      <c r="CI52" s="28" t="n">
        <f aca="false">1/CI5</f>
        <v>0.333333333333333</v>
      </c>
      <c r="CJ52" s="28"/>
      <c r="CK52" s="24" t="s">
        <v>141</v>
      </c>
      <c r="CL52" s="28" t="n">
        <f aca="false">1/CL5</f>
        <v>0.333333333333333</v>
      </c>
      <c r="CM52" s="28" t="n">
        <f aca="false">1/CM5</f>
        <v>0.333333333333333</v>
      </c>
      <c r="CN52" s="28" t="n">
        <f aca="false">1/CN5</f>
        <v>0.333333333333333</v>
      </c>
      <c r="CO52" s="28" t="n">
        <f aca="false">1/CO5</f>
        <v>0.333333333333333</v>
      </c>
      <c r="CP52" s="28" t="n">
        <f aca="false">1/CP5</f>
        <v>0.333333333333333</v>
      </c>
      <c r="CQ52" s="28" t="n">
        <f aca="false">1/CQ5</f>
        <v>0.333333333333333</v>
      </c>
      <c r="CR52" s="28" t="n">
        <f aca="false">1/CR5</f>
        <v>0.333333333333333</v>
      </c>
      <c r="CS52" s="28" t="n">
        <f aca="false">1/CS5</f>
        <v>0.333333333333333</v>
      </c>
      <c r="CT52" s="28" t="n">
        <f aca="false">1/CT5</f>
        <v>0.333333333333333</v>
      </c>
      <c r="CU52" s="28" t="n">
        <f aca="false">1/CU5</f>
        <v>0.333333333333333</v>
      </c>
      <c r="CV52" s="28"/>
      <c r="CW52" s="24" t="s">
        <v>141</v>
      </c>
      <c r="CX52" s="28" t="n">
        <f aca="false">1/CX5</f>
        <v>0.333333333333333</v>
      </c>
      <c r="CY52" s="28" t="n">
        <f aca="false">1/CY5</f>
        <v>0.333333333333333</v>
      </c>
      <c r="CZ52" s="28" t="n">
        <f aca="false">1/CZ5</f>
        <v>0.333333333333333</v>
      </c>
      <c r="DA52" s="28" t="n">
        <f aca="false">1/DA5</f>
        <v>0.333333333333333</v>
      </c>
      <c r="DB52" s="28" t="n">
        <f aca="false">1/DB5</f>
        <v>0.333333333333333</v>
      </c>
      <c r="DC52" s="28" t="n">
        <f aca="false">1/DC5</f>
        <v>0.333333333333333</v>
      </c>
      <c r="DD52" s="28" t="n">
        <f aca="false">1/DD5</f>
        <v>0.333333333333333</v>
      </c>
      <c r="DE52" s="28" t="n">
        <f aca="false">1/DE5</f>
        <v>0.333333333333333</v>
      </c>
      <c r="DF52" s="28" t="n">
        <f aca="false">1/DF5</f>
        <v>0.333333333333333</v>
      </c>
      <c r="DG52" s="28" t="n">
        <f aca="false">1/DG5</f>
        <v>0.333333333333333</v>
      </c>
      <c r="DH52" s="28"/>
      <c r="DI52" s="24" t="s">
        <v>141</v>
      </c>
      <c r="DJ52" s="28" t="n">
        <f aca="false">1/DJ5</f>
        <v>0.333333333333333</v>
      </c>
      <c r="DK52" s="28" t="n">
        <f aca="false">1/DK5</f>
        <v>0.333333333333333</v>
      </c>
      <c r="DL52" s="28" t="n">
        <f aca="false">1/DL5</f>
        <v>0.333333333333333</v>
      </c>
      <c r="DM52" s="28" t="n">
        <f aca="false">1/DM5</f>
        <v>0.333333333333333</v>
      </c>
      <c r="DN52" s="28" t="n">
        <f aca="false">1/DN5</f>
        <v>0.333333333333333</v>
      </c>
      <c r="DO52" s="28" t="n">
        <f aca="false">1/DO5</f>
        <v>0.333333333333333</v>
      </c>
      <c r="DP52" s="28" t="n">
        <f aca="false">1/DP5</f>
        <v>0.333333333333333</v>
      </c>
      <c r="DQ52" s="28" t="n">
        <f aca="false">1/DQ5</f>
        <v>0.333333333333333</v>
      </c>
      <c r="DR52" s="28" t="n">
        <f aca="false">1/DR5</f>
        <v>0.333333333333333</v>
      </c>
      <c r="DS52" s="28" t="n">
        <f aca="false">1/DS5</f>
        <v>0.333333333333333</v>
      </c>
      <c r="DT52" s="28"/>
      <c r="DU52" s="24" t="s">
        <v>141</v>
      </c>
      <c r="DV52" s="28" t="n">
        <f aca="false">1/DV5</f>
        <v>0.333333333333333</v>
      </c>
      <c r="DW52" s="28" t="n">
        <f aca="false">1/DW5</f>
        <v>0.333333333333333</v>
      </c>
      <c r="DX52" s="28" t="n">
        <f aca="false">1/DX5</f>
        <v>0.333333333333333</v>
      </c>
      <c r="DY52" s="28" t="n">
        <f aca="false">1/DY5</f>
        <v>0.333333333333333</v>
      </c>
      <c r="DZ52" s="28" t="n">
        <f aca="false">1/DZ5</f>
        <v>0.333333333333333</v>
      </c>
      <c r="EA52" s="28" t="n">
        <f aca="false">1/EA5</f>
        <v>0.333333333333333</v>
      </c>
      <c r="EB52" s="28" t="n">
        <f aca="false">1/EB5</f>
        <v>0.333333333333333</v>
      </c>
      <c r="EC52" s="28" t="n">
        <f aca="false">1/EC5</f>
        <v>0.333333333333333</v>
      </c>
      <c r="ED52" s="28" t="n">
        <f aca="false">1/ED5</f>
        <v>0.333333333333333</v>
      </c>
      <c r="EE52" s="28" t="n">
        <f aca="false">1/EE5</f>
        <v>0.333333333333333</v>
      </c>
      <c r="EF52" s="28"/>
      <c r="EG52" s="24" t="s">
        <v>141</v>
      </c>
      <c r="EH52" s="28" t="n">
        <f aca="false">1/EH5</f>
        <v>0.333333333333333</v>
      </c>
      <c r="EI52" s="28" t="n">
        <f aca="false">1/EI5</f>
        <v>0.333333333333333</v>
      </c>
      <c r="EJ52" s="28" t="n">
        <f aca="false">1/EJ5</f>
        <v>0.333333333333333</v>
      </c>
      <c r="EK52" s="28" t="n">
        <f aca="false">1/EK5</f>
        <v>0.333333333333333</v>
      </c>
      <c r="EL52" s="28" t="n">
        <f aca="false">1/EL5</f>
        <v>0.333333333333333</v>
      </c>
      <c r="EM52" s="28" t="n">
        <f aca="false">1/EM5</f>
        <v>0.333333333333333</v>
      </c>
      <c r="EN52" s="28" t="n">
        <f aca="false">1/EN5</f>
        <v>0.333333333333333</v>
      </c>
      <c r="EO52" s="28" t="n">
        <f aca="false">1/EO5</f>
        <v>0.333333333333333</v>
      </c>
      <c r="EP52" s="28" t="n">
        <f aca="false">1/EP5</f>
        <v>0.333333333333333</v>
      </c>
      <c r="EQ52" s="28" t="n">
        <f aca="false">1/EQ5</f>
        <v>0.333333333333333</v>
      </c>
      <c r="ER52" s="28"/>
      <c r="ES52" s="24" t="s">
        <v>141</v>
      </c>
      <c r="ET52" s="28" t="n">
        <f aca="false">1/ET5</f>
        <v>0.333333333333333</v>
      </c>
      <c r="EU52" s="28" t="n">
        <f aca="false">1/EU5</f>
        <v>0.333333333333333</v>
      </c>
      <c r="EV52" s="28" t="n">
        <f aca="false">1/EV5</f>
        <v>0.333333333333333</v>
      </c>
      <c r="EW52" s="28" t="n">
        <f aca="false">1/EW5</f>
        <v>0.333333333333333</v>
      </c>
      <c r="EX52" s="28" t="n">
        <f aca="false">1/EX5</f>
        <v>0.333333333333333</v>
      </c>
      <c r="EY52" s="28" t="n">
        <f aca="false">1/EY5</f>
        <v>0.333333333333333</v>
      </c>
      <c r="EZ52" s="28" t="n">
        <f aca="false">1/EZ5</f>
        <v>0.333333333333333</v>
      </c>
      <c r="FA52" s="28" t="n">
        <f aca="false">1/FA5</f>
        <v>0.333333333333333</v>
      </c>
      <c r="FB52" s="28" t="n">
        <f aca="false">1/FB5</f>
        <v>0.333333333333333</v>
      </c>
      <c r="FC52" s="28" t="n">
        <f aca="false">1/FC5</f>
        <v>0.333333333333333</v>
      </c>
      <c r="FD52" s="28"/>
      <c r="FE52" s="24" t="s">
        <v>141</v>
      </c>
      <c r="FF52" s="28" t="n">
        <f aca="false">1/FF5</f>
        <v>0.333333333333333</v>
      </c>
      <c r="FG52" s="28" t="n">
        <f aca="false">1/FG5</f>
        <v>0.333333333333333</v>
      </c>
      <c r="FH52" s="28" t="n">
        <f aca="false">1/FH5</f>
        <v>0.333333333333333</v>
      </c>
      <c r="FI52" s="28" t="n">
        <f aca="false">1/FI5</f>
        <v>0.333333333333333</v>
      </c>
      <c r="FJ52" s="28" t="n">
        <f aca="false">1/FJ5</f>
        <v>0.333333333333333</v>
      </c>
      <c r="FK52" s="28" t="n">
        <f aca="false">1/FK5</f>
        <v>0.333333333333333</v>
      </c>
      <c r="FL52" s="28" t="n">
        <f aca="false">1/FL5</f>
        <v>0.333333333333333</v>
      </c>
      <c r="FM52" s="28" t="n">
        <f aca="false">1/FM5</f>
        <v>0.333333333333333</v>
      </c>
      <c r="FN52" s="28" t="n">
        <f aca="false">1/FN5</f>
        <v>0.333333333333333</v>
      </c>
      <c r="FO52" s="28" t="n">
        <f aca="false">1/FO5</f>
        <v>0.333333333333333</v>
      </c>
      <c r="FP52" s="28"/>
      <c r="FQ52" s="24" t="s">
        <v>141</v>
      </c>
      <c r="FR52" s="28" t="n">
        <f aca="false">1/FR5</f>
        <v>0.333333333333333</v>
      </c>
      <c r="FS52" s="28" t="n">
        <f aca="false">1/FS5</f>
        <v>0.333333333333333</v>
      </c>
      <c r="FT52" s="28" t="n">
        <f aca="false">1/FT5</f>
        <v>0.333333333333333</v>
      </c>
      <c r="FU52" s="28" t="n">
        <f aca="false">1/FU5</f>
        <v>0.333333333333333</v>
      </c>
      <c r="FV52" s="28" t="n">
        <f aca="false">1/FV5</f>
        <v>0.333333333333333</v>
      </c>
      <c r="FW52" s="28" t="n">
        <f aca="false">1/FW5</f>
        <v>0.333333333333333</v>
      </c>
      <c r="FX52" s="28" t="n">
        <f aca="false">1/FX5</f>
        <v>0.333333333333333</v>
      </c>
      <c r="FY52" s="28" t="n">
        <f aca="false">1/FY5</f>
        <v>0.333333333333333</v>
      </c>
      <c r="FZ52" s="28" t="n">
        <f aca="false">1/FZ5</f>
        <v>0.333333333333333</v>
      </c>
      <c r="GA52" s="28" t="n">
        <f aca="false">1/GA5</f>
        <v>0.333333333333333</v>
      </c>
      <c r="GB52" s="28"/>
      <c r="GC52" s="24" t="s">
        <v>141</v>
      </c>
      <c r="GD52" s="28" t="n">
        <f aca="false">1/GD5</f>
        <v>0.333333333333333</v>
      </c>
      <c r="GE52" s="28" t="n">
        <f aca="false">1/GE5</f>
        <v>0.333333333333333</v>
      </c>
      <c r="GF52" s="28" t="n">
        <f aca="false">1/GF5</f>
        <v>0.333333333333333</v>
      </c>
      <c r="GG52" s="28" t="n">
        <f aca="false">1/GG5</f>
        <v>0.333333333333333</v>
      </c>
      <c r="GH52" s="28" t="n">
        <f aca="false">1/GH5</f>
        <v>0.333333333333333</v>
      </c>
      <c r="GI52" s="28" t="n">
        <f aca="false">1/GI5</f>
        <v>0.333333333333333</v>
      </c>
      <c r="GJ52" s="28" t="n">
        <f aca="false">1/GJ5</f>
        <v>0.333333333333333</v>
      </c>
      <c r="GK52" s="28" t="n">
        <f aca="false">1/GK5</f>
        <v>0.333333333333333</v>
      </c>
      <c r="GL52" s="28" t="n">
        <f aca="false">1/GL5</f>
        <v>0.333333333333333</v>
      </c>
      <c r="GM52" s="28" t="n">
        <f aca="false">1/GM5</f>
        <v>0.333333333333333</v>
      </c>
      <c r="GN52" s="28"/>
      <c r="GO52" s="24" t="s">
        <v>141</v>
      </c>
      <c r="GP52" s="28" t="n">
        <f aca="false">1/GP5</f>
        <v>0.333333333333333</v>
      </c>
      <c r="GQ52" s="28" t="n">
        <f aca="false">1/GQ5</f>
        <v>0.333333333333333</v>
      </c>
      <c r="GR52" s="28" t="n">
        <f aca="false">1/GR5</f>
        <v>0.333333333333333</v>
      </c>
      <c r="GS52" s="28" t="n">
        <f aca="false">1/GS5</f>
        <v>0.333333333333333</v>
      </c>
      <c r="GT52" s="28" t="n">
        <f aca="false">1/GT5</f>
        <v>0.333333333333333</v>
      </c>
      <c r="GU52" s="28" t="n">
        <f aca="false">1/GU5</f>
        <v>0.333333333333333</v>
      </c>
      <c r="GV52" s="28" t="n">
        <f aca="false">1/GV5</f>
        <v>0.333333333333333</v>
      </c>
      <c r="GW52" s="28" t="n">
        <f aca="false">1/GW5</f>
        <v>0.333333333333333</v>
      </c>
      <c r="GX52" s="28" t="n">
        <f aca="false">1/GX5</f>
        <v>0.333333333333333</v>
      </c>
      <c r="GY52" s="28" t="n">
        <f aca="false">1/GY5</f>
        <v>0.333333333333333</v>
      </c>
      <c r="GZ52" s="28"/>
      <c r="HA52" s="24" t="s">
        <v>141</v>
      </c>
      <c r="HB52" s="28" t="n">
        <f aca="false">1/HB5</f>
        <v>0.333333333333333</v>
      </c>
      <c r="HC52" s="28" t="n">
        <f aca="false">1/HC5</f>
        <v>0.333333333333333</v>
      </c>
      <c r="HD52" s="28" t="n">
        <f aca="false">1/HD5</f>
        <v>0.333333333333333</v>
      </c>
      <c r="HE52" s="28" t="n">
        <f aca="false">1/HE5</f>
        <v>0.333333333333333</v>
      </c>
      <c r="HF52" s="28" t="n">
        <f aca="false">1/HF5</f>
        <v>0.333333333333333</v>
      </c>
      <c r="HG52" s="28" t="n">
        <f aca="false">1/HG5</f>
        <v>0.333333333333333</v>
      </c>
      <c r="HH52" s="28" t="n">
        <f aca="false">1/HH5</f>
        <v>0.333333333333333</v>
      </c>
      <c r="HI52" s="28" t="n">
        <f aca="false">1/HI5</f>
        <v>0.333333333333333</v>
      </c>
      <c r="HJ52" s="28" t="n">
        <f aca="false">1/HJ5</f>
        <v>0.333333333333333</v>
      </c>
      <c r="HK52" s="28" t="n">
        <f aca="false">1/HK5</f>
        <v>0.333333333333333</v>
      </c>
      <c r="HL52" s="29"/>
      <c r="HM52" s="29"/>
      <c r="HN52" s="29"/>
      <c r="HO52" s="29"/>
      <c r="HP52" s="28" t="n">
        <f aca="false">1/HP5</f>
        <v>0.333333333333333</v>
      </c>
      <c r="HQ52" s="28" t="n">
        <f aca="false">1/HQ5</f>
        <v>0.333333333333333</v>
      </c>
      <c r="HR52" s="28" t="n">
        <f aca="false">1/HR5</f>
        <v>0.333333333333333</v>
      </c>
      <c r="HS52" s="28" t="n">
        <f aca="false">1/HS5</f>
        <v>0.333333333333333</v>
      </c>
      <c r="HT52" s="28" t="n">
        <f aca="false">1/HT5</f>
        <v>0.333333333333333</v>
      </c>
      <c r="HU52" s="28" t="n">
        <f aca="false">1/HU5</f>
        <v>0.333333333333333</v>
      </c>
      <c r="HV52" s="28" t="n">
        <f aca="false">1/HV5</f>
        <v>0.333333333333333</v>
      </c>
      <c r="HW52" s="28" t="n">
        <f aca="false">1/HW5</f>
        <v>0.333333333333333</v>
      </c>
      <c r="HX52" s="28" t="n">
        <f aca="false">1/HX5</f>
        <v>0.333333333333333</v>
      </c>
    </row>
    <row r="53" s="16" customFormat="true" ht="12.75" hidden="false" customHeight="false" outlineLevel="0" collapsed="false">
      <c r="A53" s="13" t="s">
        <v>143</v>
      </c>
      <c r="B53" s="24" t="s">
        <v>144</v>
      </c>
      <c r="C53" s="31" t="s">
        <v>123</v>
      </c>
      <c r="D53" s="28" t="n">
        <f aca="false">1/(D44+D45+D47+D48)</f>
        <v>0.816326530612245</v>
      </c>
      <c r="E53" s="28"/>
      <c r="F53" s="28" t="n">
        <f aca="false">1/(F44+F45+F47+F48)</f>
        <v>0.816326530612245</v>
      </c>
      <c r="G53" s="28" t="n">
        <f aca="false">1/(G44+G45+G47+G48)</f>
        <v>0.785545954438335</v>
      </c>
      <c r="H53" s="28" t="n">
        <f aca="false">1/(H44+H45+H47+H48)</f>
        <v>0.757002271006813</v>
      </c>
      <c r="I53" s="28" t="n">
        <f aca="false">1/(I44+I45+I47+I48)</f>
        <v>0.705716302046577</v>
      </c>
      <c r="J53" s="28" t="n">
        <f aca="false">1/(J44+J45+J47+J48)</f>
        <v>0.660938532716457</v>
      </c>
      <c r="K53" s="28" t="n">
        <f aca="false">1/(K44+K45+K47+K48)</f>
        <v>0.627116518249091</v>
      </c>
      <c r="L53" s="28" t="n">
        <f aca="false">1/(L44+L45+L47+L48)</f>
        <v>0.586510263929619</v>
      </c>
      <c r="M53" s="28" t="n">
        <f aca="false">1/(M44+M45+M47+M48)</f>
        <v>0.547945205479452</v>
      </c>
      <c r="N53" s="28" t="n">
        <f aca="false">1/(N44+N45+N47+N48)</f>
        <v>0.51413881748072</v>
      </c>
      <c r="O53" s="28" t="n">
        <f aca="false">1/(O44+O45+O47+O48)</f>
        <v>0.45766590389016</v>
      </c>
      <c r="P53" s="28"/>
      <c r="Q53" s="24" t="s">
        <v>144</v>
      </c>
      <c r="R53" s="28" t="n">
        <f aca="false">1/(R44+R45+R47+R48)</f>
        <v>0.816326530612245</v>
      </c>
      <c r="S53" s="28" t="n">
        <f aca="false">1/(S44+S45+S47+S48)</f>
        <v>0.705716302046577</v>
      </c>
      <c r="T53" s="28" t="n">
        <f aca="false">1/(T44+T45+T47+T48)</f>
        <v>0.629009938357026</v>
      </c>
      <c r="U53" s="28" t="n">
        <f aca="false">1/(U44+U45+U47+U48)</f>
        <v>0.501756146512795</v>
      </c>
      <c r="V53" s="28" t="n">
        <f aca="false">1/(V44+V45+V47+V48)</f>
        <v>0.420698359276399</v>
      </c>
      <c r="W53" s="28" t="n">
        <f aca="false">1/(W44+W45+W47+W48)</f>
        <v>0.362187613183629</v>
      </c>
      <c r="X53" s="28" t="n">
        <f aca="false">1/(X44+X45+X47+X48)</f>
        <v>0.317965023847377</v>
      </c>
      <c r="Y53" s="28" t="n">
        <f aca="false">1/(Y44+Y45+Y47+Y48)</f>
        <v>0.275862068965517</v>
      </c>
      <c r="Z53" s="28" t="n">
        <f aca="false">1/(Z44+Z45+Z47+Z48)</f>
        <v>0.243605359317905</v>
      </c>
      <c r="AA53" s="28" t="n">
        <f aca="false">1/(AA44+AA45+AA47+AA48)</f>
        <v>0.197433366238894</v>
      </c>
      <c r="AB53" s="28"/>
      <c r="AC53" s="24" t="s">
        <v>144</v>
      </c>
      <c r="AD53" s="28" t="n">
        <f aca="false">1/(AD44+AD45+AD47+AD48)</f>
        <v>0.816326530612245</v>
      </c>
      <c r="AE53" s="28" t="n">
        <f aca="false">1/(AE44+AE45+AE47+AE48)</f>
        <v>0.603500301750151</v>
      </c>
      <c r="AF53" s="28" t="n">
        <f aca="false">1/(AF44+AF45+AF47+AF48)</f>
        <v>0.478697941598851</v>
      </c>
      <c r="AG53" s="28" t="n">
        <f aca="false">1/(AG44+AG45+AG47+AG48)</f>
        <v>0.338638672536404</v>
      </c>
      <c r="AH53" s="28" t="n">
        <f aca="false">1/(AH44+AH45+AH47+AH48)</f>
        <v>0.261985852763951</v>
      </c>
      <c r="AI53" s="28" t="n">
        <f aca="false">1/(AI44+AI45+AI47+AI48)</f>
        <v>0.21362956633198</v>
      </c>
      <c r="AJ53" s="28" t="n">
        <f aca="false">1/(AJ44+AJ45+AJ47+AJ48)</f>
        <v>0.18034265103697</v>
      </c>
      <c r="AK53" s="28" t="n">
        <f aca="false">1/(AK44+AK45+AK47+AK48)</f>
        <v>0.150943396226415</v>
      </c>
      <c r="AL53" s="28" t="n">
        <f aca="false">1/(AL44+AL45+AL47+AL48)</f>
        <v>0.129785853341986</v>
      </c>
      <c r="AM53" s="28" t="n">
        <f aca="false">1/(AM44+AM45+AM47+AM48)</f>
        <v>0.10136847440446</v>
      </c>
      <c r="AN53" s="28"/>
      <c r="AO53" s="24" t="s">
        <v>144</v>
      </c>
      <c r="AP53" s="28" t="n">
        <f aca="false">1/(AP44+AP45+AP47+AP48)</f>
        <v>1.04712041884817</v>
      </c>
      <c r="AQ53" s="28" t="n">
        <f aca="false">1/(AQ44+AQ45+AQ47+AQ48)</f>
        <v>0.997008973080758</v>
      </c>
      <c r="AR53" s="28" t="n">
        <f aca="false">1/(AR44+AR45+AR47+AR48)</f>
        <v>0.951474785918173</v>
      </c>
      <c r="AS53" s="28" t="n">
        <f aca="false">1/(AS44+AS45+AS47+AS48)</f>
        <v>0.871839581517001</v>
      </c>
      <c r="AT53" s="28" t="n">
        <f aca="false">1/(AT44+AT45+AT47+AT48)</f>
        <v>0.80450522928399</v>
      </c>
      <c r="AU53" s="28" t="n">
        <f aca="false">1/(AU44+AU45+AU47+AU48)</f>
        <v>0.746825989544436</v>
      </c>
      <c r="AV53" s="28" t="n">
        <f aca="false">1/(AV44+AV45+AV47+AV48)</f>
        <v>0.696864111498258</v>
      </c>
      <c r="AW53" s="28" t="n">
        <f aca="false">1/(AW44+AW45+AW47+AW48)</f>
        <v>0.643086816720257</v>
      </c>
      <c r="AX53" s="28" t="n">
        <f aca="false">1/(AX44+AX45+AX47+AX48)</f>
        <v>0.597014925373134</v>
      </c>
      <c r="AY53" s="28" t="n">
        <f aca="false">1/(AY44+AY45+AY47+AY48)</f>
        <v>0.522193211488251</v>
      </c>
      <c r="AZ53" s="28"/>
      <c r="BA53" s="24" t="s">
        <v>144</v>
      </c>
      <c r="BB53" s="28" t="n">
        <f aca="false">1/(BB44+BB45+BB47+BB48)</f>
        <v>1.04712041884817</v>
      </c>
      <c r="BC53" s="28" t="n">
        <f aca="false">1/(BC44+BC45+BC47+BC48)</f>
        <v>0.871839581517001</v>
      </c>
      <c r="BD53" s="28" t="n">
        <f aca="false">1/(BD44+BD45+BD47+BD48)</f>
        <v>0.746825989544436</v>
      </c>
      <c r="BE53" s="28" t="n">
        <f aca="false">1/(BE44+BE45+BE47+BE48)</f>
        <v>0.580383052814858</v>
      </c>
      <c r="BF53" s="28" t="n">
        <f aca="false">1/(BF44+BF45+BF47+BF48)</f>
        <v>0.474608448030375</v>
      </c>
      <c r="BG53" s="28" t="n">
        <f aca="false">1/(BG44+BG45+BG47+BG48)</f>
        <v>0.401445202729827</v>
      </c>
      <c r="BH53" s="28" t="n">
        <f aca="false">1/(BH44+BH45+BH47+BH48)</f>
        <v>0.347826086956522</v>
      </c>
      <c r="BI53" s="28" t="n">
        <f aca="false">1/(BI44+BI45+BI47+BI48)</f>
        <v>0.29806259314456</v>
      </c>
      <c r="BJ53" s="28" t="n">
        <f aca="false">1/(BJ44+BJ45+BJ47+BJ48)</f>
        <v>0.260756192959583</v>
      </c>
      <c r="BK53" s="28" t="n">
        <f aca="false">1/(BK44+BK45+BK47+BK48)</f>
        <v>0.208550573514077</v>
      </c>
      <c r="BL53" s="28"/>
      <c r="BM53" s="24" t="s">
        <v>144</v>
      </c>
      <c r="BN53" s="28" t="n">
        <f aca="false">1/(BN44+BN45+BN47+BN48)</f>
        <v>1.04712041884817</v>
      </c>
      <c r="BO53" s="28" t="n">
        <f aca="false">1/(BO44+BO45+BO47+BO48)</f>
        <v>0.720980533525595</v>
      </c>
      <c r="BP53" s="28" t="n">
        <f aca="false">1/(BP44+BP45+BP47+BP48)</f>
        <v>0.549752611324904</v>
      </c>
      <c r="BQ53" s="28" t="n">
        <f aca="false">1/(BQ44+BQ45+BQ47+BQ48)</f>
        <v>0.372717107715244</v>
      </c>
      <c r="BR53" s="28" t="n">
        <f aca="false">1/(BR44+BR45+BR47+BR48)</f>
        <v>0.281928390188892</v>
      </c>
      <c r="BS53" s="28" t="n">
        <f aca="false">1/(BS44+BS45+BS47+BS48)</f>
        <v>0.22670596236681</v>
      </c>
      <c r="BT53" s="28" t="n">
        <f aca="false">1/(BT44+BT45+BT47+BT48)</f>
        <v>0.18957345971564</v>
      </c>
      <c r="BU53" s="28" t="n">
        <f aca="false">1/(BU44+BU45+BU47+BU48)</f>
        <v>0.1573564122738</v>
      </c>
      <c r="BV53" s="28" t="n">
        <f aca="false">1/(BV44+BV45+BV47+BV48)</f>
        <v>0.134498991257566</v>
      </c>
      <c r="BW53" s="28" t="n">
        <f aca="false">1/(BW44+BW45+BW47+BW48)</f>
        <v>0.104220948410631</v>
      </c>
      <c r="BX53" s="28"/>
      <c r="BY53" s="24" t="s">
        <v>144</v>
      </c>
      <c r="BZ53" s="28" t="n">
        <f aca="false">1/(BZ44+BZ45+BZ47+BZ48)</f>
        <v>0.322636846418408</v>
      </c>
      <c r="CA53" s="28" t="n">
        <f aca="false">1/(CA44+CA45+CA47+CA48)</f>
        <v>0.317716507914318</v>
      </c>
      <c r="CB53" s="28" t="n">
        <f aca="false">1/(CB44+CB45+CB47+CB48)</f>
        <v>0.312943989284798</v>
      </c>
      <c r="CC53" s="28" t="n">
        <f aca="false">1/(CC44+CC45+CC47+CC48)</f>
        <v>0.303816543418422</v>
      </c>
      <c r="CD53" s="28" t="n">
        <f aca="false">1/(CD44+CD45+CD47+CD48)</f>
        <v>0.295206437861997</v>
      </c>
      <c r="CE53" s="28" t="n">
        <f aca="false">1/(CE44+CE45+CE47+CE48)</f>
        <v>0.287070900771073</v>
      </c>
      <c r="CF53" s="28" t="n">
        <f aca="false">1/(CF44+CF45+CF47+CF48)</f>
        <v>0.279371748811273</v>
      </c>
      <c r="CG53" s="28" t="n">
        <f aca="false">1/(CG44+CG45+CG47+CG48)</f>
        <v>0.270309720878182</v>
      </c>
      <c r="CH53" s="28" t="n">
        <f aca="false">1/(CH44+CH45+CH47+CH48)</f>
        <v>0.261817115508475</v>
      </c>
      <c r="CI53" s="28" t="n">
        <f aca="false">1/(CI44+CI45+CI47+CI48)</f>
        <v>0.246338182911028</v>
      </c>
      <c r="CJ53" s="28"/>
      <c r="CK53" s="24" t="s">
        <v>144</v>
      </c>
      <c r="CL53" s="28" t="n">
        <f aca="false">1/(CL44+CL45+CL47+CL48)</f>
        <v>0.322636846418408</v>
      </c>
      <c r="CM53" s="28" t="n">
        <f aca="false">1/(CM44+CM45+CM47+CM48)</f>
        <v>0.303816543418422</v>
      </c>
      <c r="CN53" s="28" t="n">
        <f aca="false">1/(CN44+CN45+CN47+CN48)</f>
        <v>0.287070900771073</v>
      </c>
      <c r="CO53" s="28" t="n">
        <f aca="false">1/(CO44+CO45+CO47+CO48)</f>
        <v>0.25856763870861</v>
      </c>
      <c r="CP53" s="28" t="n">
        <f aca="false">1/(CP44+CP45+CP47+CP48)</f>
        <v>0.235213314955333</v>
      </c>
      <c r="CQ53" s="28" t="n">
        <f aca="false">1/(CQ44+CQ45+CQ47+CQ48)</f>
        <v>0.215728320382443</v>
      </c>
      <c r="CR53" s="28" t="n">
        <f aca="false">1/(CR44+CR45+CR47+CR48)</f>
        <v>0.199224617787571</v>
      </c>
      <c r="CS53" s="28" t="n">
        <f aca="false">1/(CS44+CS45+CS47+CS48)</f>
        <v>0.181836034810691</v>
      </c>
      <c r="CT53" s="28" t="n">
        <f aca="false">1/(CT44+CT45+CT47+CT48)</f>
        <v>0.167239182133504</v>
      </c>
      <c r="CU53" s="28" t="n">
        <f aca="false">1/(CU44+CU45+CU47+CU48)</f>
        <v>0.144103431679122</v>
      </c>
      <c r="CV53" s="28"/>
      <c r="CW53" s="24" t="s">
        <v>144</v>
      </c>
      <c r="CX53" s="28" t="n">
        <f aca="false">1/(CX44+CX45+CX47+CX48)</f>
        <v>0.322636846418408</v>
      </c>
      <c r="CY53" s="28" t="n">
        <f aca="false">1/(CY44+CY45+CY47+CY48)</f>
        <v>0.283169000923131</v>
      </c>
      <c r="CZ53" s="28" t="n">
        <f aca="false">1/(CZ44+CZ45+CZ47+CZ48)</f>
        <v>0.252304804388085</v>
      </c>
      <c r="DA53" s="28" t="n">
        <f aca="false">1/(DA44+DA45+DA47+DA48)</f>
        <v>0.207148272590555</v>
      </c>
      <c r="DB53" s="28" t="n">
        <f aca="false">1/(DB44+DB45+DB47+DB48)</f>
        <v>0.17570184100389</v>
      </c>
      <c r="DC53" s="28" t="n">
        <f aca="false">1/(DC44+DC45+DC47+DC48)</f>
        <v>0.152544596412761</v>
      </c>
      <c r="DD53" s="28" t="n">
        <f aca="false">1/(DD44+DD45+DD47+DD48)</f>
        <v>0.134780698325754</v>
      </c>
      <c r="DE53" s="28" t="n">
        <f aca="false">1/(DE44+DE45+DE47+DE48)</f>
        <v>0.117654533346824</v>
      </c>
      <c r="DF53" s="28" t="n">
        <f aca="false">1/(DF44+DF45+DF47+DF48)</f>
        <v>0.104390017808937</v>
      </c>
      <c r="DG53" s="28" t="n">
        <f aca="false">1/(DG44+DG45+DG47+DG48)</f>
        <v>0.0851827937571234</v>
      </c>
      <c r="DH53" s="28"/>
      <c r="DI53" s="24" t="s">
        <v>144</v>
      </c>
      <c r="DJ53" s="28" t="n">
        <f aca="false">1/(DJ44+DJ45+DJ47+DJ48)</f>
        <v>0.353356890459364</v>
      </c>
      <c r="DK53" s="28" t="n">
        <f aca="false">1/(DK44+DK45+DK47+DK48)</f>
        <v>0.347463516330785</v>
      </c>
      <c r="DL53" s="28" t="n">
        <f aca="false">1/(DL44+DL45+DL47+DL48)</f>
        <v>0.341763499658237</v>
      </c>
      <c r="DM53" s="28" t="n">
        <f aca="false">1/(DM44+DM45+DM47+DM48)</f>
        <v>0.330906684315023</v>
      </c>
      <c r="DN53" s="28" t="n">
        <f aca="false">1/(DN44+DN45+DN47+DN48)</f>
        <v>0.32071840923669</v>
      </c>
      <c r="DO53" s="28" t="n">
        <f aca="false">1/(DO44+DO45+DO47+DO48)</f>
        <v>0.311138767890479</v>
      </c>
      <c r="DP53" s="28" t="n">
        <f aca="false">1/(DP44+DP45+DP47+DP48)</f>
        <v>0.302114803625378</v>
      </c>
      <c r="DQ53" s="28" t="n">
        <f aca="false">1/(DQ44+DQ45+DQ47+DQ48)</f>
        <v>0.291545189504373</v>
      </c>
      <c r="DR53" s="28" t="n">
        <f aca="false">1/(DR44+DR45+DR47+DR48)</f>
        <v>0.28169014084507</v>
      </c>
      <c r="DS53" s="28" t="n">
        <f aca="false">1/(DS44+DS45+DS47+DS48)</f>
        <v>0.263852242744063</v>
      </c>
      <c r="DT53" s="28"/>
      <c r="DU53" s="24" t="s">
        <v>144</v>
      </c>
      <c r="DV53" s="28" t="n">
        <f aca="false">1/(DV44+DV45+DV47+DV48)</f>
        <v>0.353356890459364</v>
      </c>
      <c r="DW53" s="28" t="n">
        <f aca="false">1/(DW44+DW45+DW47+DW48)</f>
        <v>0.330906684315023</v>
      </c>
      <c r="DX53" s="28" t="n">
        <f aca="false">1/(DX44+DX45+DX47+DX48)</f>
        <v>0.311138767890479</v>
      </c>
      <c r="DY53" s="28" t="n">
        <f aca="false">1/(DY44+DY45+DY47+DY48)</f>
        <v>0.277932184546971</v>
      </c>
      <c r="DZ53" s="28" t="n">
        <f aca="false">1/(DZ44+DZ45+DZ47+DZ48)</f>
        <v>0.251130085384229</v>
      </c>
      <c r="EA53" s="28" t="n">
        <f aca="false">1/(EA44+EA45+EA47+EA48)</f>
        <v>0.229042601923958</v>
      </c>
      <c r="EB53" s="28" t="n">
        <f aca="false">1/(EB44+EB45+EB47+EB48)</f>
        <v>0.210526315789474</v>
      </c>
      <c r="EC53" s="28" t="n">
        <f aca="false">1/(EC44+EC45+EC47+EC48)</f>
        <v>0.191204588910134</v>
      </c>
      <c r="ED53" s="28" t="n">
        <f aca="false">1/(ED44+ED45+ED47+ED48)</f>
        <v>0.175131348511384</v>
      </c>
      <c r="EE53" s="28" t="n">
        <f aca="false">1/(EE44+EE45+EE47+EE48)</f>
        <v>0.149925037481259</v>
      </c>
      <c r="EF53" s="28"/>
      <c r="EG53" s="24" t="s">
        <v>144</v>
      </c>
      <c r="EH53" s="28" t="n">
        <f aca="false">1/(EH44+EH45+EH47+EH48)</f>
        <v>0.353356890459364</v>
      </c>
      <c r="EI53" s="28" t="n">
        <f aca="false">1/(EI44+EI45+EI47+EI48)</f>
        <v>0.306560392397302</v>
      </c>
      <c r="EJ53" s="28" t="n">
        <f aca="false">1/(EJ44+EJ45+EJ47+EJ48)</f>
        <v>0.270709258256632</v>
      </c>
      <c r="EK53" s="28" t="n">
        <f aca="false">1/(EK44+EK45+EK47+EK48)</f>
        <v>0.219394471259324</v>
      </c>
      <c r="EL53" s="28" t="n">
        <f aca="false">1/(EL44+EL45+EL47+EL48)</f>
        <v>0.184433788270011</v>
      </c>
      <c r="EM53" s="28" t="n">
        <f aca="false">1/(EM44+EM45+EM47+EM48)</f>
        <v>0.159083678014636</v>
      </c>
      <c r="EN53" s="28" t="n">
        <f aca="false">1/(EN44+EN45+EN47+EN48)</f>
        <v>0.13986013986014</v>
      </c>
      <c r="EO53" s="28" t="n">
        <f aca="false">1/(EO44+EO45+EO47+EO48)</f>
        <v>0.121506682867558</v>
      </c>
      <c r="EP53" s="28" t="n">
        <f aca="false">1/(EP44+EP45+EP47+EP48)</f>
        <v>0.107411385606874</v>
      </c>
      <c r="EQ53" s="28" t="n">
        <f aca="false">1/(EQ44+EQ45+EQ47+EQ48)</f>
        <v>0.0871839581517001</v>
      </c>
      <c r="ER53" s="28"/>
      <c r="ES53" s="24" t="s">
        <v>144</v>
      </c>
      <c r="ET53" s="28" t="n">
        <f aca="false">1/(ET44+ET45+ET47+ET48)</f>
        <v>0.833708502159305</v>
      </c>
      <c r="EU53" s="28" t="n">
        <f aca="false">1/(EU44+EU45+EU47+EU48)</f>
        <v>0.801628909945008</v>
      </c>
      <c r="EV53" s="28" t="n">
        <f aca="false">1/(EV44+EV45+EV47+EV48)</f>
        <v>0.771926574344248</v>
      </c>
      <c r="EW53" s="28" t="n">
        <f aca="false">1/(EW44+EW45+EW47+EW48)</f>
        <v>0.71866959883863</v>
      </c>
      <c r="EX53" s="28" t="n">
        <f aca="false">1/(EX44+EX45+EX47+EX48)</f>
        <v>0.672286985868528</v>
      </c>
      <c r="EY53" s="28" t="n">
        <f aca="false">1/(EY44+EY45+EY47+EY48)</f>
        <v>0.631528425094414</v>
      </c>
      <c r="EZ53" s="28" t="n">
        <f aca="false">1/(EZ44+EZ45+EZ47+EZ48)</f>
        <v>0.595429483286294</v>
      </c>
      <c r="FA53" s="28" t="n">
        <f aca="false">1/(FA44+FA45+FA47+FA48)</f>
        <v>0.555722272237227</v>
      </c>
      <c r="FB53" s="28" t="n">
        <f aca="false">1/(FB44+FB45+FB47+FB48)</f>
        <v>0.520979858918654</v>
      </c>
      <c r="FC53" s="28" t="n">
        <f aca="false">1/(FC44+FC45+FC47+FC48)</f>
        <v>0.463078732646125</v>
      </c>
      <c r="FD53" s="28"/>
      <c r="FE53" s="24" t="s">
        <v>144</v>
      </c>
      <c r="FF53" s="28" t="n">
        <f aca="false">1/(FF44+FF45+FF47+FF48)</f>
        <v>0.833708502159305</v>
      </c>
      <c r="FG53" s="28" t="n">
        <f aca="false">1/(FG44+FG45+FG47+FG48)</f>
        <v>0.71866959883863</v>
      </c>
      <c r="FH53" s="28" t="n">
        <f aca="false">1/(FH44+FH45+FH47+FH48)</f>
        <v>0.631528425094414</v>
      </c>
      <c r="FI53" s="28" t="n">
        <f aca="false">1/(FI44+FI45+FI47+FI48)</f>
        <v>0.508269545505372</v>
      </c>
      <c r="FJ53" s="28" t="n">
        <f aca="false">1/(FJ44+FJ45+FJ47+FJ48)</f>
        <v>0.42526770602094</v>
      </c>
      <c r="FK53" s="28" t="n">
        <f aca="false">1/(FK44+FK45+FK47+FK48)</f>
        <v>0.365569227844677</v>
      </c>
      <c r="FL53" s="28" t="n">
        <f aca="false">1/(FL44+FL45+FL47+FL48)</f>
        <v>0.320568303488424</v>
      </c>
      <c r="FM53" s="28" t="n">
        <f aca="false">1/(FM44+FM45+FM47+FM48)</f>
        <v>0.277819450695382</v>
      </c>
      <c r="FN53" s="28" t="n">
        <f aca="false">1/(FN44+FN45+FN47+FN48)</f>
        <v>0.245130482956078</v>
      </c>
      <c r="FO53" s="28" t="n">
        <f aca="false">1/(FO44+FO45+FO47+FO48)</f>
        <v>0.198433959194041</v>
      </c>
      <c r="FP53" s="28"/>
      <c r="FQ53" s="24" t="s">
        <v>144</v>
      </c>
      <c r="FR53" s="28" t="n">
        <f aca="false">1/(FR44+FR45+FR47+FR48)</f>
        <v>0.833708502159305</v>
      </c>
      <c r="FS53" s="28" t="n">
        <f aca="false">1/(FS44+FS45+FS47+FS48)</f>
        <v>0.612947911686465</v>
      </c>
      <c r="FT53" s="28" t="n">
        <f aca="false">1/(FT44+FT45+FT47+FT48)</f>
        <v>0.484622914909909</v>
      </c>
      <c r="FU53" s="28" t="n">
        <f aca="false">1/(FU44+FU45+FU47+FU48)</f>
        <v>0.341593053363667</v>
      </c>
      <c r="FV53" s="28" t="n">
        <f aca="false">1/(FV44+FV45+FV47+FV48)</f>
        <v>0.263750639595301</v>
      </c>
      <c r="FW53" s="28" t="n">
        <f aca="false">1/(FW44+FW45+FW47+FW48)</f>
        <v>0.214801544852711</v>
      </c>
      <c r="FX53" s="28" t="n">
        <f aca="false">1/(FX44+FX45+FX47+FX48)</f>
        <v>0.181177144140912</v>
      </c>
      <c r="FY53" s="28" t="n">
        <f aca="false">1/(FY44+FY45+FY47+FY48)</f>
        <v>0.151527549223724</v>
      </c>
      <c r="FZ53" s="28" t="n">
        <f aca="false">1/(FZ44+FZ45+FZ47+FZ48)</f>
        <v>0.130217489250546</v>
      </c>
      <c r="GA53" s="28" t="n">
        <f aca="false">1/(GA44+GA45+GA47+GA48)</f>
        <v>0.101631593603714</v>
      </c>
      <c r="GB53" s="28"/>
      <c r="GC53" s="24" t="s">
        <v>144</v>
      </c>
      <c r="GD53" s="28" t="n">
        <f aca="false">1/(GD44+GD45+GD47+GD48)</f>
        <v>1.0752688172043</v>
      </c>
      <c r="GE53" s="28" t="n">
        <f aca="false">1/(GE44+GE45+GE47+GE48)</f>
        <v>1.02249488752556</v>
      </c>
      <c r="GF53" s="28" t="n">
        <f aca="false">1/(GF44+GF45+GF47+GF48)</f>
        <v>0.974658869395711</v>
      </c>
      <c r="GG53" s="28" t="n">
        <f aca="false">1/(GG44+GG45+GG47+GG48)</f>
        <v>0.89126559714795</v>
      </c>
      <c r="GH53" s="28" t="n">
        <f aca="false">1/(GH44+GH45+GH47+GH48)</f>
        <v>0.821018062397373</v>
      </c>
      <c r="GI53" s="28" t="n">
        <f aca="false">1/(GI44+GI45+GI47+GI48)</f>
        <v>0.76103500761035</v>
      </c>
      <c r="GJ53" s="28" t="n">
        <f aca="false">1/(GJ44+GJ45+GJ47+GJ48)</f>
        <v>0.709219858156028</v>
      </c>
      <c r="GK53" s="28" t="n">
        <f aca="false">1/(GK44+GK45+GK47+GK48)</f>
        <v>0.65359477124183</v>
      </c>
      <c r="GL53" s="28" t="n">
        <f aca="false">1/(GL44+GL45+GL47+GL48)</f>
        <v>0.606060606060606</v>
      </c>
      <c r="GM53" s="28" t="n">
        <f aca="false">1/(GM44+GM45+GM47+GM48)</f>
        <v>0.529100529100529</v>
      </c>
      <c r="GN53" s="28"/>
      <c r="GO53" s="24" t="s">
        <v>144</v>
      </c>
      <c r="GP53" s="28" t="n">
        <f aca="false">1/(GP44+GP45+GP47+GP48)</f>
        <v>1.0752688172043</v>
      </c>
      <c r="GQ53" s="28" t="n">
        <f aca="false">1/(GQ44+GQ45+GQ47+GQ48)</f>
        <v>0.89126559714795</v>
      </c>
      <c r="GR53" s="28" t="n">
        <f aca="false">1/(GR44+GR45+GR47+GR48)</f>
        <v>0.76103500761035</v>
      </c>
      <c r="GS53" s="28" t="n">
        <f aca="false">1/(GS44+GS45+GS47+GS48)</f>
        <v>0.588928150765607</v>
      </c>
      <c r="GT53" s="28" t="n">
        <f aca="false">1/(GT44+GT45+GT47+GT48)</f>
        <v>0.48030739673391</v>
      </c>
      <c r="GU53" s="28" t="n">
        <f aca="false">1/(GU44+GU45+GU47+GU48)</f>
        <v>0.40551500405515</v>
      </c>
      <c r="GV53" s="28" t="n">
        <f aca="false">1/(GV44+GV45+GV47+GV48)</f>
        <v>0.350877192982456</v>
      </c>
      <c r="GW53" s="28" t="n">
        <f aca="false">1/(GW44+GW45+GW47+GW48)</f>
        <v>0.3003003003003</v>
      </c>
      <c r="GX53" s="28" t="n">
        <f aca="false">1/(GX44+GX45+GX47+GX48)</f>
        <v>0.26246719160105</v>
      </c>
      <c r="GY53" s="28" t="n">
        <f aca="false">1/(GY44+GY45+GY47+GY48)</f>
        <v>0.209643605870021</v>
      </c>
      <c r="GZ53" s="28"/>
      <c r="HA53" s="24" t="s">
        <v>144</v>
      </c>
      <c r="HB53" s="28" t="n">
        <f aca="false">1/(HB44+HB45+HB47+HB48)</f>
        <v>0.353356890459364</v>
      </c>
      <c r="HC53" s="28" t="n">
        <f aca="false">1/(HC44+HC45+HC47+HC48)</f>
        <v>0.306560392397302</v>
      </c>
      <c r="HD53" s="28" t="n">
        <f aca="false">1/(HD44+HD45+HD47+HD48)</f>
        <v>0.270709258256632</v>
      </c>
      <c r="HE53" s="28" t="n">
        <f aca="false">1/(HE44+HE45+HE47+HE48)</f>
        <v>0.219394471259324</v>
      </c>
      <c r="HF53" s="28" t="n">
        <f aca="false">1/(HF44+HF45+HF47+HF48)</f>
        <v>0.184433788270011</v>
      </c>
      <c r="HG53" s="28" t="n">
        <f aca="false">1/(HG44+HG45+HG47+HG48)</f>
        <v>0.159083678014636</v>
      </c>
      <c r="HH53" s="28" t="n">
        <f aca="false">1/(HH44+HH45+HH47+HH48)</f>
        <v>0.13986013986014</v>
      </c>
      <c r="HI53" s="28" t="n">
        <f aca="false">1/(HI44+HI45+HI47+HI48)</f>
        <v>0.121506682867558</v>
      </c>
      <c r="HJ53" s="28" t="n">
        <f aca="false">1/(HJ44+HJ45+HJ47+HJ48)</f>
        <v>0.107411385606874</v>
      </c>
      <c r="HK53" s="28" t="n">
        <f aca="false">1/(HK44+HK45+HK47+HK48)</f>
        <v>0.0871839581517001</v>
      </c>
      <c r="HL53" s="29"/>
      <c r="HM53" s="29"/>
      <c r="HN53" s="29"/>
      <c r="HO53" s="29"/>
      <c r="HP53" s="28" t="n">
        <f aca="false">1/(HP44+HP45+HP47+HP48)</f>
        <v>0.353356890459364</v>
      </c>
      <c r="HQ53" s="28" t="n">
        <f aca="false">1/(HQ44+HQ45+HQ47+HQ48)</f>
        <v>0.353356890459364</v>
      </c>
      <c r="HR53" s="28" t="n">
        <f aca="false">1/(HR44+HR45+HR47+HR48)</f>
        <v>0.353356890459364</v>
      </c>
      <c r="HS53" s="28" t="n">
        <f aca="false">1/(HS44+HS45+HS47+HS48)</f>
        <v>0.353356890459364</v>
      </c>
      <c r="HT53" s="28" t="n">
        <f aca="false">1/(HT44+HT45+HT47+HT48)</f>
        <v>0.353356890459364</v>
      </c>
      <c r="HU53" s="28" t="n">
        <f aca="false">1/(HU44+HU45+HU47+HU48)</f>
        <v>0.353356890459364</v>
      </c>
      <c r="HV53" s="28" t="n">
        <f aca="false">1/(HV44+HV45+HV47+HV48)</f>
        <v>0.353356890459364</v>
      </c>
      <c r="HW53" s="28" t="n">
        <f aca="false">1/(HW44+HW45+HW47+HW48)</f>
        <v>0.353356890459364</v>
      </c>
      <c r="HX53" s="28" t="n">
        <f aca="false">1/(HX44+HX45+HX47+HX48)</f>
        <v>0.353356890459364</v>
      </c>
    </row>
    <row r="54" s="20" customFormat="true" ht="12.75" hidden="false" customHeight="false" outlineLevel="0" collapsed="false">
      <c r="A54" s="19" t="s">
        <v>145</v>
      </c>
      <c r="B54" s="18" t="s">
        <v>146</v>
      </c>
      <c r="C54" s="38" t="s">
        <v>30</v>
      </c>
      <c r="D54" s="19" t="n">
        <v>2</v>
      </c>
      <c r="E54" s="13"/>
      <c r="F54" s="19" t="n">
        <v>2</v>
      </c>
      <c r="G54" s="19" t="n">
        <v>2</v>
      </c>
      <c r="H54" s="19" t="n">
        <v>2</v>
      </c>
      <c r="I54" s="19" t="n">
        <v>2</v>
      </c>
      <c r="J54" s="19" t="n">
        <v>2</v>
      </c>
      <c r="K54" s="19" t="n">
        <v>2</v>
      </c>
      <c r="L54" s="19" t="n">
        <v>2</v>
      </c>
      <c r="M54" s="19" t="n">
        <v>2</v>
      </c>
      <c r="N54" s="19" t="n">
        <v>2</v>
      </c>
      <c r="O54" s="19" t="n">
        <v>2</v>
      </c>
      <c r="P54" s="13"/>
      <c r="Q54" s="18" t="s">
        <v>146</v>
      </c>
      <c r="R54" s="19" t="n">
        <v>2</v>
      </c>
      <c r="S54" s="19" t="n">
        <v>2</v>
      </c>
      <c r="T54" s="19" t="n">
        <v>2</v>
      </c>
      <c r="U54" s="19" t="n">
        <v>2</v>
      </c>
      <c r="V54" s="19" t="n">
        <v>2</v>
      </c>
      <c r="W54" s="19" t="n">
        <v>2</v>
      </c>
      <c r="X54" s="19" t="n">
        <v>2</v>
      </c>
      <c r="Y54" s="19" t="n">
        <v>2</v>
      </c>
      <c r="Z54" s="19" t="n">
        <v>2</v>
      </c>
      <c r="AA54" s="19" t="n">
        <v>2</v>
      </c>
      <c r="AB54" s="13"/>
      <c r="AC54" s="18" t="s">
        <v>146</v>
      </c>
      <c r="AD54" s="19" t="n">
        <v>2</v>
      </c>
      <c r="AE54" s="19" t="n">
        <v>2</v>
      </c>
      <c r="AF54" s="19" t="n">
        <v>2</v>
      </c>
      <c r="AG54" s="19" t="n">
        <v>2</v>
      </c>
      <c r="AH54" s="19" t="n">
        <v>2</v>
      </c>
      <c r="AI54" s="19" t="n">
        <v>2</v>
      </c>
      <c r="AJ54" s="19" t="n">
        <v>2</v>
      </c>
      <c r="AK54" s="19" t="n">
        <v>2</v>
      </c>
      <c r="AL54" s="19" t="n">
        <v>2</v>
      </c>
      <c r="AM54" s="19" t="n">
        <v>2</v>
      </c>
      <c r="AN54" s="13"/>
      <c r="AO54" s="18" t="s">
        <v>146</v>
      </c>
      <c r="AP54" s="19" t="n">
        <v>2</v>
      </c>
      <c r="AQ54" s="19" t="n">
        <v>2</v>
      </c>
      <c r="AR54" s="19" t="n">
        <v>2</v>
      </c>
      <c r="AS54" s="19" t="n">
        <v>2</v>
      </c>
      <c r="AT54" s="19" t="n">
        <v>2</v>
      </c>
      <c r="AU54" s="19" t="n">
        <v>2</v>
      </c>
      <c r="AV54" s="19" t="n">
        <v>2</v>
      </c>
      <c r="AW54" s="19" t="n">
        <v>2</v>
      </c>
      <c r="AX54" s="19" t="n">
        <v>2</v>
      </c>
      <c r="AY54" s="19" t="n">
        <v>2</v>
      </c>
      <c r="AZ54" s="13"/>
      <c r="BA54" s="18" t="s">
        <v>146</v>
      </c>
      <c r="BB54" s="19" t="n">
        <v>2</v>
      </c>
      <c r="BC54" s="19" t="n">
        <v>2</v>
      </c>
      <c r="BD54" s="19" t="n">
        <v>2</v>
      </c>
      <c r="BE54" s="19" t="n">
        <v>2</v>
      </c>
      <c r="BF54" s="19" t="n">
        <v>2</v>
      </c>
      <c r="BG54" s="19" t="n">
        <v>2</v>
      </c>
      <c r="BH54" s="19" t="n">
        <v>2</v>
      </c>
      <c r="BI54" s="19" t="n">
        <v>2</v>
      </c>
      <c r="BJ54" s="19" t="n">
        <v>2</v>
      </c>
      <c r="BK54" s="19" t="n">
        <v>2</v>
      </c>
      <c r="BL54" s="13"/>
      <c r="BM54" s="18" t="s">
        <v>146</v>
      </c>
      <c r="BN54" s="19" t="n">
        <v>2</v>
      </c>
      <c r="BO54" s="19" t="n">
        <v>2</v>
      </c>
      <c r="BP54" s="19" t="n">
        <v>2</v>
      </c>
      <c r="BQ54" s="19" t="n">
        <v>2</v>
      </c>
      <c r="BR54" s="19" t="n">
        <v>2</v>
      </c>
      <c r="BS54" s="19" t="n">
        <v>2</v>
      </c>
      <c r="BT54" s="19" t="n">
        <v>2</v>
      </c>
      <c r="BU54" s="19" t="n">
        <v>2</v>
      </c>
      <c r="BV54" s="19" t="n">
        <v>2</v>
      </c>
      <c r="BW54" s="19" t="n">
        <v>2</v>
      </c>
      <c r="BX54" s="13"/>
      <c r="BY54" s="18" t="s">
        <v>146</v>
      </c>
      <c r="BZ54" s="19" t="n">
        <v>2</v>
      </c>
      <c r="CA54" s="19" t="n">
        <v>2</v>
      </c>
      <c r="CB54" s="19" t="n">
        <v>2</v>
      </c>
      <c r="CC54" s="19" t="n">
        <v>2</v>
      </c>
      <c r="CD54" s="19" t="n">
        <v>2</v>
      </c>
      <c r="CE54" s="19" t="n">
        <v>2</v>
      </c>
      <c r="CF54" s="19" t="n">
        <v>2</v>
      </c>
      <c r="CG54" s="19" t="n">
        <v>2</v>
      </c>
      <c r="CH54" s="19" t="n">
        <v>2</v>
      </c>
      <c r="CI54" s="19" t="n">
        <v>2</v>
      </c>
      <c r="CJ54" s="13"/>
      <c r="CK54" s="18" t="s">
        <v>146</v>
      </c>
      <c r="CL54" s="19" t="n">
        <v>2</v>
      </c>
      <c r="CM54" s="19" t="n">
        <v>2</v>
      </c>
      <c r="CN54" s="19" t="n">
        <v>2</v>
      </c>
      <c r="CO54" s="19" t="n">
        <v>2</v>
      </c>
      <c r="CP54" s="19" t="n">
        <v>2</v>
      </c>
      <c r="CQ54" s="19" t="n">
        <v>2</v>
      </c>
      <c r="CR54" s="19" t="n">
        <v>2</v>
      </c>
      <c r="CS54" s="19" t="n">
        <v>2</v>
      </c>
      <c r="CT54" s="19" t="n">
        <v>2</v>
      </c>
      <c r="CU54" s="19" t="n">
        <v>2</v>
      </c>
      <c r="CV54" s="13"/>
      <c r="CW54" s="18" t="s">
        <v>146</v>
      </c>
      <c r="CX54" s="19" t="n">
        <v>2</v>
      </c>
      <c r="CY54" s="19" t="n">
        <v>2</v>
      </c>
      <c r="CZ54" s="19" t="n">
        <v>2</v>
      </c>
      <c r="DA54" s="19" t="n">
        <v>2</v>
      </c>
      <c r="DB54" s="19" t="n">
        <v>2</v>
      </c>
      <c r="DC54" s="19" t="n">
        <v>2</v>
      </c>
      <c r="DD54" s="19" t="n">
        <v>2</v>
      </c>
      <c r="DE54" s="19" t="n">
        <v>2</v>
      </c>
      <c r="DF54" s="19" t="n">
        <v>2</v>
      </c>
      <c r="DG54" s="19" t="n">
        <v>2</v>
      </c>
      <c r="DH54" s="13"/>
      <c r="DI54" s="18" t="s">
        <v>146</v>
      </c>
      <c r="DJ54" s="19" t="n">
        <v>2</v>
      </c>
      <c r="DK54" s="19" t="n">
        <v>2</v>
      </c>
      <c r="DL54" s="19" t="n">
        <v>2</v>
      </c>
      <c r="DM54" s="19" t="n">
        <v>2</v>
      </c>
      <c r="DN54" s="19" t="n">
        <v>2</v>
      </c>
      <c r="DO54" s="19" t="n">
        <v>2</v>
      </c>
      <c r="DP54" s="19" t="n">
        <v>2</v>
      </c>
      <c r="DQ54" s="19" t="n">
        <v>2</v>
      </c>
      <c r="DR54" s="19" t="n">
        <v>2</v>
      </c>
      <c r="DS54" s="19" t="n">
        <v>2</v>
      </c>
      <c r="DT54" s="13"/>
      <c r="DU54" s="18" t="s">
        <v>146</v>
      </c>
      <c r="DV54" s="19" t="n">
        <v>2</v>
      </c>
      <c r="DW54" s="19" t="n">
        <v>2</v>
      </c>
      <c r="DX54" s="19" t="n">
        <v>2</v>
      </c>
      <c r="DY54" s="19" t="n">
        <v>2</v>
      </c>
      <c r="DZ54" s="19" t="n">
        <v>2</v>
      </c>
      <c r="EA54" s="19" t="n">
        <v>2</v>
      </c>
      <c r="EB54" s="19" t="n">
        <v>2</v>
      </c>
      <c r="EC54" s="19" t="n">
        <v>2</v>
      </c>
      <c r="ED54" s="19" t="n">
        <v>2</v>
      </c>
      <c r="EE54" s="19" t="n">
        <v>2</v>
      </c>
      <c r="EF54" s="13"/>
      <c r="EG54" s="18" t="s">
        <v>146</v>
      </c>
      <c r="EH54" s="19" t="n">
        <v>2</v>
      </c>
      <c r="EI54" s="19" t="n">
        <v>2</v>
      </c>
      <c r="EJ54" s="19" t="n">
        <v>2</v>
      </c>
      <c r="EK54" s="19" t="n">
        <v>2</v>
      </c>
      <c r="EL54" s="19" t="n">
        <v>2</v>
      </c>
      <c r="EM54" s="19" t="n">
        <v>2</v>
      </c>
      <c r="EN54" s="19" t="n">
        <v>2</v>
      </c>
      <c r="EO54" s="19" t="n">
        <v>2</v>
      </c>
      <c r="EP54" s="19" t="n">
        <v>2</v>
      </c>
      <c r="EQ54" s="19" t="n">
        <v>2</v>
      </c>
      <c r="ER54" s="13"/>
      <c r="ES54" s="18" t="s">
        <v>146</v>
      </c>
      <c r="ET54" s="19" t="n">
        <v>2</v>
      </c>
      <c r="EU54" s="19" t="n">
        <v>2</v>
      </c>
      <c r="EV54" s="19" t="n">
        <v>2</v>
      </c>
      <c r="EW54" s="19" t="n">
        <v>2</v>
      </c>
      <c r="EX54" s="19" t="n">
        <v>2</v>
      </c>
      <c r="EY54" s="19" t="n">
        <v>2</v>
      </c>
      <c r="EZ54" s="19" t="n">
        <v>2</v>
      </c>
      <c r="FA54" s="19" t="n">
        <v>2</v>
      </c>
      <c r="FB54" s="19" t="n">
        <v>2</v>
      </c>
      <c r="FC54" s="19" t="n">
        <v>2</v>
      </c>
      <c r="FD54" s="13"/>
      <c r="FE54" s="18" t="s">
        <v>146</v>
      </c>
      <c r="FF54" s="19" t="n">
        <v>2</v>
      </c>
      <c r="FG54" s="19" t="n">
        <v>2</v>
      </c>
      <c r="FH54" s="19" t="n">
        <v>2</v>
      </c>
      <c r="FI54" s="19" t="n">
        <v>2</v>
      </c>
      <c r="FJ54" s="19" t="n">
        <v>2</v>
      </c>
      <c r="FK54" s="19" t="n">
        <v>2</v>
      </c>
      <c r="FL54" s="19" t="n">
        <v>2</v>
      </c>
      <c r="FM54" s="19" t="n">
        <v>2</v>
      </c>
      <c r="FN54" s="19" t="n">
        <v>2</v>
      </c>
      <c r="FO54" s="19" t="n">
        <v>2</v>
      </c>
      <c r="FP54" s="13"/>
      <c r="FQ54" s="18" t="s">
        <v>146</v>
      </c>
      <c r="FR54" s="19" t="n">
        <v>2</v>
      </c>
      <c r="FS54" s="19" t="n">
        <v>2</v>
      </c>
      <c r="FT54" s="19" t="n">
        <v>2</v>
      </c>
      <c r="FU54" s="19" t="n">
        <v>2</v>
      </c>
      <c r="FV54" s="19" t="n">
        <v>2</v>
      </c>
      <c r="FW54" s="19" t="n">
        <v>2</v>
      </c>
      <c r="FX54" s="19" t="n">
        <v>2</v>
      </c>
      <c r="FY54" s="19" t="n">
        <v>2</v>
      </c>
      <c r="FZ54" s="19" t="n">
        <v>2</v>
      </c>
      <c r="GA54" s="19" t="n">
        <v>2</v>
      </c>
      <c r="GB54" s="13"/>
      <c r="GC54" s="18" t="s">
        <v>146</v>
      </c>
      <c r="GD54" s="19" t="n">
        <v>2</v>
      </c>
      <c r="GE54" s="19" t="n">
        <v>2</v>
      </c>
      <c r="GF54" s="19" t="n">
        <v>2</v>
      </c>
      <c r="GG54" s="19" t="n">
        <v>2</v>
      </c>
      <c r="GH54" s="19" t="n">
        <v>2</v>
      </c>
      <c r="GI54" s="19" t="n">
        <v>2</v>
      </c>
      <c r="GJ54" s="19" t="n">
        <v>2</v>
      </c>
      <c r="GK54" s="19" t="n">
        <v>2</v>
      </c>
      <c r="GL54" s="19" t="n">
        <v>2</v>
      </c>
      <c r="GM54" s="19" t="n">
        <v>2</v>
      </c>
      <c r="GN54" s="13"/>
      <c r="GO54" s="18" t="s">
        <v>146</v>
      </c>
      <c r="GP54" s="19" t="n">
        <v>2</v>
      </c>
      <c r="GQ54" s="19" t="n">
        <v>2</v>
      </c>
      <c r="GR54" s="19" t="n">
        <v>2</v>
      </c>
      <c r="GS54" s="19" t="n">
        <v>2</v>
      </c>
      <c r="GT54" s="19" t="n">
        <v>2</v>
      </c>
      <c r="GU54" s="19" t="n">
        <v>2</v>
      </c>
      <c r="GV54" s="19" t="n">
        <v>2</v>
      </c>
      <c r="GW54" s="19" t="n">
        <v>2</v>
      </c>
      <c r="GX54" s="19" t="n">
        <v>2</v>
      </c>
      <c r="GY54" s="19" t="n">
        <v>2</v>
      </c>
      <c r="GZ54" s="13"/>
      <c r="HA54" s="18" t="s">
        <v>146</v>
      </c>
      <c r="HB54" s="19" t="n">
        <v>2</v>
      </c>
      <c r="HC54" s="19" t="n">
        <v>2</v>
      </c>
      <c r="HD54" s="19" t="n">
        <v>2</v>
      </c>
      <c r="HE54" s="19" t="n">
        <v>2</v>
      </c>
      <c r="HF54" s="19" t="n">
        <v>2</v>
      </c>
      <c r="HG54" s="19" t="n">
        <v>2</v>
      </c>
      <c r="HH54" s="19" t="n">
        <v>2</v>
      </c>
      <c r="HI54" s="19" t="n">
        <v>2</v>
      </c>
      <c r="HJ54" s="19" t="n">
        <v>2</v>
      </c>
      <c r="HK54" s="19" t="n">
        <v>2</v>
      </c>
      <c r="HL54" s="14"/>
      <c r="HM54" s="14"/>
      <c r="HN54" s="14"/>
      <c r="HO54" s="14"/>
      <c r="HP54" s="19" t="n">
        <v>2</v>
      </c>
      <c r="HQ54" s="19" t="n">
        <v>2</v>
      </c>
      <c r="HR54" s="19" t="n">
        <v>2</v>
      </c>
      <c r="HS54" s="19" t="n">
        <v>2</v>
      </c>
      <c r="HT54" s="19" t="n">
        <v>2</v>
      </c>
      <c r="HU54" s="19" t="n">
        <v>2</v>
      </c>
      <c r="HV54" s="19" t="n">
        <v>2</v>
      </c>
      <c r="HW54" s="19" t="n">
        <v>2</v>
      </c>
      <c r="HX54" s="19" t="n">
        <v>2</v>
      </c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s="16" customFormat="true" ht="12.75" hidden="false" customHeight="false" outlineLevel="0" collapsed="false">
      <c r="A55" s="13" t="s">
        <v>147</v>
      </c>
      <c r="B55" s="24" t="s">
        <v>148</v>
      </c>
      <c r="C55" s="31" t="s">
        <v>149</v>
      </c>
      <c r="D55" s="13" t="n">
        <f aca="false">D54+D53+D52</f>
        <v>3.14965986394558</v>
      </c>
      <c r="E55" s="13"/>
      <c r="F55" s="13" t="n">
        <f aca="false">F54+F53+F52</f>
        <v>3.14965986394558</v>
      </c>
      <c r="G55" s="13" t="n">
        <f aca="false">G54+G53+G52</f>
        <v>3.11887928777167</v>
      </c>
      <c r="H55" s="13" t="n">
        <f aca="false">H54+H53+H52</f>
        <v>3.09033560434015</v>
      </c>
      <c r="I55" s="13" t="n">
        <f aca="false">I54+I53+I52</f>
        <v>3.03904963537991</v>
      </c>
      <c r="J55" s="13" t="n">
        <f aca="false">J54+J53+J52</f>
        <v>2.99427186604979</v>
      </c>
      <c r="K55" s="13" t="n">
        <f aca="false">K54+K53+K52</f>
        <v>2.96044985158242</v>
      </c>
      <c r="L55" s="13" t="n">
        <f aca="false">L54+L53+L52</f>
        <v>2.91984359726295</v>
      </c>
      <c r="M55" s="13" t="n">
        <f aca="false">M54+M53+M52</f>
        <v>2.88127853881279</v>
      </c>
      <c r="N55" s="13" t="n">
        <f aca="false">N54+N53+N52</f>
        <v>2.84747215081405</v>
      </c>
      <c r="O55" s="13" t="n">
        <f aca="false">O54+O53+O52</f>
        <v>2.79099923722349</v>
      </c>
      <c r="P55" s="13"/>
      <c r="Q55" s="24" t="s">
        <v>148</v>
      </c>
      <c r="R55" s="13" t="n">
        <f aca="false">R54+R53+R52</f>
        <v>3.14965986394558</v>
      </c>
      <c r="S55" s="13" t="n">
        <f aca="false">S54+S53+S52</f>
        <v>3.03904963537991</v>
      </c>
      <c r="T55" s="13" t="n">
        <f aca="false">T54+T53+T52</f>
        <v>2.96234327169036</v>
      </c>
      <c r="U55" s="13" t="n">
        <f aca="false">U54+U53+U52</f>
        <v>2.83508947984613</v>
      </c>
      <c r="V55" s="13" t="n">
        <f aca="false">V54+V53+V52</f>
        <v>2.75403169260973</v>
      </c>
      <c r="W55" s="13" t="n">
        <f aca="false">W54+W53+W52</f>
        <v>2.69552094651696</v>
      </c>
      <c r="X55" s="13" t="n">
        <f aca="false">X54+X53+X52</f>
        <v>2.65129835718071</v>
      </c>
      <c r="Y55" s="13" t="n">
        <f aca="false">Y54+Y53+Y52</f>
        <v>2.60919540229885</v>
      </c>
      <c r="Z55" s="13" t="n">
        <f aca="false">Z54+Z53+Z52</f>
        <v>2.57693869265124</v>
      </c>
      <c r="AA55" s="13" t="n">
        <f aca="false">AA54+AA53+AA52</f>
        <v>2.53076669957223</v>
      </c>
      <c r="AB55" s="13"/>
      <c r="AC55" s="24" t="s">
        <v>148</v>
      </c>
      <c r="AD55" s="13" t="n">
        <f aca="false">AD54+AD53+AD52</f>
        <v>3.14965986394558</v>
      </c>
      <c r="AE55" s="13" t="n">
        <f aca="false">AE54+AE53+AE52</f>
        <v>2.93683363508348</v>
      </c>
      <c r="AF55" s="13" t="n">
        <f aca="false">AF54+AF53+AF52</f>
        <v>2.81203127493218</v>
      </c>
      <c r="AG55" s="13" t="n">
        <f aca="false">AG54+AG53+AG52</f>
        <v>2.67197200586974</v>
      </c>
      <c r="AH55" s="13" t="n">
        <f aca="false">AH54+AH53+AH52</f>
        <v>2.59531918609728</v>
      </c>
      <c r="AI55" s="13" t="n">
        <f aca="false">AI54+AI53+AI52</f>
        <v>2.54696289966531</v>
      </c>
      <c r="AJ55" s="13" t="n">
        <f aca="false">AJ54+AJ53+AJ52</f>
        <v>2.5136759843703</v>
      </c>
      <c r="AK55" s="13" t="n">
        <f aca="false">AK54+AK53+AK52</f>
        <v>2.48427672955975</v>
      </c>
      <c r="AL55" s="13" t="n">
        <f aca="false">AL54+AL53+AL52</f>
        <v>2.46311918667532</v>
      </c>
      <c r="AM55" s="13" t="n">
        <f aca="false">AM54+AM53+AM52</f>
        <v>2.43470180773779</v>
      </c>
      <c r="AN55" s="13"/>
      <c r="AO55" s="24" t="s">
        <v>148</v>
      </c>
      <c r="AP55" s="13" t="n">
        <f aca="false">AP54+AP53+AP52</f>
        <v>3.3804537521815</v>
      </c>
      <c r="AQ55" s="13" t="n">
        <f aca="false">AQ54+AQ53+AQ52</f>
        <v>3.33034230641409</v>
      </c>
      <c r="AR55" s="13" t="n">
        <f aca="false">AR54+AR53+AR52</f>
        <v>3.28480811925151</v>
      </c>
      <c r="AS55" s="13" t="n">
        <f aca="false">AS54+AS53+AS52</f>
        <v>3.20517291485033</v>
      </c>
      <c r="AT55" s="13" t="n">
        <f aca="false">AT54+AT53+AT52</f>
        <v>3.13783856261732</v>
      </c>
      <c r="AU55" s="13" t="n">
        <f aca="false">AU54+AU53+AU52</f>
        <v>3.08015932287777</v>
      </c>
      <c r="AV55" s="13" t="n">
        <f aca="false">AV54+AV53+AV52</f>
        <v>3.03019744483159</v>
      </c>
      <c r="AW55" s="13" t="n">
        <f aca="false">AW54+AW53+AW52</f>
        <v>2.97642015005359</v>
      </c>
      <c r="AX55" s="13" t="n">
        <f aca="false">AX54+AX53+AX52</f>
        <v>2.93034825870647</v>
      </c>
      <c r="AY55" s="13" t="n">
        <f aca="false">AY54+AY53+AY52</f>
        <v>2.85552654482158</v>
      </c>
      <c r="AZ55" s="13"/>
      <c r="BA55" s="24" t="s">
        <v>148</v>
      </c>
      <c r="BB55" s="13" t="n">
        <f aca="false">BB54+BB53+BB52</f>
        <v>3.3804537521815</v>
      </c>
      <c r="BC55" s="13" t="n">
        <f aca="false">BC54+BC53+BC52</f>
        <v>3.20517291485033</v>
      </c>
      <c r="BD55" s="13" t="n">
        <f aca="false">BD54+BD53+BD52</f>
        <v>3.08015932287777</v>
      </c>
      <c r="BE55" s="13" t="n">
        <f aca="false">BE54+BE53+BE52</f>
        <v>2.91371638614819</v>
      </c>
      <c r="BF55" s="13" t="n">
        <f aca="false">BF54+BF53+BF52</f>
        <v>2.80794178136371</v>
      </c>
      <c r="BG55" s="13" t="n">
        <f aca="false">BG54+BG53+BG52</f>
        <v>2.73477853606316</v>
      </c>
      <c r="BH55" s="13" t="n">
        <f aca="false">BH54+BH53+BH52</f>
        <v>2.68115942028986</v>
      </c>
      <c r="BI55" s="13" t="n">
        <f aca="false">BI54+BI53+BI52</f>
        <v>2.63139592647789</v>
      </c>
      <c r="BJ55" s="13" t="n">
        <f aca="false">BJ54+BJ53+BJ52</f>
        <v>2.59408952629292</v>
      </c>
      <c r="BK55" s="13" t="n">
        <f aca="false">BK54+BK53+BK52</f>
        <v>2.54188390684741</v>
      </c>
      <c r="BL55" s="13"/>
      <c r="BM55" s="24" t="s">
        <v>148</v>
      </c>
      <c r="BN55" s="13" t="n">
        <f aca="false">BN54+BN53+BN52</f>
        <v>3.3804537521815</v>
      </c>
      <c r="BO55" s="13" t="n">
        <f aca="false">BO54+BO53+BO52</f>
        <v>3.05431386685893</v>
      </c>
      <c r="BP55" s="13" t="n">
        <f aca="false">BP54+BP53+BP52</f>
        <v>2.88308594465824</v>
      </c>
      <c r="BQ55" s="13" t="n">
        <f aca="false">BQ54+BQ53+BQ52</f>
        <v>2.70605044104858</v>
      </c>
      <c r="BR55" s="13" t="n">
        <f aca="false">BR54+BR53+BR52</f>
        <v>2.61526172352223</v>
      </c>
      <c r="BS55" s="13" t="n">
        <f aca="false">BS54+BS53+BS52</f>
        <v>2.56003929570014</v>
      </c>
      <c r="BT55" s="13" t="n">
        <f aca="false">BT54+BT53+BT52</f>
        <v>2.52290679304897</v>
      </c>
      <c r="BU55" s="13" t="n">
        <f aca="false">BU54+BU53+BU52</f>
        <v>2.49068974560713</v>
      </c>
      <c r="BV55" s="13" t="n">
        <f aca="false">BV54+BV53+BV52</f>
        <v>2.4678323245909</v>
      </c>
      <c r="BW55" s="13" t="n">
        <f aca="false">BW54+BW53+BW52</f>
        <v>2.43755428174396</v>
      </c>
      <c r="BX55" s="13"/>
      <c r="BY55" s="24" t="s">
        <v>148</v>
      </c>
      <c r="BZ55" s="13" t="n">
        <f aca="false">BZ54+BZ53+BZ52</f>
        <v>2.65597017975174</v>
      </c>
      <c r="CA55" s="13" t="n">
        <f aca="false">CA54+CA53+CA52</f>
        <v>2.65104984124765</v>
      </c>
      <c r="CB55" s="13" t="n">
        <f aca="false">CB54+CB53+CB52</f>
        <v>2.64627732261813</v>
      </c>
      <c r="CC55" s="13" t="n">
        <f aca="false">CC54+CC53+CC52</f>
        <v>2.63714987675176</v>
      </c>
      <c r="CD55" s="13" t="n">
        <f aca="false">CD54+CD53+CD52</f>
        <v>2.62853977119533</v>
      </c>
      <c r="CE55" s="13" t="n">
        <f aca="false">CE54+CE53+CE52</f>
        <v>2.62040423410441</v>
      </c>
      <c r="CF55" s="13" t="n">
        <f aca="false">CF54+CF53+CF52</f>
        <v>2.61270508214461</v>
      </c>
      <c r="CG55" s="13" t="n">
        <f aca="false">CG54+CG53+CG52</f>
        <v>2.60364305421152</v>
      </c>
      <c r="CH55" s="13" t="n">
        <f aca="false">CH54+CH53+CH52</f>
        <v>2.59515044884181</v>
      </c>
      <c r="CI55" s="13" t="n">
        <f aca="false">CI54+CI53+CI52</f>
        <v>2.57967151624436</v>
      </c>
      <c r="CJ55" s="13"/>
      <c r="CK55" s="24" t="s">
        <v>148</v>
      </c>
      <c r="CL55" s="13" t="n">
        <f aca="false">CL54+CL53+CL52</f>
        <v>2.65597017975174</v>
      </c>
      <c r="CM55" s="13" t="n">
        <f aca="false">CM54+CM53+CM52</f>
        <v>2.63714987675176</v>
      </c>
      <c r="CN55" s="13" t="n">
        <f aca="false">CN54+CN53+CN52</f>
        <v>2.62040423410441</v>
      </c>
      <c r="CO55" s="13" t="n">
        <f aca="false">CO54+CO53+CO52</f>
        <v>2.59190097204194</v>
      </c>
      <c r="CP55" s="13" t="n">
        <f aca="false">CP54+CP53+CP52</f>
        <v>2.56854664828867</v>
      </c>
      <c r="CQ55" s="13" t="n">
        <f aca="false">CQ54+CQ53+CQ52</f>
        <v>2.54906165371578</v>
      </c>
      <c r="CR55" s="13" t="n">
        <f aca="false">CR54+CR53+CR52</f>
        <v>2.5325579511209</v>
      </c>
      <c r="CS55" s="13" t="n">
        <f aca="false">CS54+CS53+CS52</f>
        <v>2.51516936814402</v>
      </c>
      <c r="CT55" s="13" t="n">
        <f aca="false">CT54+CT53+CT52</f>
        <v>2.50057251546684</v>
      </c>
      <c r="CU55" s="13" t="n">
        <f aca="false">CU54+CU53+CU52</f>
        <v>2.47743676501246</v>
      </c>
      <c r="CV55" s="13"/>
      <c r="CW55" s="24" t="s">
        <v>148</v>
      </c>
      <c r="CX55" s="13" t="n">
        <f aca="false">CX54+CX53+CX52</f>
        <v>2.65597017975174</v>
      </c>
      <c r="CY55" s="13" t="n">
        <f aca="false">CY54+CY53+CY52</f>
        <v>2.61650233425646</v>
      </c>
      <c r="CZ55" s="13" t="n">
        <f aca="false">CZ54+CZ53+CZ52</f>
        <v>2.58563813772142</v>
      </c>
      <c r="DA55" s="13" t="n">
        <f aca="false">DA54+DA53+DA52</f>
        <v>2.54048160592389</v>
      </c>
      <c r="DB55" s="13" t="n">
        <f aca="false">DB54+DB53+DB52</f>
        <v>2.50903517433722</v>
      </c>
      <c r="DC55" s="13" t="n">
        <f aca="false">DC54+DC53+DC52</f>
        <v>2.48587792974609</v>
      </c>
      <c r="DD55" s="13" t="n">
        <f aca="false">DD54+DD53+DD52</f>
        <v>2.46811403165909</v>
      </c>
      <c r="DE55" s="13" t="n">
        <f aca="false">DE54+DE53+DE52</f>
        <v>2.45098786668016</v>
      </c>
      <c r="DF55" s="13" t="n">
        <f aca="false">DF54+DF53+DF52</f>
        <v>2.43772335114227</v>
      </c>
      <c r="DG55" s="13" t="n">
        <f aca="false">DG54+DG53+DG52</f>
        <v>2.41851612709046</v>
      </c>
      <c r="DH55" s="13"/>
      <c r="DI55" s="24" t="s">
        <v>148</v>
      </c>
      <c r="DJ55" s="13" t="n">
        <f aca="false">DJ54+DJ53+DJ52</f>
        <v>2.6866902237927</v>
      </c>
      <c r="DK55" s="13" t="n">
        <f aca="false">DK54+DK53+DK52</f>
        <v>2.68079684966412</v>
      </c>
      <c r="DL55" s="13" t="n">
        <f aca="false">DL54+DL53+DL52</f>
        <v>2.67509683299157</v>
      </c>
      <c r="DM55" s="13" t="n">
        <f aca="false">DM54+DM53+DM52</f>
        <v>2.66424001764836</v>
      </c>
      <c r="DN55" s="13" t="n">
        <f aca="false">DN54+DN53+DN52</f>
        <v>2.65405174257002</v>
      </c>
      <c r="DO55" s="13" t="n">
        <f aca="false">DO54+DO53+DO52</f>
        <v>2.64447210122381</v>
      </c>
      <c r="DP55" s="13" t="n">
        <f aca="false">DP54+DP53+DP52</f>
        <v>2.63544813695871</v>
      </c>
      <c r="DQ55" s="13" t="n">
        <f aca="false">DQ54+DQ53+DQ52</f>
        <v>2.62487852283771</v>
      </c>
      <c r="DR55" s="13" t="n">
        <f aca="false">DR54+DR53+DR52</f>
        <v>2.6150234741784</v>
      </c>
      <c r="DS55" s="13" t="n">
        <f aca="false">DS54+DS53+DS52</f>
        <v>2.5971855760774</v>
      </c>
      <c r="DT55" s="13"/>
      <c r="DU55" s="24" t="s">
        <v>148</v>
      </c>
      <c r="DV55" s="13" t="n">
        <f aca="false">DV54+DV53+DV52</f>
        <v>2.6866902237927</v>
      </c>
      <c r="DW55" s="13" t="n">
        <f aca="false">DW54+DW53+DW52</f>
        <v>2.66424001764836</v>
      </c>
      <c r="DX55" s="13" t="n">
        <f aca="false">DX54+DX53+DX52</f>
        <v>2.64447210122381</v>
      </c>
      <c r="DY55" s="13" t="n">
        <f aca="false">DY54+DY53+DY52</f>
        <v>2.6112655178803</v>
      </c>
      <c r="DZ55" s="13" t="n">
        <f aca="false">DZ54+DZ53+DZ52</f>
        <v>2.58446341871756</v>
      </c>
      <c r="EA55" s="13" t="n">
        <f aca="false">EA54+EA53+EA52</f>
        <v>2.56237593525729</v>
      </c>
      <c r="EB55" s="13" t="n">
        <f aca="false">EB54+EB53+EB52</f>
        <v>2.54385964912281</v>
      </c>
      <c r="EC55" s="13" t="n">
        <f aca="false">EC54+EC53+EC52</f>
        <v>2.52453792224347</v>
      </c>
      <c r="ED55" s="13" t="n">
        <f aca="false">ED54+ED53+ED52</f>
        <v>2.50846468184472</v>
      </c>
      <c r="EE55" s="13" t="n">
        <f aca="false">EE54+EE53+EE52</f>
        <v>2.48325837081459</v>
      </c>
      <c r="EF55" s="13"/>
      <c r="EG55" s="24" t="s">
        <v>148</v>
      </c>
      <c r="EH55" s="13" t="n">
        <f aca="false">EH54+EH53+EH52</f>
        <v>2.6866902237927</v>
      </c>
      <c r="EI55" s="13" t="n">
        <f aca="false">EI54+EI53+EI52</f>
        <v>2.63989372573064</v>
      </c>
      <c r="EJ55" s="13" t="n">
        <f aca="false">EJ54+EJ53+EJ52</f>
        <v>2.60404259158997</v>
      </c>
      <c r="EK55" s="13" t="n">
        <f aca="false">EK54+EK53+EK52</f>
        <v>2.55272780459266</v>
      </c>
      <c r="EL55" s="13" t="n">
        <f aca="false">EL54+EL53+EL52</f>
        <v>2.51776712160334</v>
      </c>
      <c r="EM55" s="13" t="n">
        <f aca="false">EM54+EM53+EM52</f>
        <v>2.49241701134797</v>
      </c>
      <c r="EN55" s="13" t="n">
        <f aca="false">EN54+EN53+EN52</f>
        <v>2.47319347319347</v>
      </c>
      <c r="EO55" s="13" t="n">
        <f aca="false">EO54+EO53+EO52</f>
        <v>2.45484001620089</v>
      </c>
      <c r="EP55" s="13" t="n">
        <f aca="false">EP54+EP53+EP52</f>
        <v>2.44074471894021</v>
      </c>
      <c r="EQ55" s="13" t="n">
        <f aca="false">EQ54+EQ53+EQ52</f>
        <v>2.42051729148503</v>
      </c>
      <c r="ER55" s="13"/>
      <c r="ES55" s="24" t="s">
        <v>148</v>
      </c>
      <c r="ET55" s="13" t="n">
        <f aca="false">ET54+ET53+ET52</f>
        <v>3.16704183549264</v>
      </c>
      <c r="EU55" s="13" t="n">
        <f aca="false">EU54+EU53+EU52</f>
        <v>3.13496224327834</v>
      </c>
      <c r="EV55" s="13" t="n">
        <f aca="false">EV54+EV53+EV52</f>
        <v>3.10525990767758</v>
      </c>
      <c r="EW55" s="13" t="n">
        <f aca="false">EW54+EW53+EW52</f>
        <v>3.05200293217196</v>
      </c>
      <c r="EX55" s="13" t="n">
        <f aca="false">EX54+EX53+EX52</f>
        <v>3.00562031920186</v>
      </c>
      <c r="EY55" s="13" t="n">
        <f aca="false">EY54+EY53+EY52</f>
        <v>2.96486175842775</v>
      </c>
      <c r="EZ55" s="13" t="n">
        <f aca="false">EZ54+EZ53+EZ52</f>
        <v>2.92876281661963</v>
      </c>
      <c r="FA55" s="13" t="n">
        <f aca="false">FA54+FA53+FA52</f>
        <v>2.88905560557056</v>
      </c>
      <c r="FB55" s="13" t="n">
        <f aca="false">FB54+FB53+FB52</f>
        <v>2.85431319225199</v>
      </c>
      <c r="FC55" s="13" t="n">
        <f aca="false">FC54+FC53+FC52</f>
        <v>2.79641206597946</v>
      </c>
      <c r="FD55" s="13"/>
      <c r="FE55" s="24" t="s">
        <v>148</v>
      </c>
      <c r="FF55" s="13" t="n">
        <f aca="false">FF54+FF53+FF52</f>
        <v>3.16704183549264</v>
      </c>
      <c r="FG55" s="13" t="n">
        <f aca="false">FG54+FG53+FG52</f>
        <v>3.05200293217196</v>
      </c>
      <c r="FH55" s="13" t="n">
        <f aca="false">FH54+FH53+FH52</f>
        <v>2.96486175842775</v>
      </c>
      <c r="FI55" s="13" t="n">
        <f aca="false">FI54+FI53+FI52</f>
        <v>2.84160287883871</v>
      </c>
      <c r="FJ55" s="13" t="n">
        <f aca="false">FJ54+FJ53+FJ52</f>
        <v>2.75860103935427</v>
      </c>
      <c r="FK55" s="13" t="n">
        <f aca="false">FK54+FK53+FK52</f>
        <v>2.69890256117801</v>
      </c>
      <c r="FL55" s="13" t="n">
        <f aca="false">FL54+FL53+FL52</f>
        <v>2.65390163682176</v>
      </c>
      <c r="FM55" s="13" t="n">
        <f aca="false">FM54+FM53+FM52</f>
        <v>2.61115278402872</v>
      </c>
      <c r="FN55" s="13" t="n">
        <f aca="false">FN54+FN53+FN52</f>
        <v>2.57846381628941</v>
      </c>
      <c r="FO55" s="13" t="n">
        <f aca="false">FO54+FO53+FO52</f>
        <v>2.53176729252737</v>
      </c>
      <c r="FP55" s="13"/>
      <c r="FQ55" s="24" t="s">
        <v>148</v>
      </c>
      <c r="FR55" s="13" t="n">
        <f aca="false">FR54+FR53+FR52</f>
        <v>3.16704183549264</v>
      </c>
      <c r="FS55" s="13" t="n">
        <f aca="false">FS54+FS53+FS52</f>
        <v>2.9462812450198</v>
      </c>
      <c r="FT55" s="13" t="n">
        <f aca="false">FT54+FT53+FT52</f>
        <v>2.81795624824324</v>
      </c>
      <c r="FU55" s="13" t="n">
        <f aca="false">FU54+FU53+FU52</f>
        <v>2.674926386697</v>
      </c>
      <c r="FV55" s="13" t="n">
        <f aca="false">FV54+FV53+FV52</f>
        <v>2.59708397292863</v>
      </c>
      <c r="FW55" s="13" t="n">
        <f aca="false">FW54+FW53+FW52</f>
        <v>2.54813487818604</v>
      </c>
      <c r="FX55" s="13" t="n">
        <f aca="false">FX54+FX53+FX52</f>
        <v>2.51451047747425</v>
      </c>
      <c r="FY55" s="13" t="n">
        <f aca="false">FY54+FY53+FY52</f>
        <v>2.48486088255706</v>
      </c>
      <c r="FZ55" s="13" t="n">
        <f aca="false">FZ54+FZ53+FZ52</f>
        <v>2.46355082258388</v>
      </c>
      <c r="GA55" s="13" t="n">
        <f aca="false">GA54+GA53+GA52</f>
        <v>2.43496492693705</v>
      </c>
      <c r="GB55" s="13"/>
      <c r="GC55" s="24" t="s">
        <v>148</v>
      </c>
      <c r="GD55" s="13" t="n">
        <f aca="false">GD54+GD53+GD52</f>
        <v>3.40860215053763</v>
      </c>
      <c r="GE55" s="13" t="n">
        <f aca="false">GE54+GE53+GE52</f>
        <v>3.3558282208589</v>
      </c>
      <c r="GF55" s="13" t="n">
        <f aca="false">GF54+GF53+GF52</f>
        <v>3.30799220272905</v>
      </c>
      <c r="GG55" s="13" t="n">
        <f aca="false">GG54+GG53+GG52</f>
        <v>3.22459893048128</v>
      </c>
      <c r="GH55" s="13" t="n">
        <f aca="false">GH54+GH53+GH52</f>
        <v>3.15435139573071</v>
      </c>
      <c r="GI55" s="13" t="n">
        <f aca="false">GI54+GI53+GI52</f>
        <v>3.09436834094368</v>
      </c>
      <c r="GJ55" s="13" t="n">
        <f aca="false">GJ54+GJ53+GJ52</f>
        <v>3.04255319148936</v>
      </c>
      <c r="GK55" s="13" t="n">
        <f aca="false">GK54+GK53+GK52</f>
        <v>2.98692810457516</v>
      </c>
      <c r="GL55" s="13" t="n">
        <f aca="false">GL54+GL53+GL52</f>
        <v>2.93939393939394</v>
      </c>
      <c r="GM55" s="13" t="n">
        <f aca="false">GM54+GM53+GM52</f>
        <v>2.86243386243386</v>
      </c>
      <c r="GN55" s="13"/>
      <c r="GO55" s="24" t="s">
        <v>148</v>
      </c>
      <c r="GP55" s="13" t="n">
        <f aca="false">GP54+GP53+GP52</f>
        <v>3.40860215053763</v>
      </c>
      <c r="GQ55" s="13" t="n">
        <f aca="false">GQ54+GQ53+GQ52</f>
        <v>3.22459893048128</v>
      </c>
      <c r="GR55" s="13" t="n">
        <f aca="false">GR54+GR53+GR52</f>
        <v>3.09436834094368</v>
      </c>
      <c r="GS55" s="13" t="n">
        <f aca="false">GS54+GS53+GS52</f>
        <v>2.92226148409894</v>
      </c>
      <c r="GT55" s="13" t="n">
        <f aca="false">GT54+GT53+GT52</f>
        <v>2.81364073006724</v>
      </c>
      <c r="GU55" s="13" t="n">
        <f aca="false">GU54+GU53+GU52</f>
        <v>2.73884833738848</v>
      </c>
      <c r="GV55" s="13" t="n">
        <f aca="false">GV54+GV53+GV52</f>
        <v>2.68421052631579</v>
      </c>
      <c r="GW55" s="13" t="n">
        <f aca="false">GW54+GW53+GW52</f>
        <v>2.63363363363363</v>
      </c>
      <c r="GX55" s="13" t="n">
        <f aca="false">GX54+GX53+GX52</f>
        <v>2.59580052493438</v>
      </c>
      <c r="GY55" s="13" t="n">
        <f aca="false">GY54+GY53+GY52</f>
        <v>2.54297693920335</v>
      </c>
      <c r="GZ55" s="13"/>
      <c r="HA55" s="24" t="s">
        <v>148</v>
      </c>
      <c r="HB55" s="13" t="n">
        <f aca="false">HB54+HB53+HB52</f>
        <v>2.6866902237927</v>
      </c>
      <c r="HC55" s="13" t="n">
        <f aca="false">HC54+HC53+HC52</f>
        <v>2.63989372573064</v>
      </c>
      <c r="HD55" s="13" t="n">
        <f aca="false">HD54+HD53+HD52</f>
        <v>2.60404259158997</v>
      </c>
      <c r="HE55" s="13" t="n">
        <f aca="false">HE54+HE53+HE52</f>
        <v>2.55272780459266</v>
      </c>
      <c r="HF55" s="13" t="n">
        <f aca="false">HF54+HF53+HF52</f>
        <v>2.51776712160334</v>
      </c>
      <c r="HG55" s="13" t="n">
        <f aca="false">HG54+HG53+HG52</f>
        <v>2.49241701134797</v>
      </c>
      <c r="HH55" s="13" t="n">
        <f aca="false">HH54+HH53+HH52</f>
        <v>2.47319347319347</v>
      </c>
      <c r="HI55" s="13" t="n">
        <f aca="false">HI54+HI53+HI52</f>
        <v>2.45484001620089</v>
      </c>
      <c r="HJ55" s="13" t="n">
        <f aca="false">HJ54+HJ53+HJ52</f>
        <v>2.44074471894021</v>
      </c>
      <c r="HK55" s="13" t="n">
        <f aca="false">HK54+HK53+HK52</f>
        <v>2.42051729148503</v>
      </c>
      <c r="HL55" s="14"/>
      <c r="HM55" s="14"/>
      <c r="HN55" s="14"/>
      <c r="HO55" s="14"/>
      <c r="HP55" s="13" t="n">
        <f aca="false">HP54+HP53+HP52</f>
        <v>2.6866902237927</v>
      </c>
      <c r="HQ55" s="13" t="n">
        <f aca="false">HQ54+HQ53+HQ52</f>
        <v>2.6866902237927</v>
      </c>
      <c r="HR55" s="13" t="n">
        <f aca="false">HR54+HR53+HR52</f>
        <v>2.6866902237927</v>
      </c>
      <c r="HS55" s="13" t="n">
        <f aca="false">HS54+HS53+HS52</f>
        <v>2.6866902237927</v>
      </c>
      <c r="HT55" s="13" t="n">
        <f aca="false">HT54+HT53+HT52</f>
        <v>2.6866902237927</v>
      </c>
      <c r="HU55" s="13" t="n">
        <f aca="false">HU54+HU53+HU52</f>
        <v>2.6866902237927</v>
      </c>
      <c r="HV55" s="13" t="n">
        <f aca="false">HV54+HV53+HV52</f>
        <v>2.6866902237927</v>
      </c>
      <c r="HW55" s="13" t="n">
        <f aca="false">HW54+HW53+HW52</f>
        <v>2.6866902237927</v>
      </c>
      <c r="HX55" s="13" t="n">
        <f aca="false">HX54+HX53+HX52</f>
        <v>2.6866902237927</v>
      </c>
    </row>
    <row r="56" s="20" customFormat="true" ht="12.75" hidden="false" customHeight="false" outlineLevel="0" collapsed="false">
      <c r="A56" s="19" t="s">
        <v>150</v>
      </c>
      <c r="B56" s="18" t="s">
        <v>151</v>
      </c>
      <c r="C56" s="38" t="s">
        <v>30</v>
      </c>
      <c r="D56" s="19" t="n">
        <v>0.8</v>
      </c>
      <c r="E56" s="13"/>
      <c r="F56" s="19" t="n">
        <v>0.8</v>
      </c>
      <c r="G56" s="19" t="n">
        <v>0.8</v>
      </c>
      <c r="H56" s="19" t="n">
        <v>0.8</v>
      </c>
      <c r="I56" s="19" t="n">
        <v>0.8</v>
      </c>
      <c r="J56" s="19" t="n">
        <v>0.8</v>
      </c>
      <c r="K56" s="19" t="n">
        <v>0.8</v>
      </c>
      <c r="L56" s="19" t="n">
        <v>0.8</v>
      </c>
      <c r="M56" s="19" t="n">
        <v>0.8</v>
      </c>
      <c r="N56" s="19" t="n">
        <v>0.8</v>
      </c>
      <c r="O56" s="19" t="n">
        <v>0.8</v>
      </c>
      <c r="P56" s="13"/>
      <c r="Q56" s="18" t="s">
        <v>151</v>
      </c>
      <c r="R56" s="19" t="n">
        <v>0.8</v>
      </c>
      <c r="S56" s="19" t="n">
        <v>0.8</v>
      </c>
      <c r="T56" s="19" t="n">
        <v>0.8</v>
      </c>
      <c r="U56" s="19" t="n">
        <v>0.8</v>
      </c>
      <c r="V56" s="19" t="n">
        <v>0.8</v>
      </c>
      <c r="W56" s="19" t="n">
        <v>0.8</v>
      </c>
      <c r="X56" s="19" t="n">
        <v>0.8</v>
      </c>
      <c r="Y56" s="19" t="n">
        <v>0.8</v>
      </c>
      <c r="Z56" s="19" t="n">
        <v>0.8</v>
      </c>
      <c r="AA56" s="19" t="n">
        <v>0.8</v>
      </c>
      <c r="AB56" s="13"/>
      <c r="AC56" s="18" t="s">
        <v>151</v>
      </c>
      <c r="AD56" s="19" t="n">
        <v>0.8</v>
      </c>
      <c r="AE56" s="19" t="n">
        <v>0.8</v>
      </c>
      <c r="AF56" s="19" t="n">
        <v>0.8</v>
      </c>
      <c r="AG56" s="19" t="n">
        <v>0.8</v>
      </c>
      <c r="AH56" s="19" t="n">
        <v>0.8</v>
      </c>
      <c r="AI56" s="19" t="n">
        <v>0.8</v>
      </c>
      <c r="AJ56" s="19" t="n">
        <v>0.8</v>
      </c>
      <c r="AK56" s="19" t="n">
        <v>0.8</v>
      </c>
      <c r="AL56" s="19" t="n">
        <v>0.8</v>
      </c>
      <c r="AM56" s="19" t="n">
        <v>0.8</v>
      </c>
      <c r="AN56" s="13"/>
      <c r="AO56" s="18" t="s">
        <v>151</v>
      </c>
      <c r="AP56" s="19" t="n">
        <v>0.8</v>
      </c>
      <c r="AQ56" s="19" t="n">
        <v>0.8</v>
      </c>
      <c r="AR56" s="19" t="n">
        <v>0.8</v>
      </c>
      <c r="AS56" s="19" t="n">
        <v>0.8</v>
      </c>
      <c r="AT56" s="19" t="n">
        <v>0.8</v>
      </c>
      <c r="AU56" s="19" t="n">
        <v>0.8</v>
      </c>
      <c r="AV56" s="19" t="n">
        <v>0.8</v>
      </c>
      <c r="AW56" s="19" t="n">
        <v>0.8</v>
      </c>
      <c r="AX56" s="19" t="n">
        <v>0.8</v>
      </c>
      <c r="AY56" s="19" t="n">
        <v>0.8</v>
      </c>
      <c r="AZ56" s="13"/>
      <c r="BA56" s="18" t="s">
        <v>151</v>
      </c>
      <c r="BB56" s="19" t="n">
        <v>0.8</v>
      </c>
      <c r="BC56" s="19" t="n">
        <v>0.8</v>
      </c>
      <c r="BD56" s="19" t="n">
        <v>0.8</v>
      </c>
      <c r="BE56" s="19" t="n">
        <v>0.8</v>
      </c>
      <c r="BF56" s="19" t="n">
        <v>0.8</v>
      </c>
      <c r="BG56" s="19" t="n">
        <v>0.8</v>
      </c>
      <c r="BH56" s="19" t="n">
        <v>0.8</v>
      </c>
      <c r="BI56" s="19" t="n">
        <v>0.8</v>
      </c>
      <c r="BJ56" s="19" t="n">
        <v>0.8</v>
      </c>
      <c r="BK56" s="19" t="n">
        <v>0.8</v>
      </c>
      <c r="BL56" s="13"/>
      <c r="BM56" s="18" t="s">
        <v>151</v>
      </c>
      <c r="BN56" s="19" t="n">
        <v>0.8</v>
      </c>
      <c r="BO56" s="19" t="n">
        <v>0.8</v>
      </c>
      <c r="BP56" s="19" t="n">
        <v>0.8</v>
      </c>
      <c r="BQ56" s="19" t="n">
        <v>0.8</v>
      </c>
      <c r="BR56" s="19" t="n">
        <v>0.8</v>
      </c>
      <c r="BS56" s="19" t="n">
        <v>0.8</v>
      </c>
      <c r="BT56" s="19" t="n">
        <v>0.8</v>
      </c>
      <c r="BU56" s="19" t="n">
        <v>0.8</v>
      </c>
      <c r="BV56" s="19" t="n">
        <v>0.8</v>
      </c>
      <c r="BW56" s="19" t="n">
        <v>0.8</v>
      </c>
      <c r="BX56" s="13"/>
      <c r="BY56" s="18" t="s">
        <v>151</v>
      </c>
      <c r="BZ56" s="19" t="n">
        <v>0.8</v>
      </c>
      <c r="CA56" s="19" t="n">
        <v>0.8</v>
      </c>
      <c r="CB56" s="19" t="n">
        <v>0.8</v>
      </c>
      <c r="CC56" s="19" t="n">
        <v>0.8</v>
      </c>
      <c r="CD56" s="19" t="n">
        <v>0.8</v>
      </c>
      <c r="CE56" s="19" t="n">
        <v>0.8</v>
      </c>
      <c r="CF56" s="19" t="n">
        <v>0.8</v>
      </c>
      <c r="CG56" s="19" t="n">
        <v>0.8</v>
      </c>
      <c r="CH56" s="19" t="n">
        <v>0.8</v>
      </c>
      <c r="CI56" s="19" t="n">
        <v>0.8</v>
      </c>
      <c r="CJ56" s="13"/>
      <c r="CK56" s="18" t="s">
        <v>151</v>
      </c>
      <c r="CL56" s="19" t="n">
        <v>0.8</v>
      </c>
      <c r="CM56" s="19" t="n">
        <v>0.8</v>
      </c>
      <c r="CN56" s="19" t="n">
        <v>0.8</v>
      </c>
      <c r="CO56" s="19" t="n">
        <v>0.8</v>
      </c>
      <c r="CP56" s="19" t="n">
        <v>0.8</v>
      </c>
      <c r="CQ56" s="19" t="n">
        <v>0.8</v>
      </c>
      <c r="CR56" s="19" t="n">
        <v>0.8</v>
      </c>
      <c r="CS56" s="19" t="n">
        <v>0.8</v>
      </c>
      <c r="CT56" s="19" t="n">
        <v>0.8</v>
      </c>
      <c r="CU56" s="19" t="n">
        <v>0.8</v>
      </c>
      <c r="CV56" s="13"/>
      <c r="CW56" s="18" t="s">
        <v>151</v>
      </c>
      <c r="CX56" s="19" t="n">
        <v>0.8</v>
      </c>
      <c r="CY56" s="19" t="n">
        <v>0.8</v>
      </c>
      <c r="CZ56" s="19" t="n">
        <v>0.8</v>
      </c>
      <c r="DA56" s="19" t="n">
        <v>0.8</v>
      </c>
      <c r="DB56" s="19" t="n">
        <v>0.8</v>
      </c>
      <c r="DC56" s="19" t="n">
        <v>0.8</v>
      </c>
      <c r="DD56" s="19" t="n">
        <v>0.8</v>
      </c>
      <c r="DE56" s="19" t="n">
        <v>0.8</v>
      </c>
      <c r="DF56" s="19" t="n">
        <v>0.8</v>
      </c>
      <c r="DG56" s="19" t="n">
        <v>0.8</v>
      </c>
      <c r="DH56" s="13"/>
      <c r="DI56" s="18" t="s">
        <v>151</v>
      </c>
      <c r="DJ56" s="19" t="n">
        <v>0.8</v>
      </c>
      <c r="DK56" s="19" t="n">
        <v>0.8</v>
      </c>
      <c r="DL56" s="19" t="n">
        <v>0.8</v>
      </c>
      <c r="DM56" s="19" t="n">
        <v>0.8</v>
      </c>
      <c r="DN56" s="19" t="n">
        <v>0.8</v>
      </c>
      <c r="DO56" s="19" t="n">
        <v>0.8</v>
      </c>
      <c r="DP56" s="19" t="n">
        <v>0.8</v>
      </c>
      <c r="DQ56" s="19" t="n">
        <v>0.8</v>
      </c>
      <c r="DR56" s="19" t="n">
        <v>0.8</v>
      </c>
      <c r="DS56" s="19" t="n">
        <v>0.8</v>
      </c>
      <c r="DT56" s="13"/>
      <c r="DU56" s="18" t="s">
        <v>151</v>
      </c>
      <c r="DV56" s="19" t="n">
        <v>0.8</v>
      </c>
      <c r="DW56" s="19" t="n">
        <v>0.8</v>
      </c>
      <c r="DX56" s="19" t="n">
        <v>0.8</v>
      </c>
      <c r="DY56" s="19" t="n">
        <v>0.8</v>
      </c>
      <c r="DZ56" s="19" t="n">
        <v>0.8</v>
      </c>
      <c r="EA56" s="19" t="n">
        <v>0.8</v>
      </c>
      <c r="EB56" s="19" t="n">
        <v>0.8</v>
      </c>
      <c r="EC56" s="19" t="n">
        <v>0.8</v>
      </c>
      <c r="ED56" s="19" t="n">
        <v>0.8</v>
      </c>
      <c r="EE56" s="19" t="n">
        <v>0.8</v>
      </c>
      <c r="EF56" s="13"/>
      <c r="EG56" s="18" t="s">
        <v>151</v>
      </c>
      <c r="EH56" s="19" t="n">
        <v>0.8</v>
      </c>
      <c r="EI56" s="19" t="n">
        <v>0.8</v>
      </c>
      <c r="EJ56" s="19" t="n">
        <v>0.8</v>
      </c>
      <c r="EK56" s="19" t="n">
        <v>0.8</v>
      </c>
      <c r="EL56" s="19" t="n">
        <v>0.8</v>
      </c>
      <c r="EM56" s="19" t="n">
        <v>0.8</v>
      </c>
      <c r="EN56" s="19" t="n">
        <v>0.8</v>
      </c>
      <c r="EO56" s="19" t="n">
        <v>0.8</v>
      </c>
      <c r="EP56" s="19" t="n">
        <v>0.8</v>
      </c>
      <c r="EQ56" s="19" t="n">
        <v>0.8</v>
      </c>
      <c r="ER56" s="13"/>
      <c r="ES56" s="18" t="s">
        <v>151</v>
      </c>
      <c r="ET56" s="19" t="n">
        <v>0.8</v>
      </c>
      <c r="EU56" s="19" t="n">
        <v>0.8</v>
      </c>
      <c r="EV56" s="19" t="n">
        <v>0.8</v>
      </c>
      <c r="EW56" s="19" t="n">
        <v>0.8</v>
      </c>
      <c r="EX56" s="19" t="n">
        <v>0.8</v>
      </c>
      <c r="EY56" s="19" t="n">
        <v>0.8</v>
      </c>
      <c r="EZ56" s="19" t="n">
        <v>0.8</v>
      </c>
      <c r="FA56" s="19" t="n">
        <v>0.8</v>
      </c>
      <c r="FB56" s="19" t="n">
        <v>0.8</v>
      </c>
      <c r="FC56" s="19" t="n">
        <v>0.8</v>
      </c>
      <c r="FD56" s="13"/>
      <c r="FE56" s="18" t="s">
        <v>151</v>
      </c>
      <c r="FF56" s="19" t="n">
        <v>0.8</v>
      </c>
      <c r="FG56" s="19" t="n">
        <v>0.8</v>
      </c>
      <c r="FH56" s="19" t="n">
        <v>0.8</v>
      </c>
      <c r="FI56" s="19" t="n">
        <v>0.8</v>
      </c>
      <c r="FJ56" s="19" t="n">
        <v>0.8</v>
      </c>
      <c r="FK56" s="19" t="n">
        <v>0.8</v>
      </c>
      <c r="FL56" s="19" t="n">
        <v>0.8</v>
      </c>
      <c r="FM56" s="19" t="n">
        <v>0.8</v>
      </c>
      <c r="FN56" s="19" t="n">
        <v>0.8</v>
      </c>
      <c r="FO56" s="19" t="n">
        <v>0.8</v>
      </c>
      <c r="FP56" s="13"/>
      <c r="FQ56" s="18" t="s">
        <v>151</v>
      </c>
      <c r="FR56" s="19" t="n">
        <v>0.8</v>
      </c>
      <c r="FS56" s="19" t="n">
        <v>0.8</v>
      </c>
      <c r="FT56" s="19" t="n">
        <v>0.8</v>
      </c>
      <c r="FU56" s="19" t="n">
        <v>0.8</v>
      </c>
      <c r="FV56" s="19" t="n">
        <v>0.8</v>
      </c>
      <c r="FW56" s="19" t="n">
        <v>0.8</v>
      </c>
      <c r="FX56" s="19" t="n">
        <v>0.8</v>
      </c>
      <c r="FY56" s="19" t="n">
        <v>0.8</v>
      </c>
      <c r="FZ56" s="19" t="n">
        <v>0.8</v>
      </c>
      <c r="GA56" s="19" t="n">
        <v>0.8</v>
      </c>
      <c r="GB56" s="13"/>
      <c r="GC56" s="18" t="s">
        <v>151</v>
      </c>
      <c r="GD56" s="19" t="n">
        <v>0.8</v>
      </c>
      <c r="GE56" s="19" t="n">
        <v>0.8</v>
      </c>
      <c r="GF56" s="19" t="n">
        <v>0.8</v>
      </c>
      <c r="GG56" s="19" t="n">
        <v>0.8</v>
      </c>
      <c r="GH56" s="19" t="n">
        <v>0.8</v>
      </c>
      <c r="GI56" s="19" t="n">
        <v>0.8</v>
      </c>
      <c r="GJ56" s="19" t="n">
        <v>0.8</v>
      </c>
      <c r="GK56" s="19" t="n">
        <v>0.8</v>
      </c>
      <c r="GL56" s="19" t="n">
        <v>0.8</v>
      </c>
      <c r="GM56" s="19" t="n">
        <v>0.8</v>
      </c>
      <c r="GN56" s="13"/>
      <c r="GO56" s="18" t="s">
        <v>151</v>
      </c>
      <c r="GP56" s="19" t="n">
        <v>0.8</v>
      </c>
      <c r="GQ56" s="19" t="n">
        <v>0.8</v>
      </c>
      <c r="GR56" s="19" t="n">
        <v>0.8</v>
      </c>
      <c r="GS56" s="19" t="n">
        <v>0.8</v>
      </c>
      <c r="GT56" s="19" t="n">
        <v>0.8</v>
      </c>
      <c r="GU56" s="19" t="n">
        <v>0.8</v>
      </c>
      <c r="GV56" s="19" t="n">
        <v>0.8</v>
      </c>
      <c r="GW56" s="19" t="n">
        <v>0.8</v>
      </c>
      <c r="GX56" s="19" t="n">
        <v>0.8</v>
      </c>
      <c r="GY56" s="19" t="n">
        <v>0.8</v>
      </c>
      <c r="GZ56" s="13"/>
      <c r="HA56" s="18" t="s">
        <v>151</v>
      </c>
      <c r="HB56" s="19" t="n">
        <v>0.8</v>
      </c>
      <c r="HC56" s="19" t="n">
        <v>0.8</v>
      </c>
      <c r="HD56" s="19" t="n">
        <v>0.8</v>
      </c>
      <c r="HE56" s="19" t="n">
        <v>0.8</v>
      </c>
      <c r="HF56" s="19" t="n">
        <v>0.8</v>
      </c>
      <c r="HG56" s="19" t="n">
        <v>0.8</v>
      </c>
      <c r="HH56" s="19" t="n">
        <v>0.8</v>
      </c>
      <c r="HI56" s="19" t="n">
        <v>0.8</v>
      </c>
      <c r="HJ56" s="19" t="n">
        <v>0.8</v>
      </c>
      <c r="HK56" s="19" t="n">
        <v>0.8</v>
      </c>
      <c r="HL56" s="14"/>
      <c r="HM56" s="14"/>
      <c r="HN56" s="14"/>
      <c r="HO56" s="14"/>
      <c r="HP56" s="19" t="n">
        <v>0.8</v>
      </c>
      <c r="HQ56" s="19" t="n">
        <v>0.8</v>
      </c>
      <c r="HR56" s="19" t="n">
        <v>0.8</v>
      </c>
      <c r="HS56" s="19" t="n">
        <v>0.8</v>
      </c>
      <c r="HT56" s="19" t="n">
        <v>0.8</v>
      </c>
      <c r="HU56" s="19" t="n">
        <v>0.8</v>
      </c>
      <c r="HV56" s="19" t="n">
        <v>0.8</v>
      </c>
      <c r="HW56" s="19" t="n">
        <v>0.8</v>
      </c>
      <c r="HX56" s="19" t="n">
        <v>0.8</v>
      </c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s="20" customFormat="true" ht="12.75" hidden="false" customHeight="false" outlineLevel="0" collapsed="false">
      <c r="A57" s="19" t="s">
        <v>152</v>
      </c>
      <c r="B57" s="18" t="s">
        <v>153</v>
      </c>
      <c r="C57" s="38" t="s">
        <v>30</v>
      </c>
      <c r="D57" s="19" t="n">
        <v>0.9</v>
      </c>
      <c r="E57" s="13"/>
      <c r="F57" s="19" t="n">
        <v>0.9</v>
      </c>
      <c r="G57" s="19" t="n">
        <v>0.9</v>
      </c>
      <c r="H57" s="19" t="n">
        <v>0.9</v>
      </c>
      <c r="I57" s="19" t="n">
        <v>0.9</v>
      </c>
      <c r="J57" s="19" t="n">
        <v>0.9</v>
      </c>
      <c r="K57" s="19" t="n">
        <v>0.9</v>
      </c>
      <c r="L57" s="19" t="n">
        <v>0.9</v>
      </c>
      <c r="M57" s="19" t="n">
        <v>0.9</v>
      </c>
      <c r="N57" s="19" t="n">
        <v>0.9</v>
      </c>
      <c r="O57" s="19" t="n">
        <v>0.9</v>
      </c>
      <c r="P57" s="13"/>
      <c r="Q57" s="18" t="s">
        <v>153</v>
      </c>
      <c r="R57" s="19" t="n">
        <v>0.9</v>
      </c>
      <c r="S57" s="19" t="n">
        <v>0.9</v>
      </c>
      <c r="T57" s="19" t="n">
        <v>0.9</v>
      </c>
      <c r="U57" s="19" t="n">
        <v>0.9</v>
      </c>
      <c r="V57" s="19" t="n">
        <v>0.9</v>
      </c>
      <c r="W57" s="19" t="n">
        <v>0.9</v>
      </c>
      <c r="X57" s="19" t="n">
        <v>0.9</v>
      </c>
      <c r="Y57" s="19" t="n">
        <v>0.9</v>
      </c>
      <c r="Z57" s="19" t="n">
        <v>0.9</v>
      </c>
      <c r="AA57" s="19" t="n">
        <v>0.9</v>
      </c>
      <c r="AB57" s="13"/>
      <c r="AC57" s="18" t="s">
        <v>153</v>
      </c>
      <c r="AD57" s="19" t="n">
        <v>0.9</v>
      </c>
      <c r="AE57" s="19" t="n">
        <v>0.9</v>
      </c>
      <c r="AF57" s="19" t="n">
        <v>0.9</v>
      </c>
      <c r="AG57" s="19" t="n">
        <v>0.9</v>
      </c>
      <c r="AH57" s="19" t="n">
        <v>0.9</v>
      </c>
      <c r="AI57" s="19" t="n">
        <v>0.9</v>
      </c>
      <c r="AJ57" s="19" t="n">
        <v>0.9</v>
      </c>
      <c r="AK57" s="19" t="n">
        <v>0.9</v>
      </c>
      <c r="AL57" s="19" t="n">
        <v>0.9</v>
      </c>
      <c r="AM57" s="19" t="n">
        <v>0.9</v>
      </c>
      <c r="AN57" s="13"/>
      <c r="AO57" s="18" t="s">
        <v>153</v>
      </c>
      <c r="AP57" s="19" t="n">
        <v>0.9</v>
      </c>
      <c r="AQ57" s="19" t="n">
        <v>0.9</v>
      </c>
      <c r="AR57" s="19" t="n">
        <v>0.9</v>
      </c>
      <c r="AS57" s="19" t="n">
        <v>0.9</v>
      </c>
      <c r="AT57" s="19" t="n">
        <v>0.9</v>
      </c>
      <c r="AU57" s="19" t="n">
        <v>0.9</v>
      </c>
      <c r="AV57" s="19" t="n">
        <v>0.9</v>
      </c>
      <c r="AW57" s="19" t="n">
        <v>0.9</v>
      </c>
      <c r="AX57" s="19" t="n">
        <v>0.9</v>
      </c>
      <c r="AY57" s="19" t="n">
        <v>0.9</v>
      </c>
      <c r="AZ57" s="13"/>
      <c r="BA57" s="18" t="s">
        <v>153</v>
      </c>
      <c r="BB57" s="19" t="n">
        <v>0.9</v>
      </c>
      <c r="BC57" s="19" t="n">
        <v>0.9</v>
      </c>
      <c r="BD57" s="19" t="n">
        <v>0.9</v>
      </c>
      <c r="BE57" s="19" t="n">
        <v>0.9</v>
      </c>
      <c r="BF57" s="19" t="n">
        <v>0.9</v>
      </c>
      <c r="BG57" s="19" t="n">
        <v>0.9</v>
      </c>
      <c r="BH57" s="19" t="n">
        <v>0.9</v>
      </c>
      <c r="BI57" s="19" t="n">
        <v>0.9</v>
      </c>
      <c r="BJ57" s="19" t="n">
        <v>0.9</v>
      </c>
      <c r="BK57" s="19" t="n">
        <v>0.9</v>
      </c>
      <c r="BL57" s="13"/>
      <c r="BM57" s="18" t="s">
        <v>153</v>
      </c>
      <c r="BN57" s="19" t="n">
        <v>0.9</v>
      </c>
      <c r="BO57" s="19" t="n">
        <v>0.9</v>
      </c>
      <c r="BP57" s="19" t="n">
        <v>0.9</v>
      </c>
      <c r="BQ57" s="19" t="n">
        <v>0.9</v>
      </c>
      <c r="BR57" s="19" t="n">
        <v>0.9</v>
      </c>
      <c r="BS57" s="19" t="n">
        <v>0.9</v>
      </c>
      <c r="BT57" s="19" t="n">
        <v>0.9</v>
      </c>
      <c r="BU57" s="19" t="n">
        <v>0.9</v>
      </c>
      <c r="BV57" s="19" t="n">
        <v>0.9</v>
      </c>
      <c r="BW57" s="19" t="n">
        <v>0.9</v>
      </c>
      <c r="BX57" s="13"/>
      <c r="BY57" s="18" t="s">
        <v>153</v>
      </c>
      <c r="BZ57" s="19" t="n">
        <v>0.9</v>
      </c>
      <c r="CA57" s="19" t="n">
        <v>0.9</v>
      </c>
      <c r="CB57" s="19" t="n">
        <v>0.9</v>
      </c>
      <c r="CC57" s="19" t="n">
        <v>0.9</v>
      </c>
      <c r="CD57" s="19" t="n">
        <v>0.9</v>
      </c>
      <c r="CE57" s="19" t="n">
        <v>0.9</v>
      </c>
      <c r="CF57" s="19" t="n">
        <v>0.9</v>
      </c>
      <c r="CG57" s="19" t="n">
        <v>0.9</v>
      </c>
      <c r="CH57" s="19" t="n">
        <v>0.9</v>
      </c>
      <c r="CI57" s="19" t="n">
        <v>0.9</v>
      </c>
      <c r="CJ57" s="13"/>
      <c r="CK57" s="18" t="s">
        <v>153</v>
      </c>
      <c r="CL57" s="19" t="n">
        <v>0.9</v>
      </c>
      <c r="CM57" s="19" t="n">
        <v>0.9</v>
      </c>
      <c r="CN57" s="19" t="n">
        <v>0.9</v>
      </c>
      <c r="CO57" s="19" t="n">
        <v>0.9</v>
      </c>
      <c r="CP57" s="19" t="n">
        <v>0.9</v>
      </c>
      <c r="CQ57" s="19" t="n">
        <v>0.9</v>
      </c>
      <c r="CR57" s="19" t="n">
        <v>0.9</v>
      </c>
      <c r="CS57" s="19" t="n">
        <v>0.9</v>
      </c>
      <c r="CT57" s="19" t="n">
        <v>0.9</v>
      </c>
      <c r="CU57" s="19" t="n">
        <v>0.9</v>
      </c>
      <c r="CV57" s="13"/>
      <c r="CW57" s="18" t="s">
        <v>153</v>
      </c>
      <c r="CX57" s="19" t="n">
        <v>0.9</v>
      </c>
      <c r="CY57" s="19" t="n">
        <v>0.9</v>
      </c>
      <c r="CZ57" s="19" t="n">
        <v>0.9</v>
      </c>
      <c r="DA57" s="19" t="n">
        <v>0.9</v>
      </c>
      <c r="DB57" s="19" t="n">
        <v>0.9</v>
      </c>
      <c r="DC57" s="19" t="n">
        <v>0.9</v>
      </c>
      <c r="DD57" s="19" t="n">
        <v>0.9</v>
      </c>
      <c r="DE57" s="19" t="n">
        <v>0.9</v>
      </c>
      <c r="DF57" s="19" t="n">
        <v>0.9</v>
      </c>
      <c r="DG57" s="19" t="n">
        <v>0.9</v>
      </c>
      <c r="DH57" s="13"/>
      <c r="DI57" s="18" t="s">
        <v>153</v>
      </c>
      <c r="DJ57" s="19" t="n">
        <v>0.9</v>
      </c>
      <c r="DK57" s="19" t="n">
        <v>0.9</v>
      </c>
      <c r="DL57" s="19" t="n">
        <v>0.9</v>
      </c>
      <c r="DM57" s="19" t="n">
        <v>0.9</v>
      </c>
      <c r="DN57" s="19" t="n">
        <v>0.9</v>
      </c>
      <c r="DO57" s="19" t="n">
        <v>0.9</v>
      </c>
      <c r="DP57" s="19" t="n">
        <v>0.9</v>
      </c>
      <c r="DQ57" s="19" t="n">
        <v>0.9</v>
      </c>
      <c r="DR57" s="19" t="n">
        <v>0.9</v>
      </c>
      <c r="DS57" s="19" t="n">
        <v>0.9</v>
      </c>
      <c r="DT57" s="13"/>
      <c r="DU57" s="18" t="s">
        <v>153</v>
      </c>
      <c r="DV57" s="19" t="n">
        <v>0.9</v>
      </c>
      <c r="DW57" s="19" t="n">
        <v>0.9</v>
      </c>
      <c r="DX57" s="19" t="n">
        <v>0.9</v>
      </c>
      <c r="DY57" s="19" t="n">
        <v>0.9</v>
      </c>
      <c r="DZ57" s="19" t="n">
        <v>0.9</v>
      </c>
      <c r="EA57" s="19" t="n">
        <v>0.9</v>
      </c>
      <c r="EB57" s="19" t="n">
        <v>0.9</v>
      </c>
      <c r="EC57" s="19" t="n">
        <v>0.9</v>
      </c>
      <c r="ED57" s="19" t="n">
        <v>0.9</v>
      </c>
      <c r="EE57" s="19" t="n">
        <v>0.9</v>
      </c>
      <c r="EF57" s="13"/>
      <c r="EG57" s="18" t="s">
        <v>153</v>
      </c>
      <c r="EH57" s="19" t="n">
        <v>0.9</v>
      </c>
      <c r="EI57" s="19" t="n">
        <v>0.9</v>
      </c>
      <c r="EJ57" s="19" t="n">
        <v>0.9</v>
      </c>
      <c r="EK57" s="19" t="n">
        <v>0.9</v>
      </c>
      <c r="EL57" s="19" t="n">
        <v>0.9</v>
      </c>
      <c r="EM57" s="19" t="n">
        <v>0.9</v>
      </c>
      <c r="EN57" s="19" t="n">
        <v>0.9</v>
      </c>
      <c r="EO57" s="19" t="n">
        <v>0.9</v>
      </c>
      <c r="EP57" s="19" t="n">
        <v>0.9</v>
      </c>
      <c r="EQ57" s="19" t="n">
        <v>0.9</v>
      </c>
      <c r="ER57" s="13"/>
      <c r="ES57" s="18" t="s">
        <v>153</v>
      </c>
      <c r="ET57" s="19" t="n">
        <v>0.9</v>
      </c>
      <c r="EU57" s="19" t="n">
        <v>0.9</v>
      </c>
      <c r="EV57" s="19" t="n">
        <v>0.9</v>
      </c>
      <c r="EW57" s="19" t="n">
        <v>0.9</v>
      </c>
      <c r="EX57" s="19" t="n">
        <v>0.9</v>
      </c>
      <c r="EY57" s="19" t="n">
        <v>0.9</v>
      </c>
      <c r="EZ57" s="19" t="n">
        <v>0.9</v>
      </c>
      <c r="FA57" s="19" t="n">
        <v>0.9</v>
      </c>
      <c r="FB57" s="19" t="n">
        <v>0.9</v>
      </c>
      <c r="FC57" s="19" t="n">
        <v>0.9</v>
      </c>
      <c r="FD57" s="13"/>
      <c r="FE57" s="18" t="s">
        <v>153</v>
      </c>
      <c r="FF57" s="19" t="n">
        <v>0.9</v>
      </c>
      <c r="FG57" s="19" t="n">
        <v>0.9</v>
      </c>
      <c r="FH57" s="19" t="n">
        <v>0.9</v>
      </c>
      <c r="FI57" s="19" t="n">
        <v>0.9</v>
      </c>
      <c r="FJ57" s="19" t="n">
        <v>0.9</v>
      </c>
      <c r="FK57" s="19" t="n">
        <v>0.9</v>
      </c>
      <c r="FL57" s="19" t="n">
        <v>0.9</v>
      </c>
      <c r="FM57" s="19" t="n">
        <v>0.9</v>
      </c>
      <c r="FN57" s="19" t="n">
        <v>0.9</v>
      </c>
      <c r="FO57" s="19" t="n">
        <v>0.9</v>
      </c>
      <c r="FP57" s="13"/>
      <c r="FQ57" s="18" t="s">
        <v>153</v>
      </c>
      <c r="FR57" s="19" t="n">
        <v>0.9</v>
      </c>
      <c r="FS57" s="19" t="n">
        <v>0.9</v>
      </c>
      <c r="FT57" s="19" t="n">
        <v>0.9</v>
      </c>
      <c r="FU57" s="19" t="n">
        <v>0.9</v>
      </c>
      <c r="FV57" s="19" t="n">
        <v>0.9</v>
      </c>
      <c r="FW57" s="19" t="n">
        <v>0.9</v>
      </c>
      <c r="FX57" s="19" t="n">
        <v>0.9</v>
      </c>
      <c r="FY57" s="19" t="n">
        <v>0.9</v>
      </c>
      <c r="FZ57" s="19" t="n">
        <v>0.9</v>
      </c>
      <c r="GA57" s="19" t="n">
        <v>0.9</v>
      </c>
      <c r="GB57" s="13"/>
      <c r="GC57" s="18" t="s">
        <v>153</v>
      </c>
      <c r="GD57" s="19" t="n">
        <v>0.9</v>
      </c>
      <c r="GE57" s="19" t="n">
        <v>0.9</v>
      </c>
      <c r="GF57" s="19" t="n">
        <v>0.9</v>
      </c>
      <c r="GG57" s="19" t="n">
        <v>0.9</v>
      </c>
      <c r="GH57" s="19" t="n">
        <v>0.9</v>
      </c>
      <c r="GI57" s="19" t="n">
        <v>0.9</v>
      </c>
      <c r="GJ57" s="19" t="n">
        <v>0.9</v>
      </c>
      <c r="GK57" s="19" t="n">
        <v>0.9</v>
      </c>
      <c r="GL57" s="19" t="n">
        <v>0.9</v>
      </c>
      <c r="GM57" s="19" t="n">
        <v>0.9</v>
      </c>
      <c r="GN57" s="13"/>
      <c r="GO57" s="18" t="s">
        <v>153</v>
      </c>
      <c r="GP57" s="19" t="n">
        <v>0.9</v>
      </c>
      <c r="GQ57" s="19" t="n">
        <v>0.9</v>
      </c>
      <c r="GR57" s="19" t="n">
        <v>0.9</v>
      </c>
      <c r="GS57" s="19" t="n">
        <v>0.9</v>
      </c>
      <c r="GT57" s="19" t="n">
        <v>0.9</v>
      </c>
      <c r="GU57" s="19" t="n">
        <v>0.9</v>
      </c>
      <c r="GV57" s="19" t="n">
        <v>0.9</v>
      </c>
      <c r="GW57" s="19" t="n">
        <v>0.9</v>
      </c>
      <c r="GX57" s="19" t="n">
        <v>0.9</v>
      </c>
      <c r="GY57" s="19" t="n">
        <v>0.9</v>
      </c>
      <c r="GZ57" s="13"/>
      <c r="HA57" s="18" t="s">
        <v>153</v>
      </c>
      <c r="HB57" s="19" t="n">
        <v>0.9</v>
      </c>
      <c r="HC57" s="19" t="n">
        <v>0.9</v>
      </c>
      <c r="HD57" s="19" t="n">
        <v>0.9</v>
      </c>
      <c r="HE57" s="19" t="n">
        <v>0.9</v>
      </c>
      <c r="HF57" s="19" t="n">
        <v>0.9</v>
      </c>
      <c r="HG57" s="19" t="n">
        <v>0.9</v>
      </c>
      <c r="HH57" s="19" t="n">
        <v>0.9</v>
      </c>
      <c r="HI57" s="19" t="n">
        <v>0.9</v>
      </c>
      <c r="HJ57" s="19" t="n">
        <v>0.9</v>
      </c>
      <c r="HK57" s="19" t="n">
        <v>0.9</v>
      </c>
      <c r="HL57" s="14"/>
      <c r="HM57" s="14"/>
      <c r="HN57" s="14"/>
      <c r="HO57" s="14"/>
      <c r="HP57" s="19" t="n">
        <v>0.9</v>
      </c>
      <c r="HQ57" s="19" t="n">
        <v>0.9</v>
      </c>
      <c r="HR57" s="19" t="n">
        <v>0.9</v>
      </c>
      <c r="HS57" s="19" t="n">
        <v>0.9</v>
      </c>
      <c r="HT57" s="19" t="n">
        <v>0.9</v>
      </c>
      <c r="HU57" s="19" t="n">
        <v>0.9</v>
      </c>
      <c r="HV57" s="19" t="n">
        <v>0.9</v>
      </c>
      <c r="HW57" s="19" t="n">
        <v>0.9</v>
      </c>
      <c r="HX57" s="19" t="n">
        <v>0.9</v>
      </c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s="16" customFormat="true" ht="12.75" hidden="false" customHeight="false" outlineLevel="0" collapsed="false">
      <c r="A58" s="13" t="s">
        <v>154</v>
      </c>
      <c r="B58" s="24" t="s">
        <v>155</v>
      </c>
      <c r="C58" s="31" t="s">
        <v>156</v>
      </c>
      <c r="D58" s="39" t="n">
        <f aca="false">1-(((D18*D25*D10)+(D16*((D26*D6)+(D24*D9)))+(D15*D29*D8))/((D24*D9)+(D25*D10)+(D26*D6)+(D29*D8)))</f>
        <v>0.9</v>
      </c>
      <c r="E58" s="39"/>
      <c r="F58" s="39" t="n">
        <f aca="false">1-(((F18*F25*F10)+(F16*((F26*F6)+(F24*F9)))+(F15*F29*F8))/((F24*F9)+(F25*F10)+(F26*F6)+(F29*F8)))</f>
        <v>0.9</v>
      </c>
      <c r="G58" s="39" t="n">
        <f aca="false">1-(((G18*G25*G10)+(G16*((G26*G6)+(G24*G9)))+(G15*G29*G8))/((G24*G9)+(G25*G10)+(G26*G6)+(G29*G8)))</f>
        <v>0.866064414768264</v>
      </c>
      <c r="H58" s="39" t="n">
        <f aca="false">1-(((H18*H25*H10)+(H16*((H26*H6)+(H24*H9)))+(H15*H29*H8))/((H24*H9)+(H25*H10)+(H26*H6)+(H29*H8)))</f>
        <v>0.834595003785011</v>
      </c>
      <c r="I58" s="39" t="n">
        <f aca="false">1-(((I18*I25*I10)+(I16*((I26*I6)+(I24*I9)))+(I15*I29*I8))/((I24*I9)+(I25*I10)+(I26*I6)+(I29*I8)))</f>
        <v>0.778052223006351</v>
      </c>
      <c r="J58" s="39" t="n">
        <f aca="false">1-(((J18*J25*J10)+(J16*((J26*J6)+(J24*J9)))+(J15*J29*J8))/((J24*J9)+(J25*J10)+(J26*J6)+(J29*J8)))</f>
        <v>0.728684732319894</v>
      </c>
      <c r="K58" s="39" t="n">
        <f aca="false">1-(((K18*K25*K10)+(K16*((K26*K6)+(K24*K9)))+(K15*K29*K8))/((K24*K9)+(K25*K10)+(K26*K6)+(K29*K8)))</f>
        <v>0.691395961369622</v>
      </c>
      <c r="L58" s="39" t="n">
        <f aca="false">1-(((L18*L25*L10)+(L16*((L26*L6)+(L24*L9)))+(L15*L29*L8))/((L24*L9)+(L25*L10)+(L26*L6)+(L29*L8)))</f>
        <v>0.646627565982405</v>
      </c>
      <c r="M58" s="39" t="n">
        <f aca="false">1-(((M18*M25*M10)+(M16*((M26*M6)+(M24*M9)))+(M15*M29*M8))/((M24*M9)+(M25*M10)+(M26*M6)+(M29*M8)))</f>
        <v>0.604109589041096</v>
      </c>
      <c r="N58" s="39" t="n">
        <f aca="false">1-(((N18*N25*N10)+(N16*((N26*N6)+(N24*N9)))+(N15*N29*N8))/((N24*N9)+(N25*N10)+(N26*N6)+(N29*N8)))</f>
        <v>0.566838046272494</v>
      </c>
      <c r="O58" s="39" t="n">
        <f aca="false">1-(((O18*O25*O10)+(O16*((O26*O6)+(O24*O9)))+(O15*O29*O8))/((O24*O9)+(O25*O10)+(O26*O6)+(O29*O8)))</f>
        <v>0.504576659038902</v>
      </c>
      <c r="P58" s="39"/>
      <c r="Q58" s="24" t="s">
        <v>155</v>
      </c>
      <c r="R58" s="39" t="n">
        <f aca="false">1-(((R18*R25*R10)+(R16*((R26*R6)+(R24*R9)))+(R15*R29*R8))/((R24*R9)+(R25*R10)+(R26*R6)+(R29*R8)))</f>
        <v>0.9</v>
      </c>
      <c r="S58" s="39" t="n">
        <f aca="false">1-(((S18*S25*S10)+(S16*((S26*S6)+(S24*S9)))+(S15*S29*S8))/((S24*S9)+(S25*S10)+(S26*S6)+(S29*S8)))</f>
        <v>0.778052223006351</v>
      </c>
      <c r="T58" s="39" t="n">
        <f aca="false">1-(((T18*T25*T10)+(T16*((T26*T6)+(T24*T9)))+(T15*T29*T8))/((T24*T9)+(T25*T10)+(T26*T6)+(T29*T8)))</f>
        <v>0.693483457038621</v>
      </c>
      <c r="U58" s="39" t="n">
        <f aca="false">1-(((U18*U25*U10)+(U16*((U26*U6)+(U24*U9)))+(U15*U29*U8))/((U24*U9)+(U25*U10)+(U26*U6)+(U29*U8)))</f>
        <v>0.553186151530356</v>
      </c>
      <c r="V58" s="39" t="n">
        <f aca="false">1-(((V18*V25*V10)+(V16*((V26*V6)+(V24*V9)))+(V15*V29*V8))/((V24*V9)+(V25*V10)+(V26*V6)+(V29*V8)))</f>
        <v>0.46381994110223</v>
      </c>
      <c r="W58" s="39" t="n">
        <f aca="false">1-(((W18*W25*W10)+(W16*((W26*W6)+(W24*W9)))+(W15*W29*W8))/((W24*W9)+(W25*W10)+(W26*W6)+(W29*W8)))</f>
        <v>0.399311843534951</v>
      </c>
      <c r="X58" s="39" t="n">
        <f aca="false">1-(((X18*X25*X10)+(X16*((X26*X6)+(X24*X9)))+(X15*X29*X8))/((X24*X9)+(X25*X10)+(X26*X6)+(X29*X8)))</f>
        <v>0.350556438791733</v>
      </c>
      <c r="Y58" s="39" t="n">
        <f aca="false">1-(((Y18*Y25*Y10)+(Y16*((Y26*Y6)+(Y24*Y9)))+(Y15*Y29*Y8))/((Y24*Y9)+(Y25*Y10)+(Y26*Y6)+(Y29*Y8)))</f>
        <v>0.304137931034483</v>
      </c>
      <c r="Z58" s="39" t="n">
        <f aca="false">1-(((Z18*Z25*Z10)+(Z16*((Z26*Z6)+(Z24*Z9)))+(Z15*Z29*Z8))/((Z24*Z9)+(Z25*Z10)+(Z26*Z6)+(Z29*Z8)))</f>
        <v>0.26857490864799</v>
      </c>
      <c r="AA58" s="39" t="n">
        <f aca="false">1-(((AA18*AA25*AA10)+(AA16*((AA26*AA6)+(AA24*AA9)))+(AA15*AA29*AA8))/((AA24*AA9)+(AA25*AA10)+(AA26*AA6)+(AA29*AA8)))</f>
        <v>0.217670286278381</v>
      </c>
      <c r="AB58" s="39"/>
      <c r="AC58" s="24" t="s">
        <v>155</v>
      </c>
      <c r="AD58" s="39" t="n">
        <f aca="false">1-(((AD18*AD25*AD10)+(AD16*((AD26*AD6)+(AD24*AD9)))+(AD15*AD29*AD8))/((AD24*AD9)+(AD25*AD10)+(AD26*AD6)+(AD29*AD8)))</f>
        <v>0.9</v>
      </c>
      <c r="AE58" s="39" t="n">
        <f aca="false">1-(((AE18*AE25*AE10)+(AE16*((AE26*AE6)+(AE24*AE9)))+(AE15*AE29*AE8))/((AE24*AE9)+(AE25*AE10)+(AE26*AE6)+(AE29*AE8)))</f>
        <v>0.665359082679541</v>
      </c>
      <c r="AF58" s="39" t="n">
        <f aca="false">1-(((AF18*AF25*AF10)+(AF16*((AF26*AF6)+(AF24*AF9)))+(AF15*AF29*AF8))/((AF24*AF9)+(AF25*AF10)+(AF26*AF6)+(AF29*AF8)))</f>
        <v>0.527764480612733</v>
      </c>
      <c r="AG58" s="39" t="n">
        <f aca="false">1-(((AG18*AG25*AG10)+(AG16*((AG26*AG6)+(AG24*AG9)))+(AG15*AG29*AG8))/((AG24*AG9)+(AG25*AG10)+(AG26*AG6)+(AG29*AG8)))</f>
        <v>0.373349136471385</v>
      </c>
      <c r="AH58" s="39" t="n">
        <f aca="false">1-(((AH18*AH25*AH10)+(AH16*((AH26*AH6)+(AH24*AH9)))+(AH15*AH29*AH8))/((AH24*AH9)+(AH25*AH10)+(AH26*AH6)+(AH29*AH8)))</f>
        <v>0.288839402672256</v>
      </c>
      <c r="AI58" s="39" t="n">
        <f aca="false">1-(((AI18*AI25*AI10)+(AI16*((AI26*AI6)+(AI24*AI9)))+(AI15*AI29*AI8))/((AI24*AI9)+(AI25*AI10)+(AI26*AI6)+(AI29*AI8)))</f>
        <v>0.235526596881008</v>
      </c>
      <c r="AJ58" s="39" t="n">
        <f aca="false">1-(((AJ18*AJ25*AJ10)+(AJ16*((AJ26*AJ6)+(AJ24*AJ9)))+(AJ15*AJ29*AJ8))/((AJ24*AJ9)+(AJ25*AJ10)+(AJ26*AJ6)+(AJ29*AJ8)))</f>
        <v>0.19882777276826</v>
      </c>
      <c r="AK58" s="39" t="n">
        <f aca="false">1-(((AK18*AK25*AK10)+(AK16*((AK26*AK6)+(AK24*AK9)))+(AK15*AK29*AK8))/((AK24*AK9)+(AK25*AK10)+(AK26*AK6)+(AK29*AK8)))</f>
        <v>0.166415094339623</v>
      </c>
      <c r="AL58" s="39" t="n">
        <f aca="false">1-(((AL18*AL25*AL10)+(AL16*((AL26*AL6)+(AL24*AL9)))+(AL15*AL29*AL8))/((AL24*AL9)+(AL25*AL10)+(AL26*AL6)+(AL29*AL8)))</f>
        <v>0.143088903309539</v>
      </c>
      <c r="AM58" s="39" t="n">
        <f aca="false">1-(((AM18*AM25*AM10)+(AM16*((AM26*AM6)+(AM24*AM9)))+(AM15*AM29*AM8))/((AM24*AM9)+(AM25*AM10)+(AM26*AM6)+(AM29*AM8)))</f>
        <v>0.111758743030917</v>
      </c>
      <c r="AN58" s="39"/>
      <c r="AO58" s="24" t="s">
        <v>155</v>
      </c>
      <c r="AP58" s="39" t="n">
        <f aca="false">1-(((AP18*AP25*AP10)+(AP16*((AP26*AP6)+(AP24*AP9)))+(AP15*AP29*AP8))/((AP24*AP9)+(AP25*AP10)+(AP26*AP6)+(AP29*AP8)))</f>
        <v>0.704073298429319</v>
      </c>
      <c r="AQ58" s="39" t="n">
        <f aca="false">1-(((AQ18*AQ25*AQ10)+(AQ16*((AQ26*AQ6)+(AQ24*AQ9)))+(AQ15*AQ29*AQ8))/((AQ24*AQ9)+(AQ25*AQ10)+(AQ26*AQ6)+(AQ29*AQ8)))</f>
        <v>0.670378863409771</v>
      </c>
      <c r="AR58" s="39" t="n">
        <f aca="false">1-(((AR18*AR25*AR10)+(AR16*((AR26*AR6)+(AR24*AR9)))+(AR15*AR29*AR8))/((AR24*AR9)+(AR25*AR10)+(AR26*AR6)+(AR29*AR8)))</f>
        <v>0.63976213130352</v>
      </c>
      <c r="AS58" s="39" t="n">
        <f aca="false">1-(((AS18*AS25*AS10)+(AS16*((AS26*AS6)+(AS24*AS9)))+(AS15*AS29*AS8))/((AS24*AS9)+(AS25*AS10)+(AS26*AS6)+(AS29*AS8)))</f>
        <v>0.586216216216216</v>
      </c>
      <c r="AT58" s="39" t="n">
        <f aca="false">1-(((AT18*AT25*AT10)+(AT16*((AT26*AT6)+(AT24*AT9)))+(AT15*AT29*AT8))/((AT24*AT9)+(AT25*AT10)+(AT26*AT6)+(AT29*AT8)))</f>
        <v>0.540941271118262</v>
      </c>
      <c r="AU58" s="39" t="n">
        <f aca="false">1-(((AU18*AU25*AU10)+(AU16*((AU26*AU6)+(AU24*AU9)))+(AU15*AU29*AU8))/((AU24*AU9)+(AU25*AU10)+(AU26*AU6)+(AU29*AU8)))</f>
        <v>0.502158327109784</v>
      </c>
      <c r="AV58" s="39" t="n">
        <f aca="false">1-(((AV18*AV25*AV10)+(AV16*((AV26*AV6)+(AV24*AV9)))+(AV15*AV29*AV8))/((AV24*AV9)+(AV25*AV10)+(AV26*AV6)+(AV29*AV8)))</f>
        <v>0.468564459930314</v>
      </c>
      <c r="AW58" s="39" t="n">
        <f aca="false">1-(((AW18*AW25*AW10)+(AW16*((AW26*AW6)+(AW24*AW9)))+(AW15*AW29*AW8))/((AW24*AW9)+(AW25*AW10)+(AW26*AW6)+(AW29*AW8)))</f>
        <v>0.432405144694534</v>
      </c>
      <c r="AX58" s="39" t="n">
        <f aca="false">1-(((AX18*AX25*AX10)+(AX16*((AX26*AX6)+(AX24*AX9)))+(AX15*AX29*AX8))/((AX24*AX9)+(AX25*AX10)+(AX26*AX6)+(AX29*AX8)))</f>
        <v>0.401426865671642</v>
      </c>
      <c r="AY58" s="39" t="n">
        <f aca="false">1-(((AY18*AY25*AY10)+(AY16*((AY26*AY6)+(AY24*AY9)))+(AY15*AY29*AY8))/((AY24*AY9)+(AY25*AY10)+(AY26*AY6)+(AY29*AY8)))</f>
        <v>0.351117493472585</v>
      </c>
      <c r="AZ58" s="39"/>
      <c r="BA58" s="24" t="s">
        <v>155</v>
      </c>
      <c r="BB58" s="39" t="n">
        <f aca="false">1-(((BB18*BB25*BB10)+(BB16*((BB26*BB6)+(BB24*BB9)))+(BB15*BB29*BB8))/((BB24*BB9)+(BB25*BB10)+(BB26*BB6)+(BB29*BB8)))</f>
        <v>0.704073298429319</v>
      </c>
      <c r="BC58" s="39" t="n">
        <f aca="false">1-(((BC18*BC25*BC10)+(BC16*((BC26*BC6)+(BC24*BC9)))+(BC15*BC29*BC8))/((BC24*BC9)+(BC25*BC10)+(BC26*BC6)+(BC29*BC8)))</f>
        <v>0.586216216216216</v>
      </c>
      <c r="BD58" s="39" t="n">
        <f aca="false">1-(((BD18*BD25*BD10)+(BD16*((BD26*BD6)+(BD24*BD9)))+(BD15*BD29*BD8))/((BD24*BD9)+(BD25*BD10)+(BD26*BD6)+(BD29*BD8)))</f>
        <v>0.502158327109784</v>
      </c>
      <c r="BE58" s="39" t="n">
        <f aca="false">1-(((BE18*BE25*BE10)+(BE16*((BE26*BE6)+(BE24*BE9)))+(BE15*BE29*BE8))/((BE24*BE9)+(BE25*BE10)+(BE26*BE6)+(BE29*BE8)))</f>
        <v>0.390243760882182</v>
      </c>
      <c r="BF58" s="39" t="n">
        <f aca="false">1-(((BF18*BF25*BF10)+(BF16*((BF26*BF6)+(BF24*BF9)))+(BF15*BF29*BF8))/((BF24*BF9)+(BF25*BF10)+(BF26*BF6)+(BF29*BF8)))</f>
        <v>0.319121974371144</v>
      </c>
      <c r="BG58" s="39" t="n">
        <f aca="false">1-(((BG18*BG25*BG10)+(BG16*((BG26*BG6)+(BG24*BG9)))+(BG15*BG29*BG8))/((BG24*BG9)+(BG25*BG10)+(BG26*BG6)+(BG29*BG8)))</f>
        <v>0.269927739863509</v>
      </c>
      <c r="BH58" s="39" t="n">
        <f aca="false">1-(((BH18*BH25*BH10)+(BH16*((BH26*BH6)+(BH24*BH9)))+(BH15*BH29*BH8))/((BH24*BH9)+(BH25*BH10)+(BH26*BH6)+(BH29*BH8)))</f>
        <v>0.233874782608696</v>
      </c>
      <c r="BI58" s="39" t="n">
        <f aca="false">1-(((BI18*BI25*BI10)+(BI16*((BI26*BI6)+(BI24*BI9)))+(BI15*BI29*BI8))/((BI24*BI9)+(BI25*BI10)+(BI26*BI6)+(BI29*BI8)))</f>
        <v>0.200414307004471</v>
      </c>
      <c r="BJ58" s="39" t="n">
        <f aca="false">1-(((BJ18*BJ25*BJ10)+(BJ16*((BJ26*BJ6)+(BJ24*BJ9)))+(BJ15*BJ29*BJ8))/((BJ24*BJ9)+(BJ25*BJ10)+(BJ26*BJ6)+(BJ29*BJ8)))</f>
        <v>0.175329856584094</v>
      </c>
      <c r="BK58" s="39" t="n">
        <f aca="false">1-(((BK18*BK25*BK10)+(BK16*((BK26*BK6)+(BK24*BK9)))+(BK15*BK29*BK8))/((BK24*BK9)+(BK25*BK10)+(BK26*BK6)+(BK29*BK8)))</f>
        <v>0.14022732012513</v>
      </c>
      <c r="BL58" s="39"/>
      <c r="BM58" s="24" t="s">
        <v>155</v>
      </c>
      <c r="BN58" s="39" t="n">
        <f aca="false">1-(((BN18*BN25*BN10)+(BN16*((BN26*BN6)+(BN24*BN9)))+(BN15*BN29*BN8))/((BN24*BN9)+(BN25*BN10)+(BN26*BN6)+(BN29*BN8)))</f>
        <v>0.704073298429319</v>
      </c>
      <c r="BO58" s="39" t="n">
        <f aca="false">1-(((BO18*BO25*BO10)+(BO16*((BO26*BO6)+(BO24*BO9)))+(BO15*BO29*BO8))/((BO24*BO9)+(BO25*BO10)+(BO26*BO6)+(BO29*BO8)))</f>
        <v>0.484780100937275</v>
      </c>
      <c r="BP58" s="39" t="n">
        <f aca="false">1-(((BP18*BP25*BP10)+(BP16*((BP26*BP6)+(BP24*BP9)))+(BP15*BP29*BP8))/((BP24*BP9)+(BP25*BP10)+(BP26*BP6)+(BP29*BP8)))</f>
        <v>0.369648158328752</v>
      </c>
      <c r="BQ58" s="39" t="n">
        <f aca="false">1-(((BQ18*BQ25*BQ10)+(BQ16*((BQ26*BQ6)+(BQ24*BQ9)))+(BQ15*BQ29*BQ8))/((BQ24*BQ9)+(BQ25*BQ10)+(BQ26*BQ6)+(BQ29*BQ8)))</f>
        <v>0.250611256056653</v>
      </c>
      <c r="BR58" s="39" t="n">
        <f aca="false">1-(((BR18*BR25*BR10)+(BR16*((BR26*BR6)+(BR24*BR9)))+(BR15*BR29*BR8))/((BR24*BR9)+(BR25*BR10)+(BR26*BR6)+(BR29*BR8)))</f>
        <v>0.189565830279109</v>
      </c>
      <c r="BS58" s="39" t="n">
        <f aca="false">1-(((BS18*BS25*BS10)+(BS16*((BS26*BS6)+(BS24*BS9)))+(BS15*BS29*BS8))/((BS24*BS9)+(BS25*BS10)+(BS26*BS6)+(BS29*BS8)))</f>
        <v>0.15243482203582</v>
      </c>
      <c r="BT58" s="39" t="n">
        <f aca="false">1-(((BT18*BT25*BT10)+(BT16*((BT26*BT6)+(BT24*BT9)))+(BT15*BT29*BT8))/((BT24*BT9)+(BT25*BT10)+(BT26*BT6)+(BT29*BT8)))</f>
        <v>0.127467298578199</v>
      </c>
      <c r="BU58" s="39" t="n">
        <f aca="false">1-(((BU18*BU25*BU10)+(BU16*((BU26*BU6)+(BU24*BU9)))+(BU15*BU29*BU8))/((BU24*BU9)+(BU25*BU10)+(BU26*BU6)+(BU29*BU8)))</f>
        <v>0.10580487804878</v>
      </c>
      <c r="BV58" s="39" t="n">
        <f aca="false">1-(((BV18*BV25*BV10)+(BV16*((BV26*BV6)+(BV24*BV9)))+(BV15*BV29*BV8))/((BV24*BV9)+(BV25*BV10)+(BV26*BV6)+(BV29*BV8)))</f>
        <v>0.0904357767316746</v>
      </c>
      <c r="BW58" s="39" t="n">
        <f aca="false">1-(((BW18*BW25*BW10)+(BW16*((BW26*BW6)+(BW24*BW9)))+(BW15*BW29*BW8))/((BW24*BW9)+(BW25*BW10)+(BW26*BW6)+(BW29*BW8)))</f>
        <v>0.0700771235018239</v>
      </c>
      <c r="BX58" s="39"/>
      <c r="BY58" s="24" t="s">
        <v>155</v>
      </c>
      <c r="BZ58" s="39" t="n">
        <f aca="false">1-(((BZ18*BZ25*BZ10)+(BZ16*((BZ26*BZ6)+(BZ24*BZ9)))+(BZ15*BZ29*BZ8))/((BZ24*BZ9)+(BZ25*BZ10)+(BZ26*BZ6)+(BZ29*BZ8)))</f>
        <v>0.899879262839333</v>
      </c>
      <c r="CA58" s="39" t="n">
        <f aca="false">1-(((CA18*CA25*CA10)+(CA16*((CA26*CA6)+(CA24*CA9)))+(CA15*CA29*CA8))/((CA24*CA9)+(CA25*CA10)+(CA26*CA6)+(CA29*CA8)))</f>
        <v>0.88615575098651</v>
      </c>
      <c r="CB58" s="39" t="n">
        <f aca="false">1-(((CB18*CB25*CB10)+(CB16*((CB26*CB6)+(CB24*CB9)))+(CB15*CB29*CB8))/((CB24*CB9)+(CB25*CB10)+(CB26*CB6)+(CB29*CB8)))</f>
        <v>0.872844529426123</v>
      </c>
      <c r="CC58" s="39" t="n">
        <f aca="false">1-(((CC18*CC25*CC10)+(CC16*((CC26*CC6)+(CC24*CC9)))+(CC15*CC29*CC8))/((CC24*CC9)+(CC25*CC10)+(CC26*CC6)+(CC29*CC8)))</f>
        <v>0.847386807070419</v>
      </c>
      <c r="CD58" s="39" t="n">
        <f aca="false">1-(((CD18*CD25*CD10)+(CD16*((CD26*CD6)+(CD24*CD9)))+(CD15*CD29*CD8))/((CD24*CD9)+(CD25*CD10)+(CD26*CD6)+(CD29*CD8)))</f>
        <v>0.823372019152994</v>
      </c>
      <c r="CE58" s="39" t="n">
        <f aca="false">1-(((CE18*CE25*CE10)+(CE16*((CE26*CE6)+(CE24*CE9)))+(CE15*CE29*CE8))/((CE24*CE9)+(CE25*CE10)+(CE26*CE6)+(CE29*CE8)))</f>
        <v>0.800680869021031</v>
      </c>
      <c r="CF58" s="39" t="n">
        <f aca="false">1-(((CF18*CF25*CF10)+(CF16*((CF26*CF6)+(CF24*CF9)))+(CF15*CF29*CF8))/((CF24*CF9)+(CF25*CF10)+(CF26*CF6)+(CF29*CF8)))</f>
        <v>0.77920685801769</v>
      </c>
      <c r="CG58" s="39" t="n">
        <f aca="false">1-(((CG18*CG25*CG10)+(CG16*((CG26*CG6)+(CG24*CG9)))+(CG15*CG29*CG8))/((CG24*CG9)+(CG25*CG10)+(CG26*CG6)+(CG29*CG8)))</f>
        <v>0.753931595422035</v>
      </c>
      <c r="CH58" s="39" t="n">
        <f aca="false">1-(((CH18*CH25*CH10)+(CH16*((CH26*CH6)+(CH24*CH9)))+(CH15*CH29*CH8))/((CH24*CH9)+(CH25*CH10)+(CH26*CH6)+(CH29*CH8)))</f>
        <v>0.730244531949543</v>
      </c>
      <c r="CI58" s="39" t="n">
        <f aca="false">1-(((CI18*CI25*CI10)+(CI16*((CI26*CI6)+(CI24*CI9)))+(CI15*CI29*CI8))/((CI24*CI9)+(CI25*CI10)+(CI26*CI6)+(CI29*CI8)))</f>
        <v>0.687071625290063</v>
      </c>
      <c r="CJ58" s="39"/>
      <c r="CK58" s="24" t="s">
        <v>155</v>
      </c>
      <c r="CL58" s="39" t="n">
        <f aca="false">1-(((CL18*CL25*CL10)+(CL16*((CL26*CL6)+(CL24*CL9)))+(CL15*CL29*CL8))/((CL24*CL9)+(CL25*CL10)+(CL26*CL6)+(CL29*CL8)))</f>
        <v>0.899879262839333</v>
      </c>
      <c r="CM58" s="39" t="n">
        <f aca="false">1-(((CM18*CM25*CM10)+(CM16*((CM26*CM6)+(CM24*CM9)))+(CM15*CM29*CM8))/((CM24*CM9)+(CM25*CM10)+(CM26*CM6)+(CM29*CM8)))</f>
        <v>0.847386807070419</v>
      </c>
      <c r="CN58" s="39" t="n">
        <f aca="false">1-(((CN18*CN25*CN10)+(CN16*((CN26*CN6)+(CN24*CN9)))+(CN15*CN29*CN8))/((CN24*CN9)+(CN25*CN10)+(CN26*CN6)+(CN29*CN8)))</f>
        <v>0.800680869021031</v>
      </c>
      <c r="CO58" s="39" t="n">
        <f aca="false">1-(((CO18*CO25*CO10)+(CO16*((CO26*CO6)+(CO24*CO9)))+(CO15*CO29*CO8))/((CO24*CO9)+(CO25*CO10)+(CO26*CO6)+(CO29*CO8)))</f>
        <v>0.721181286942851</v>
      </c>
      <c r="CP58" s="39" t="n">
        <f aca="false">1-(((CP18*CP25*CP10)+(CP16*((CP26*CP6)+(CP24*CP9)))+(CP15*CP29*CP8))/((CP24*CP9)+(CP25*CP10)+(CP26*CP6)+(CP29*CP8)))</f>
        <v>0.656042813527588</v>
      </c>
      <c r="CQ58" s="39" t="n">
        <f aca="false">1-(((CQ18*CQ25*CQ10)+(CQ16*((CQ26*CQ6)+(CQ24*CQ9)))+(CQ15*CQ29*CQ8))/((CQ24*CQ9)+(CQ25*CQ10)+(CQ26*CQ6)+(CQ29*CQ8)))</f>
        <v>0.601696440051257</v>
      </c>
      <c r="CR58" s="39" t="n">
        <f aca="false">1-(((CR18*CR25*CR10)+(CR16*((CR26*CR6)+(CR24*CR9)))+(CR15*CR29*CR8))/((CR24*CR9)+(CR25*CR10)+(CR26*CR6)+(CR29*CR8)))</f>
        <v>0.555665306626609</v>
      </c>
      <c r="CS58" s="39" t="n">
        <f aca="false">1-(((CS18*CS25*CS10)+(CS16*((CS26*CS6)+(CS24*CS9)))+(CS15*CS29*CS8))/((CS24*CS9)+(CS25*CS10)+(CS26*CS6)+(CS29*CS8)))</f>
        <v>0.507166118127962</v>
      </c>
      <c r="CT58" s="39" t="n">
        <f aca="false">1-(((CT18*CT25*CT10)+(CT16*((CT26*CT6)+(CT24*CT9)))+(CT15*CT29*CT8))/((CT24*CT9)+(CT25*CT10)+(CT26*CT6)+(CT29*CT8)))</f>
        <v>0.46645345566322</v>
      </c>
      <c r="CU58" s="39" t="n">
        <f aca="false">1-(((CU18*CU25*CU10)+(CU16*((CU26*CU6)+(CU24*CU9)))+(CU15*CU29*CU8))/((CU24*CU9)+(CU25*CU10)+(CU26*CU6)+(CU29*CU8)))</f>
        <v>0.401924613730751</v>
      </c>
      <c r="CV58" s="39"/>
      <c r="CW58" s="24" t="s">
        <v>155</v>
      </c>
      <c r="CX58" s="39" t="n">
        <f aca="false">1-(((CX18*CX25*CX10)+(CX16*((CX26*CX6)+(CX24*CX9)))+(CX15*CX29*CX8))/((CX24*CX9)+(CX25*CX10)+(CX26*CX6)+(CX29*CX8)))</f>
        <v>0.899879262839333</v>
      </c>
      <c r="CY58" s="39" t="n">
        <f aca="false">1-(((CY18*CY25*CY10)+(CY16*((CY26*CY6)+(CY24*CY9)))+(CY15*CY29*CY8))/((CY24*CY9)+(CY25*CY10)+(CY26*CY6)+(CY29*CY8)))</f>
        <v>0.789797924937561</v>
      </c>
      <c r="CZ58" s="39" t="n">
        <f aca="false">1-(((CZ18*CZ25*CZ10)+(CZ16*((CZ26*CZ6)+(CZ24*CZ9)))+(CZ15*CZ29*CZ8))/((CZ24*CZ9)+(CZ25*CZ10)+(CZ26*CZ6)+(CZ29*CZ8)))</f>
        <v>0.703713366603927</v>
      </c>
      <c r="DA58" s="39" t="n">
        <f aca="false">1-(((DA18*DA25*DA10)+(DA16*((DA26*DA6)+(DA24*DA9)))+(DA15*DA29*DA8))/((DA24*DA9)+(DA25*DA10)+(DA26*DA6)+(DA29*DA8)))</f>
        <v>0.5777654874406</v>
      </c>
      <c r="DB58" s="39" t="n">
        <f aca="false">1-(((DB18*DB25*DB10)+(DB16*((DB26*DB6)+(DB24*DB9)))+(DB15*DB29*DB8))/((DB24*DB9)+(DB25*DB10)+(DB26*DB6)+(DB29*DB8)))</f>
        <v>0.490056994163185</v>
      </c>
      <c r="DC58" s="39" t="n">
        <f aca="false">1-(((DC18*DC25*DC10)+(DC16*((DC26*DC6)+(DC24*DC9)))+(DC15*DC29*DC8))/((DC24*DC9)+(DC25*DC10)+(DC26*DC6)+(DC29*DC8)))</f>
        <v>0.425468202078878</v>
      </c>
      <c r="DD58" s="39" t="n">
        <f aca="false">1-(((DD18*DD25*DD10)+(DD16*((DD26*DD6)+(DD24*DD9)))+(DD15*DD29*DD8))/((DD24*DD9)+(DD25*DD10)+(DD26*DD6)+(DD29*DD8)))</f>
        <v>0.37592220727654</v>
      </c>
      <c r="DE58" s="39" t="n">
        <f aca="false">1-(((DE18*DE25*DE10)+(DE16*((DE26*DE6)+(DE24*DE9)))+(DE15*DE29*DE8))/((DE24*DE9)+(DE25*DE10)+(DE26*DE6)+(DE29*DE8)))</f>
        <v>0.328154939254964</v>
      </c>
      <c r="DF58" s="39" t="n">
        <f aca="false">1-(((DF18*DF25*DF10)+(DF16*((DF26*DF6)+(DF24*DF9)))+(DF15*DF29*DF8))/((DF24*DF9)+(DF25*DF10)+(DF26*DF6)+(DF29*DF8)))</f>
        <v>0.291158351305815</v>
      </c>
      <c r="DG58" s="39" t="n">
        <f aca="false">1-(((DG18*DG25*DG10)+(DG16*((DG26*DG6)+(DG24*DG9)))+(DG15*DG29*DG8))/((DG24*DG9)+(DG25*DG10)+(DG26*DG6)+(DG29*DG8)))</f>
        <v>0.237586718639529</v>
      </c>
      <c r="DH58" s="39"/>
      <c r="DI58" s="24" t="s">
        <v>155</v>
      </c>
      <c r="DJ58" s="39" t="n">
        <f aca="false">1-(((DJ18*DJ25*DJ10)+(DJ16*((DJ26*DJ6)+(DJ24*DJ9)))+(DJ15*DJ29*DJ8))/((DJ24*DJ9)+(DJ25*DJ10)+(DJ26*DJ6)+(DJ29*DJ8)))</f>
        <v>0.833883392226148</v>
      </c>
      <c r="DK58" s="39" t="n">
        <f aca="false">1-(((DK18*DK25*DK10)+(DK16*((DK26*DK6)+(DK24*DK9)))+(DK15*DK29*DK8))/((DK24*DK9)+(DK25*DK10)+(DK26*DK6)+(DK29*DK8)))</f>
        <v>0.819975677553857</v>
      </c>
      <c r="DL58" s="39" t="n">
        <f aca="false">1-(((DL18*DL25*DL10)+(DL16*((DL26*DL6)+(DL24*DL9)))+(DL15*DL29*DL8))/((DL24*DL9)+(DL25*DL10)+(DL26*DL6)+(DL29*DL8)))</f>
        <v>0.806524265208476</v>
      </c>
      <c r="DM58" s="39" t="n">
        <f aca="false">1-(((DM18*DM25*DM10)+(DM16*((DM26*DM6)+(DM24*DM9)))+(DM15*DM29*DM8))/((DM24*DM9)+(DM25*DM10)+(DM26*DM6)+(DM29*DM8)))</f>
        <v>0.78090337524818</v>
      </c>
      <c r="DN58" s="39" t="n">
        <f aca="false">1-(((DN18*DN25*DN10)+(DN16*((DN26*DN6)+(DN24*DN9)))+(DN15*DN29*DN8))/((DN24*DN9)+(DN25*DN10)+(DN26*DN6)+(DN29*DN8)))</f>
        <v>0.756860166773573</v>
      </c>
      <c r="DO58" s="39" t="n">
        <f aca="false">1-(((DO18*DO25*DO10)+(DO16*((DO26*DO6)+(DO24*DO9)))+(DO15*DO29*DO8))/((DO24*DO9)+(DO25*DO10)+(DO26*DO6)+(DO29*DO8)))</f>
        <v>0.734253266957063</v>
      </c>
      <c r="DP58" s="39" t="n">
        <f aca="false">1-(((DP18*DP25*DP10)+(DP16*((DP26*DP6)+(DP24*DP9)))+(DP15*DP29*DP8))/((DP24*DP9)+(DP25*DP10)+(DP26*DP6)+(DP29*DP8)))</f>
        <v>0.712957703927493</v>
      </c>
      <c r="DQ58" s="39" t="n">
        <f aca="false">1-(((DQ18*DQ25*DQ10)+(DQ16*((DQ26*DQ6)+(DQ24*DQ9)))+(DQ15*DQ29*DQ8))/((DQ24*DQ9)+(DQ25*DQ10)+(DQ26*DQ6)+(DQ29*DQ8)))</f>
        <v>0.688014577259475</v>
      </c>
      <c r="DR58" s="39" t="n">
        <f aca="false">1-(((DR18*DR25*DR10)+(DR16*((DR26*DR6)+(DR24*DR9)))+(DR15*DR29*DR8))/((DR24*DR9)+(DR25*DR10)+(DR26*DR6)+(DR29*DR8)))</f>
        <v>0.664757746478873</v>
      </c>
      <c r="DS58" s="39" t="n">
        <f aca="false">1-(((DS18*DS25*DS10)+(DS16*((DS26*DS6)+(DS24*DS9)))+(DS15*DS29*DS8))/((DS24*DS9)+(DS25*DS10)+(DS26*DS6)+(DS29*DS8)))</f>
        <v>0.622662269129288</v>
      </c>
      <c r="DT58" s="39"/>
      <c r="DU58" s="24" t="s">
        <v>155</v>
      </c>
      <c r="DV58" s="39" t="n">
        <f aca="false">1-(((DV18*DV25*DV10)+(DV16*((DV26*DV6)+(DV24*DV9)))+(DV15*DV29*DV8))/((DV24*DV9)+(DV25*DV10)+(DV26*DV6)+(DV29*DV8)))</f>
        <v>0.833883392226148</v>
      </c>
      <c r="DW58" s="39" t="n">
        <f aca="false">1-(((DW18*DW25*DW10)+(DW16*((DW26*DW6)+(DW24*DW9)))+(DW15*DW29*DW8))/((DW24*DW9)+(DW25*DW10)+(DW26*DW6)+(DW29*DW8)))</f>
        <v>0.78090337524818</v>
      </c>
      <c r="DX58" s="39" t="n">
        <f aca="false">1-(((DX18*DX25*DX10)+(DX16*((DX26*DX6)+(DX24*DX9)))+(DX15*DX29*DX8))/((DX24*DX9)+(DX25*DX10)+(DX26*DX6)+(DX29*DX8)))</f>
        <v>0.734253266957063</v>
      </c>
      <c r="DY58" s="39" t="n">
        <f aca="false">1-(((DY18*DY25*DY10)+(DY16*((DY26*DY6)+(DY24*DY9)))+(DY15*DY29*DY8))/((DY24*DY9)+(DY25*DY10)+(DY26*DY6)+(DY29*DY8)))</f>
        <v>0.65588938299055</v>
      </c>
      <c r="DZ58" s="39" t="n">
        <f aca="false">1-(((DZ18*DZ25*DZ10)+(DZ16*((DZ26*DZ6)+(DZ24*DZ9)))+(DZ15*DZ29*DZ8))/((DZ24*DZ9)+(DZ25*DZ10)+(DZ26*DZ6)+(DZ29*DZ8)))</f>
        <v>0.592639377197388</v>
      </c>
      <c r="EA58" s="39" t="n">
        <f aca="false">1-(((EA18*EA25*EA10)+(EA16*((EA26*EA6)+(EA24*EA9)))+(EA15*EA29*EA8))/((EA24*EA9)+(EA25*EA10)+(EA26*EA6)+(EA29*EA8)))</f>
        <v>0.540515345854329</v>
      </c>
      <c r="EB58" s="39" t="n">
        <f aca="false">1-(((EB18*EB25*EB10)+(EB16*((EB26*EB6)+(EB24*EB9)))+(EB15*EB29*EB8))/((EB24*EB9)+(EB25*EB10)+(EB26*EB6)+(EB29*EB8)))</f>
        <v>0.496818947368421</v>
      </c>
      <c r="EC58" s="39" t="n">
        <f aca="false">1-(((EC18*EC25*EC10)+(EC16*((EC26*EC6)+(EC24*EC9)))+(EC15*EC29*EC8))/((EC24*EC9)+(EC25*EC10)+(EC26*EC6)+(EC29*EC8)))</f>
        <v>0.451221797323136</v>
      </c>
      <c r="ED58" s="39" t="n">
        <f aca="false">1-(((ED18*ED25*ED10)+(ED16*((ED26*ED6)+(ED24*ED9)))+(ED15*ED29*ED8))/((ED24*ED9)+(ED25*ED10)+(ED26*ED6)+(ED29*ED8)))</f>
        <v>0.413290718038529</v>
      </c>
      <c r="EE58" s="39" t="n">
        <f aca="false">1-(((EE18*EE25*EE10)+(EE16*((EE26*EE6)+(EE24*EE9)))+(EE15*EE29*EE8))/((EE24*EE9)+(EE25*EE10)+(EE26*EE6)+(EE29*EE8)))</f>
        <v>0.353806596701649</v>
      </c>
      <c r="EF58" s="39"/>
      <c r="EG58" s="24" t="s">
        <v>155</v>
      </c>
      <c r="EH58" s="39" t="n">
        <f aca="false">1-(((EH18*EH25*EH10)+(EH16*((EH26*EH6)+(EH24*EH9)))+(EH15*EH29*EH8))/((EH24*EH9)+(EH25*EH10)+(EH26*EH6)+(EH29*EH8)))</f>
        <v>0.833883392226148</v>
      </c>
      <c r="EI58" s="39" t="n">
        <f aca="false">1-(((EI18*EI25*EI10)+(EI16*((EI26*EI6)+(EI24*EI9)))+(EI15*EI29*EI8))/((EI24*EI9)+(EI25*EI10)+(EI26*EI6)+(EI29*EI8)))</f>
        <v>0.72344880441447</v>
      </c>
      <c r="EJ58" s="39" t="n">
        <f aca="false">1-(((EJ18*EJ25*EJ10)+(EJ16*((EJ26*EJ6)+(EJ24*EJ9)))+(EJ15*EJ29*EJ8))/((EJ24*EJ9)+(EJ25*EJ10)+(EJ26*EJ6)+(EJ29*EJ8)))</f>
        <v>0.638844071467244</v>
      </c>
      <c r="EK58" s="39" t="n">
        <f aca="false">1-(((EK18*EK25*EK10)+(EK16*((EK26*EK6)+(EK24*EK9)))+(EK15*EK29*EK8))/((EK24*EK9)+(EK25*EK10)+(EK26*EK6)+(EK29*EK8)))</f>
        <v>0.517746818780167</v>
      </c>
      <c r="EL58" s="39" t="n">
        <f aca="false">1-(((EL18*EL25*EL10)+(EL16*((EL26*EL6)+(EL24*EL9)))+(EL15*EL29*EL8))/((EL24*EL9)+(EL25*EL10)+(EL26*EL6)+(EL29*EL8)))</f>
        <v>0.435243452600516</v>
      </c>
      <c r="EM58" s="39" t="n">
        <f aca="false">1-(((EM18*EM25*EM10)+(EM16*((EM26*EM6)+(EM24*EM9)))+(EM15*EM29*EM8))/((EM24*EM9)+(EM25*EM10)+(EM26*EM6)+(EM29*EM8)))</f>
        <v>0.375419980909959</v>
      </c>
      <c r="EN58" s="39" t="n">
        <f aca="false">1-(((EN18*EN25*EN10)+(EN16*((EN26*EN6)+(EN24*EN9)))+(EN15*EN29*EN8))/((EN24*EN9)+(EN25*EN10)+(EN26*EN6)+(EN29*EN8)))</f>
        <v>0.330054545454546</v>
      </c>
      <c r="EO58" s="39" t="n">
        <f aca="false">1-(((EO18*EO25*EO10)+(EO16*((EO26*EO6)+(EO24*EO9)))+(EO15*EO29*EO8))/((EO24*EO9)+(EO25*EO10)+(EO26*EO6)+(EO29*EO8)))</f>
        <v>0.286742405832321</v>
      </c>
      <c r="EP58" s="39" t="n">
        <f aca="false">1-(((EP18*EP25*EP10)+(EP16*((EP26*EP6)+(EP24*EP9)))+(EP15*EP29*EP8))/((EP24*EP9)+(EP25*EP10)+(EP26*EP6)+(EP29*EP8)))</f>
        <v>0.253479054779807</v>
      </c>
      <c r="EQ58" s="39" t="n">
        <f aca="false">1-(((EQ18*EQ25*EQ10)+(EQ16*((EQ26*EQ6)+(EQ24*EQ9)))+(EQ15*EQ29*EQ8))/((EQ24*EQ9)+(EQ25*EQ10)+(EQ26*EQ6)+(EQ29*EQ8)))</f>
        <v>0.205744551002616</v>
      </c>
      <c r="ER58" s="39"/>
      <c r="ES58" s="24" t="s">
        <v>155</v>
      </c>
      <c r="ET58" s="39" t="n">
        <f aca="false">1-(((ET18*ET25*ET10)+(ET16*((ET26*ET6)+(ET24*ET9)))+(ET15*ET29*ET8))/((ET24*ET9)+(ET25*ET10)+(ET26*ET6)+(ET29*ET8)))</f>
        <v>0.899688009604322</v>
      </c>
      <c r="EU58" s="39" t="n">
        <f aca="false">1-(((EU18*EU25*EU10)+(EU16*((EU26*EU6)+(EU24*EU9)))+(EU15*EU29*EU8))/((EU24*EU9)+(EU25*EU10)+(EU26*EU6)+(EU29*EU8)))</f>
        <v>0.865069645519696</v>
      </c>
      <c r="EV58" s="39" t="n">
        <f aca="false">1-(((EV18*EV25*EV10)+(EV16*((EV26*EV6)+(EV24*EV9)))+(EV15*EV29*EV8))/((EV24*EV9)+(EV25*EV10)+(EV26*EV6)+(EV29*EV8)))</f>
        <v>0.833016673614006</v>
      </c>
      <c r="EW58" s="39" t="n">
        <f aca="false">1-(((EW18*EW25*EW10)+(EW16*((EW26*EW6)+(EW24*EW9)))+(EW15*EW29*EW8))/((EW24*EW9)+(EW25*EW10)+(EW26*EW6)+(EW29*EW8)))</f>
        <v>0.775544952783407</v>
      </c>
      <c r="EX58" s="39" t="n">
        <f aca="false">1-(((EX18*EX25*EX10)+(EX16*((EX26*EX6)+(EX24*EX9)))+(EX15*EX29*EX8))/((EX24*EX9)+(EX25*EX10)+(EX26*EX6)+(EX29*EX8)))</f>
        <v>0.725491630027026</v>
      </c>
      <c r="EY58" s="39" t="n">
        <f aca="false">1-(((EY18*EY25*EY10)+(EY16*((EY26*EY6)+(EY24*EY9)))+(EY15*EY29*EY8))/((EY24*EY9)+(EY25*EY10)+(EY26*EY6)+(EY29*EY8)))</f>
        <v>0.681507445720132</v>
      </c>
      <c r="EZ58" s="39" t="n">
        <f aca="false">1-(((EZ18*EZ25*EZ10)+(EZ16*((EZ26*EZ6)+(EZ24*EZ9)))+(EZ15*EZ29*EZ8))/((EZ24*EZ9)+(EZ25*EZ10)+(EZ26*EZ6)+(EZ29*EZ8)))</f>
        <v>0.642551641599086</v>
      </c>
      <c r="FA58" s="39" t="n">
        <f aca="false">1-(((FA18*FA25*FA10)+(FA16*((FA26*FA6)+(FA24*FA9)))+(FA15*FA29*FA8))/((FA24*FA9)+(FA25*FA10)+(FA26*FA6)+(FA29*FA8)))</f>
        <v>0.599702010603181</v>
      </c>
      <c r="FB58" s="39" t="n">
        <f aca="false">1-(((FB18*FB25*FB10)+(FB16*((FB26*FB6)+(FB24*FB9)))+(FB15*FB29*FB8))/((FB24*FB9)+(FB25*FB10)+(FB26*FB6)+(FB29*FB8)))</f>
        <v>0.562210090337908</v>
      </c>
      <c r="FC58" s="39" t="n">
        <f aca="false">1-(((FC18*FC25*FC10)+(FC16*((FC26*FC6)+(FC24*FC9)))+(FC15*FC29*FC8))/((FC24*FC9)+(FC25*FC10)+(FC26*FC6)+(FC29*FC8)))</f>
        <v>0.499726681670418</v>
      </c>
      <c r="FD58" s="39"/>
      <c r="FE58" s="24" t="s">
        <v>155</v>
      </c>
      <c r="FF58" s="39" t="n">
        <f aca="false">1-(((FF18*FF25*FF10)+(FF16*((FF26*FF6)+(FF24*FF9)))+(FF15*FF29*FF8))/((FF24*FF9)+(FF25*FF10)+(FF26*FF6)+(FF29*FF8)))</f>
        <v>0.899688009604322</v>
      </c>
      <c r="FG58" s="39" t="n">
        <f aca="false">1-(((FG18*FG25*FG10)+(FG16*((FG26*FG6)+(FG24*FG9)))+(FG15*FG29*FG8))/((FG24*FG9)+(FG25*FG10)+(FG26*FG6)+(FG29*FG8)))</f>
        <v>0.775544952783407</v>
      </c>
      <c r="FH58" s="39" t="n">
        <f aca="false">1-(((FH18*FH25*FH10)+(FH16*((FH26*FH6)+(FH24*FH9)))+(FH15*FH29*FH8))/((FH24*FH9)+(FH25*FH10)+(FH26*FH6)+(FH29*FH8)))</f>
        <v>0.681507445720132</v>
      </c>
      <c r="FI58" s="39" t="n">
        <f aca="false">1-(((FI18*FI25*FI10)+(FI16*((FI26*FI6)+(FI24*FI9)))+(FI15*FI29*FI8))/((FI24*FI9)+(FI25*FI10)+(FI26*FI6)+(FI29*FI8)))</f>
        <v>0.548493885517368</v>
      </c>
      <c r="FJ58" s="39" t="n">
        <f aca="false">1-(((FJ18*FJ25*FJ10)+(FJ16*((FJ26*FJ6)+(FJ24*FJ9)))+(FJ15*FJ29*FJ8))/((FJ24*FJ9)+(FJ25*FJ10)+(FJ26*FJ6)+(FJ29*FJ8)))</f>
        <v>0.458923298716542</v>
      </c>
      <c r="FK58" s="39" t="n">
        <f aca="false">1-(((FK18*FK25*FK10)+(FK16*((FK26*FK6)+(FK24*FK9)))+(FK15*FK29*FK8))/((FK24*FK9)+(FK25*FK10)+(FK26*FK6)+(FK29*FK8)))</f>
        <v>0.394500296111075</v>
      </c>
      <c r="FL58" s="39" t="n">
        <f aca="false">1-(((FL18*FL25*FL10)+(FL16*((FL26*FL6)+(FL24*FL9)))+(FL15*FL29*FL8))/((FL24*FL9)+(FL25*FL10)+(FL26*FL6)+(FL29*FL8)))</f>
        <v>0.345938008501472</v>
      </c>
      <c r="FM58" s="39" t="n">
        <f aca="false">1-(((FM18*FM25*FM10)+(FM16*((FM26*FM6)+(FM24*FM9)))+(FM15*FM29*FM8))/((FM24*FM9)+(FM25*FM10)+(FM26*FM6)+(FM29*FM8)))</f>
        <v>0.299806020903135</v>
      </c>
      <c r="FN58" s="39" t="n">
        <f aca="false">1-(((FN18*FN25*FN10)+(FN16*((FN26*FN6)+(FN24*FN9)))+(FN15*FN29*FN8))/((FN24*FN9)+(FN25*FN10)+(FN26*FN6)+(FN29*FN8)))</f>
        <v>0.264530055448515</v>
      </c>
      <c r="FO58" s="39" t="n">
        <f aca="false">1-(((FO18*FO25*FO10)+(FO16*((FO26*FO6)+(FO24*FO9)))+(FO15*FO29*FO8))/((FO24*FO9)+(FO25*FO10)+(FO26*FO6)+(FO29*FO8)))</f>
        <v>0.214137979069186</v>
      </c>
      <c r="FP58" s="39"/>
      <c r="FQ58" s="24" t="s">
        <v>155</v>
      </c>
      <c r="FR58" s="39" t="n">
        <f aca="false">1-(((FR18*FR25*FR10)+(FR16*((FR26*FR6)+(FR24*FR9)))+(FR15*FR29*FR8))/((FR24*FR9)+(FR25*FR10)+(FR26*FR6)+(FR29*FR8)))</f>
        <v>0.899688009604322</v>
      </c>
      <c r="FS58" s="39" t="n">
        <f aca="false">1-(((FS18*FS25*FS10)+(FS16*((FS26*FS6)+(FS24*FS9)))+(FS15*FS29*FS8))/((FS24*FS9)+(FS25*FS10)+(FS26*FS6)+(FS29*FS8)))</f>
        <v>0.661456474568791</v>
      </c>
      <c r="FT58" s="39" t="n">
        <f aca="false">1-(((FT18*FT25*FT10)+(FT16*((FT26*FT6)+(FT24*FT9)))+(FT15*FT29*FT8))/((FT24*FT9)+(FT25*FT10)+(FT26*FT6)+(FT29*FT8)))</f>
        <v>0.522975865778838</v>
      </c>
      <c r="FU58" s="39" t="n">
        <f aca="false">1-(((FU18*FU25*FU10)+(FU16*((FU26*FU6)+(FU24*FU9)))+(FU15*FU29*FU8))/((FU24*FU9)+(FU25*FU10)+(FU26*FU6)+(FU29*FU8)))</f>
        <v>0.368626652456396</v>
      </c>
      <c r="FV58" s="39" t="n">
        <f aca="false">1-(((FV18*FV25*FV10)+(FV16*((FV26*FV6)+(FV24*FV9)))+(FV15*FV29*FV8))/((FV24*FV9)+(FV25*FV10)+(FV26*FV6)+(FV29*FV8)))</f>
        <v>0.284623807187733</v>
      </c>
      <c r="FW58" s="39" t="n">
        <f aca="false">1-(((FW18*FW25*FW10)+(FW16*((FW26*FW6)+(FW24*FW9)))+(FW15*FW29*FW8))/((FW24*FW9)+(FW25*FW10)+(FW26*FW6)+(FW29*FW8)))</f>
        <v>0.231800891856014</v>
      </c>
      <c r="FX58" s="39" t="n">
        <f aca="false">1-(((FX18*FX25*FX10)+(FX16*((FX26*FX6)+(FX24*FX9)))+(FX15*FX29*FX8))/((FX24*FX9)+(FX25*FX10)+(FX26*FX6)+(FX29*FX8)))</f>
        <v>0.195515463469253</v>
      </c>
      <c r="FY58" s="39" t="n">
        <f aca="false">1-(((FY18*FY25*FY10)+(FY16*((FY26*FY6)+(FY24*FY9)))+(FY15*FY29*FY8))/((FY24*FY9)+(FY25*FY10)+(FY26*FY6)+(FY29*FY8)))</f>
        <v>0.163519406133229</v>
      </c>
      <c r="FZ58" s="39" t="n">
        <f aca="false">1-(((FZ18*FZ25*FZ10)+(FZ16*((FZ26*FZ6)+(FZ24*FZ9)))+(FZ15*FZ29*FZ8))/((FZ24*FZ9)+(FZ25*FZ10)+(FZ26*FZ6)+(FZ29*FZ8)))</f>
        <v>0.140522872701987</v>
      </c>
      <c r="GA58" s="39" t="n">
        <f aca="false">1-(((GA18*GA25*GA10)+(GA16*((GA26*GA6)+(GA24*GA9)))+(GA15*GA29*GA8))/((GA24*GA9)+(GA25*GA10)+(GA26*GA6)+(GA29*GA8)))</f>
        <v>0.109674695562561</v>
      </c>
      <c r="GB58" s="39"/>
      <c r="GC58" s="24" t="s">
        <v>155</v>
      </c>
      <c r="GD58" s="39" t="n">
        <f aca="false">1-(((GD18*GD25*GD10)+(GD16*((GD26*GD6)+(GD24*GD9)))+(GD15*GD29*GD8))/((GD24*GD9)+(GD25*GD10)+(GD26*GD6)+(GD29*GD8)))</f>
        <v>0.698806451612903</v>
      </c>
      <c r="GE58" s="39" t="n">
        <f aca="false">1-(((GE18*GE25*GE10)+(GE16*((GE26*GE6)+(GE24*GE9)))+(GE15*GE29*GE8))/((GE24*GE9)+(GE25*GE10)+(GE26*GE6)+(GE29*GE8)))</f>
        <v>0.664509202453988</v>
      </c>
      <c r="GF58" s="39" t="n">
        <f aca="false">1-(((GF18*GF25*GF10)+(GF16*((GF26*GF6)+(GF24*GF9)))+(GF15*GF29*GF8))/((GF24*GF9)+(GF25*GF10)+(GF26*GF6)+(GF29*GF8)))</f>
        <v>0.633421052631579</v>
      </c>
      <c r="GG58" s="39" t="n">
        <f aca="false">1-(((GG18*GG25*GG10)+(GG16*((GG26*GG6)+(GG24*GG9)))+(GG15*GG29*GG8))/((GG24*GG9)+(GG25*GG10)+(GG26*GG6)+(GG29*GG8)))</f>
        <v>0.579224598930481</v>
      </c>
      <c r="GH58" s="39" t="n">
        <f aca="false">1-(((GH18*GH25*GH10)+(GH16*((GH26*GH6)+(GH24*GH9)))+(GH15*GH29*GH8))/((GH24*GH9)+(GH25*GH10)+(GH26*GH6)+(GH29*GH8)))</f>
        <v>0.533571428571429</v>
      </c>
      <c r="GI58" s="39" t="n">
        <f aca="false">1-(((GI18*GI25*GI10)+(GI16*((GI26*GI6)+(GI24*GI9)))+(GI15*GI29*GI8))/((GI24*GI9)+(GI25*GI10)+(GI26*GI6)+(GI29*GI8)))</f>
        <v>0.49458904109589</v>
      </c>
      <c r="GJ58" s="39" t="n">
        <f aca="false">1-(((GJ18*GJ25*GJ10)+(GJ16*((GJ26*GJ6)+(GJ24*GJ9)))+(GJ15*GJ29*GJ8))/((GJ24*GJ9)+(GJ25*GJ10)+(GJ26*GJ6)+(GJ29*GJ8)))</f>
        <v>0.460914893617021</v>
      </c>
      <c r="GK58" s="39" t="n">
        <f aca="false">1-(((GK18*GK25*GK10)+(GK16*((GK26*GK6)+(GK24*GK9)))+(GK15*GK29*GK8))/((GK24*GK9)+(GK25*GK10)+(GK26*GK6)+(GK29*GK8)))</f>
        <v>0.424764705882353</v>
      </c>
      <c r="GL58" s="39" t="n">
        <f aca="false">1-(((GL18*GL25*GL10)+(GL16*((GL26*GL6)+(GL24*GL9)))+(GL15*GL29*GL8))/((GL24*GL9)+(GL25*GL10)+(GL26*GL6)+(GL29*GL8)))</f>
        <v>0.393872727272727</v>
      </c>
      <c r="GM58" s="39" t="n">
        <f aca="false">1-(((GM18*GM25*GM10)+(GM16*((GM26*GM6)+(GM24*GM9)))+(GM15*GM29*GM8))/((GM24*GM9)+(GM25*GM10)+(GM26*GM6)+(GM29*GM8)))</f>
        <v>0.343857142857143</v>
      </c>
      <c r="GN58" s="39"/>
      <c r="GO58" s="24" t="s">
        <v>155</v>
      </c>
      <c r="GP58" s="39" t="n">
        <f aca="false">1-(((GP18*GP25*GP10)+(GP16*((GP26*GP6)+(GP24*GP9)))+(GP15*GP29*GP8))/((GP24*GP9)+(GP25*GP10)+(GP26*GP6)+(GP29*GP8)))</f>
        <v>0.698806451612903</v>
      </c>
      <c r="GQ58" s="39" t="n">
        <f aca="false">1-(((GQ18*GQ25*GQ10)+(GQ16*((GQ26*GQ6)+(GQ24*GQ9)))+(GQ15*GQ29*GQ8))/((GQ24*GQ9)+(GQ25*GQ10)+(GQ26*GQ6)+(GQ29*GQ8)))</f>
        <v>0.579224598930481</v>
      </c>
      <c r="GR58" s="39" t="n">
        <f aca="false">1-(((GR18*GR25*GR10)+(GR16*((GR26*GR6)+(GR24*GR9)))+(GR15*GR29*GR8))/((GR24*GR9)+(GR25*GR10)+(GR26*GR6)+(GR29*GR8)))</f>
        <v>0.49458904109589</v>
      </c>
      <c r="GS58" s="39" t="n">
        <f aca="false">1-(((GS18*GS25*GS10)+(GS16*((GS26*GS6)+(GS24*GS9)))+(GS15*GS29*GS8))/((GS24*GS9)+(GS25*GS10)+(GS26*GS6)+(GS29*GS8)))</f>
        <v>0.38273851590106</v>
      </c>
      <c r="GT58" s="39" t="n">
        <f aca="false">1-(((GT18*GT25*GT10)+(GT16*((GT26*GT6)+(GT24*GT9)))+(GT15*GT29*GT8))/((GT24*GT9)+(GT25*GT10)+(GT26*GT6)+(GT29*GT8)))</f>
        <v>0.312146974063401</v>
      </c>
      <c r="GU58" s="39" t="n">
        <f aca="false">1-(((GU18*GU25*GU10)+(GU16*((GU26*GU6)+(GU24*GU9)))+(GU15*GU29*GU8))/((GU24*GU9)+(GU25*GU10)+(GU26*GU6)+(GU29*GU8)))</f>
        <v>0.263540145985402</v>
      </c>
      <c r="GV58" s="39" t="n">
        <f aca="false">1-(((GV18*GV25*GV10)+(GV16*((GV26*GV6)+(GV24*GV9)))+(GV15*GV29*GV8))/((GV24*GV9)+(GV25*GV10)+(GV26*GV6)+(GV29*GV8)))</f>
        <v>0.228031578947368</v>
      </c>
      <c r="GW58" s="39" t="n">
        <f aca="false">1-(((GW18*GW25*GW10)+(GW16*((GW26*GW6)+(GW24*GW9)))+(GW15*GW29*GW8))/((GW24*GW9)+(GW25*GW10)+(GW26*GW6)+(GW29*GW8)))</f>
        <v>0.195162162162162</v>
      </c>
      <c r="GX58" s="39" t="n">
        <f aca="false">1-(((GX18*GX25*GX10)+(GX16*((GX26*GX6)+(GX24*GX9)))+(GX15*GX29*GX8))/((GX24*GX9)+(GX25*GX10)+(GX26*GX6)+(GX29*GX8)))</f>
        <v>0.170574803149606</v>
      </c>
      <c r="GY58" s="39" t="n">
        <f aca="false">1-(((GY18*GY25*GY10)+(GY16*((GY26*GY6)+(GY24*GY9)))+(GY15*GY29*GY8))/((GY24*GY9)+(GY25*GY10)+(GY26*GY6)+(GY29*GY8)))</f>
        <v>0.136245283018868</v>
      </c>
      <c r="GZ58" s="39"/>
      <c r="HA58" s="24" t="s">
        <v>155</v>
      </c>
      <c r="HB58" s="39" t="n">
        <f aca="false">1-((((((1-HB4)*HB16)+(HB4*HB18))*(HB25*HB10))+(HB16*((HB26*HB6)+(HB24*HB9)))+(HB15*HB29*HB8))/((HB24*HB9)+(HB25*HB10)+(HB26*HB6)+(HB29*HB8)))</f>
        <v>0.840495053003534</v>
      </c>
      <c r="HC58" s="39" t="n">
        <f aca="false">1-(((HC18*HC25*HC10)+(HC16*((HC26*HC6)+(HC24*HC9)))+(HC15*HC29*HC8))/((HC24*HC9)+(HC25*HC10)+(HC26*HC6)+(HC29*HC8)))</f>
        <v>0.72344880441447</v>
      </c>
      <c r="HD58" s="39" t="n">
        <f aca="false">1-(((HD18*HD25*HD10)+(HD16*((HD26*HD6)+(HD24*HD9)))+(HD15*HD29*HD8))/((HD24*HD9)+(HD25*HD10)+(HD26*HD6)+(HD29*HD8)))</f>
        <v>0.638844071467244</v>
      </c>
      <c r="HE58" s="39" t="n">
        <f aca="false">1-(((HE18*HE25*HE10)+(HE16*((HE26*HE6)+(HE24*HE9)))+(HE15*HE29*HE8))/((HE24*HE9)+(HE25*HE10)+(HE26*HE6)+(HE29*HE8)))</f>
        <v>0.517746818780167</v>
      </c>
      <c r="HF58" s="39" t="n">
        <f aca="false">1-(((HF18*HF25*HF10)+(HF16*((HF26*HF6)+(HF24*HF9)))+(HF15*HF29*HF8))/((HF24*HF9)+(HF25*HF10)+(HF26*HF6)+(HF29*HF8)))</f>
        <v>0.435243452600516</v>
      </c>
      <c r="HG58" s="39" t="n">
        <f aca="false">1-(((HG18*HG25*HG10)+(HG16*((HG26*HG6)+(HG24*HG9)))+(HG15*HG29*HG8))/((HG24*HG9)+(HG25*HG10)+(HG26*HG6)+(HG29*HG8)))</f>
        <v>0.375419980909959</v>
      </c>
      <c r="HH58" s="39" t="n">
        <f aca="false">1-(((HH18*HH25*HH10)+(HH16*((HH26*HH6)+(HH24*HH9)))+(HH15*HH29*HH8))/((HH24*HH9)+(HH25*HH10)+(HH26*HH6)+(HH29*HH8)))</f>
        <v>0.330054545454546</v>
      </c>
      <c r="HI58" s="39" t="n">
        <f aca="false">1-(((HI18*HI25*HI10)+(HI16*((HI26*HI6)+(HI24*HI9)))+(HI15*HI29*HI8))/((HI24*HI9)+(HI25*HI10)+(HI26*HI6)+(HI29*HI8)))</f>
        <v>0.286742405832321</v>
      </c>
      <c r="HJ58" s="39" t="n">
        <f aca="false">1-(((HJ18*HJ25*HJ10)+(HJ16*((HJ26*HJ6)+(HJ24*HJ9)))+(HJ15*HJ29*HJ8))/((HJ24*HJ9)+(HJ25*HJ10)+(HJ26*HJ6)+(HJ29*HJ8)))</f>
        <v>0.253479054779807</v>
      </c>
      <c r="HK58" s="39" t="n">
        <f aca="false">1-(((HK18*HK25*HK10)+(HK16*((HK26*HK6)+(HK24*HK9)))+(HK15*HK29*HK8))/((HK24*HK9)+(HK25*HK10)+(HK26*HK6)+(HK29*HK8)))</f>
        <v>0.205744551002616</v>
      </c>
      <c r="HL58" s="39" t="e">
        <f aca="false">1-(((HL18*HL25*HL10)+(HL16*((HL26*HL6)+(HL24*HL9)))+(HL15*HL29*HL8))/((HL24*HL9)+(HL25*HL10)+(HL26*HL6)+(HL29*HL8)))</f>
        <v>#DIV/0!</v>
      </c>
      <c r="HM58" s="40"/>
      <c r="HN58" s="40"/>
      <c r="HO58" s="40"/>
      <c r="HP58" s="39" t="n">
        <f aca="false">1-(((HP18*HP25*HP10)+(HP16*((HP26*HP6)+(HP24*HP9)))+(HP15*HP29*HP8))/((HP24*HP9)+(HP25*HP10)+(HP26*HP6)+(HP29*HP8)))</f>
        <v>0.833883392226148</v>
      </c>
      <c r="HQ58" s="39" t="n">
        <f aca="false">1-(((HQ18*HQ25*HQ10)+(HQ16*((HQ26*HQ6)+(HQ24*HQ9)))+(HQ15*HQ29*HQ8))/((HQ24*HQ9)+(HQ25*HQ10)+(HQ26*HQ6)+(HQ29*HQ8)))</f>
        <v>0.833883392226148</v>
      </c>
      <c r="HR58" s="39" t="n">
        <f aca="false">1-(((HR18*HR25*HR10)+(HR16*((HR26*HR6)+(HR24*HR9)))+(HR15*HR29*HR8))/((HR24*HR9)+(HR25*HR10)+(HR26*HR6)+(HR29*HR8)))</f>
        <v>0.833883392226148</v>
      </c>
      <c r="HS58" s="39" t="n">
        <f aca="false">1-(((HS18*HS25*HS10)+(HS16*((HS26*HS6)+(HS24*HS9)))+(HS15*HS29*HS8))/((HS24*HS9)+(HS25*HS10)+(HS26*HS6)+(HS29*HS8)))</f>
        <v>0.833883392226148</v>
      </c>
      <c r="HT58" s="39" t="n">
        <f aca="false">1-(((HT18*HT25*HT10)+(HT16*((HT26*HT6)+(HT24*HT9)))+(HT15*HT29*HT8))/((HT24*HT9)+(HT25*HT10)+(HT26*HT6)+(HT29*HT8)))</f>
        <v>0.833883392226148</v>
      </c>
      <c r="HU58" s="39" t="n">
        <f aca="false">1-(((HU18*HU25*HU10)+(HU16*((HU26*HU6)+(HU24*HU9)))+(HU15*HU29*HU8))/((HU24*HU9)+(HU25*HU10)+(HU26*HU6)+(HU29*HU8)))</f>
        <v>0.833883392226148</v>
      </c>
      <c r="HV58" s="39" t="n">
        <f aca="false">1-(((HV18*HV25*HV10)+(HV16*((HV26*HV6)+(HV24*HV9)))+(HV15*HV29*HV8))/((HV24*HV9)+(HV25*HV10)+(HV26*HV6)+(HV29*HV8)))</f>
        <v>0.833883392226148</v>
      </c>
      <c r="HW58" s="39" t="n">
        <f aca="false">1-(((HW18*HW25*HW10)+(HW16*((HW26*HW6)+(HW24*HW9)))+(HW15*HW29*HW8))/((HW24*HW9)+(HW25*HW10)+(HW26*HW6)+(HW29*HW8)))</f>
        <v>0.833883392226148</v>
      </c>
      <c r="HX58" s="39" t="n">
        <f aca="false">1-(((HX18*HX25*HX10)+(HX16*((HX26*HX6)+(HX24*HX9)))+(HX15*HX29*HX8))/((HX24*HX9)+(HX25*HX10)+(HX26*HX6)+(HX29*HX8)))</f>
        <v>0.833883392226148</v>
      </c>
      <c r="HY58" s="39" t="e">
        <f aca="false">1-(((HY18*HY25*HY10)+(HY16*((HY26*HY6)+(HY24*HY9)))+(HY15*HY29*HY8))/((HY24*HY9)+(HY25*HY10)+(HY26*HY6)+(HY29*HY8)))</f>
        <v>#DIV/0!</v>
      </c>
    </row>
    <row r="59" s="16" customFormat="true" ht="12.75" hidden="false" customHeight="false" outlineLevel="0" collapsed="false">
      <c r="A59" s="13" t="s">
        <v>157</v>
      </c>
      <c r="B59" s="24" t="s">
        <v>158</v>
      </c>
      <c r="C59" s="31" t="s">
        <v>159</v>
      </c>
      <c r="D59" s="13" t="n">
        <f aca="false">POWER(D57,D54)*POWER(D56,(D52+D53))*D58</f>
        <v>0.564045288574048</v>
      </c>
      <c r="E59" s="13"/>
      <c r="F59" s="13" t="n">
        <f aca="false">POWER(F57,F54)*POWER(F56,(F52+F53))*F58</f>
        <v>0.564045288574048</v>
      </c>
      <c r="G59" s="13" t="n">
        <f aca="false">POWER(G57,G54)*POWER(G56,(G52+G53))*G58</f>
        <v>0.54651817199996</v>
      </c>
      <c r="H59" s="13" t="n">
        <f aca="false">POWER(H57,H54)*POWER(H56,(H52+H53))*H58</f>
        <v>0.530025008662383</v>
      </c>
      <c r="I59" s="13" t="n">
        <f aca="false">POWER(I57,I54)*POWER(I56,(I52+I53))*I58</f>
        <v>0.499803684172098</v>
      </c>
      <c r="J59" s="13" t="n">
        <f aca="false">POWER(J57,J54)*POWER(J56,(J52+J53))*J58</f>
        <v>0.472791640943931</v>
      </c>
      <c r="K59" s="13" t="n">
        <f aca="false">POWER(K57,K54)*POWER(K56,(K52+K53))*K58</f>
        <v>0.451996060541357</v>
      </c>
      <c r="L59" s="13" t="n">
        <f aca="false">POWER(L57,L54)*POWER(L56,(L52+L53))*L58</f>
        <v>0.426576747642813</v>
      </c>
      <c r="M59" s="13" t="n">
        <f aca="false">POWER(M57,M54)*POWER(M56,(M52+M53))*M58</f>
        <v>0.401972213717024</v>
      </c>
      <c r="N59" s="13" t="n">
        <f aca="false">POWER(N57,N54)*POWER(N56,(N52+N53))*N58</f>
        <v>0.380027893343633</v>
      </c>
      <c r="O59" s="13" t="n">
        <f aca="false">POWER(O57,O54)*POWER(O56,(O52+O53))*O58</f>
        <v>0.342575601817327</v>
      </c>
      <c r="P59" s="13"/>
      <c r="Q59" s="24" t="s">
        <v>158</v>
      </c>
      <c r="R59" s="13" t="n">
        <f aca="false">POWER(R57,R54)*POWER(R56,(R52+R53))*R58</f>
        <v>0.564045288574048</v>
      </c>
      <c r="S59" s="13" t="n">
        <f aca="false">POWER(S57,S54)*POWER(S56,(S52+S53))*S58</f>
        <v>0.499803684172098</v>
      </c>
      <c r="T59" s="13" t="n">
        <f aca="false">POWER(T57,T54)*POWER(T56,(T52+T53))*T58</f>
        <v>0.453169242117916</v>
      </c>
      <c r="U59" s="13" t="n">
        <f aca="false">POWER(U57,U54)*POWER(U56,(U52+U53))*U58</f>
        <v>0.371901376644571</v>
      </c>
      <c r="V59" s="13" t="n">
        <f aca="false">POWER(V57,V54)*POWER(V56,(V52+V53))*V58</f>
        <v>0.317512782680992</v>
      </c>
      <c r="W59" s="13" t="n">
        <f aca="false">POWER(W57,W54)*POWER(W56,(W52+W53))*W58</f>
        <v>0.276945470397658</v>
      </c>
      <c r="X59" s="13" t="n">
        <f aca="false">POWER(X57,X54)*POWER(X56,(X52+X53))*X58</f>
        <v>0.245541912939327</v>
      </c>
      <c r="Y59" s="13" t="n">
        <f aca="false">POWER(Y57,Y54)*POWER(Y56,(Y52+Y53))*Y58</f>
        <v>0.215039613971435</v>
      </c>
      <c r="Z59" s="13" t="n">
        <f aca="false">POWER(Z57,Z54)*POWER(Z56,(Z52+Z53))*Z58</f>
        <v>0.191266679950716</v>
      </c>
      <c r="AA59" s="13" t="n">
        <f aca="false">POWER(AA57,AA54)*POWER(AA56,(AA52+AA53))*AA58</f>
        <v>0.156620122589661</v>
      </c>
      <c r="AB59" s="13"/>
      <c r="AC59" s="24" t="s">
        <v>158</v>
      </c>
      <c r="AD59" s="13" t="n">
        <f aca="false">POWER(AD57,AD54)*POWER(AD56,(AD52+AD53))*AD58</f>
        <v>0.564045288574048</v>
      </c>
      <c r="AE59" s="13" t="n">
        <f aca="false">POWER(AE57,AE54)*POWER(AE56,(AE52+AE53))*AE58</f>
        <v>0.437272885974927</v>
      </c>
      <c r="AF59" s="13" t="n">
        <f aca="false">POWER(AF57,AF54)*POWER(AF56,(AF52+AF53))*AF58</f>
        <v>0.356640956269668</v>
      </c>
      <c r="AG59" s="13" t="n">
        <f aca="false">POWER(AG57,AG54)*POWER(AG56,(AG52+AG53))*AG58</f>
        <v>0.26030310838308</v>
      </c>
      <c r="AH59" s="13" t="n">
        <f aca="false">POWER(AH57,AH54)*POWER(AH56,(AH52+AH53))*AH58</f>
        <v>0.204856178553159</v>
      </c>
      <c r="AI59" s="13" t="n">
        <f aca="false">POWER(AI57,AI54)*POWER(AI56,(AI52+AI53))*AI58</f>
        <v>0.16885689310212</v>
      </c>
      <c r="AJ59" s="13" t="n">
        <f aca="false">POWER(AJ57,AJ54)*POWER(AJ56,(AJ52+AJ53))*AJ58</f>
        <v>0.143609020547708</v>
      </c>
      <c r="AK59" s="13" t="n">
        <f aca="false">POWER(AK57,AK54)*POWER(AK56,(AK52+AK53))*AK58</f>
        <v>0.120989162428679</v>
      </c>
      <c r="AL59" s="13" t="n">
        <f aca="false">POWER(AL57,AL54)*POWER(AL56,(AL52+AL53))*AL58</f>
        <v>0.104522571911842</v>
      </c>
      <c r="AM59" s="13" t="n">
        <f aca="false">POWER(AM57,AM54)*POWER(AM56,(AM52+AM53))*AM58</f>
        <v>0.0821560536023751</v>
      </c>
      <c r="AN59" s="13"/>
      <c r="AO59" s="24" t="s">
        <v>158</v>
      </c>
      <c r="AP59" s="13" t="n">
        <f aca="false">POWER(AP57,AP54)*POWER(AP56,(AP52+AP53))*AP58</f>
        <v>0.419105250891469</v>
      </c>
      <c r="AQ59" s="13" t="n">
        <f aca="false">POWER(AQ57,AQ54)*POWER(AQ56,(AQ52+AQ53))*AQ58</f>
        <v>0.403535588091101</v>
      </c>
      <c r="AR59" s="13" t="n">
        <f aca="false">POWER(AR57,AR54)*POWER(AR56,(AR52+AR53))*AR58</f>
        <v>0.389038674749488</v>
      </c>
      <c r="AS59" s="13" t="n">
        <f aca="false">POWER(AS57,AS54)*POWER(AS56,(AS52+AS53))*AS58</f>
        <v>0.362868712645933</v>
      </c>
      <c r="AT59" s="13" t="n">
        <f aca="false">POWER(AT57,AT54)*POWER(AT56,(AT52+AT53))*AT58</f>
        <v>0.339912539513789</v>
      </c>
      <c r="AU59" s="13" t="n">
        <f aca="false">POWER(AU57,AU54)*POWER(AU56,(AU52+AU53))*AU58</f>
        <v>0.319629925585708</v>
      </c>
      <c r="AV59" s="13" t="n">
        <f aca="false">POWER(AV57,AV54)*POWER(AV56,(AV52+AV53))*AV58</f>
        <v>0.301590679578552</v>
      </c>
      <c r="AW59" s="13" t="n">
        <f aca="false">POWER(AW57,AW54)*POWER(AW56,(AW52+AW53))*AW58</f>
        <v>0.281676737508903</v>
      </c>
      <c r="AX59" s="13" t="n">
        <f aca="false">POWER(AX57,AX54)*POWER(AX56,(AX52+AX53))*AX58</f>
        <v>0.264199135073038</v>
      </c>
      <c r="AY59" s="13" t="n">
        <f aca="false">POWER(AY57,AY54)*POWER(AY56,(AY52+AY53))*AY58</f>
        <v>0.234978646467679</v>
      </c>
      <c r="AZ59" s="13"/>
      <c r="BA59" s="24" t="s">
        <v>158</v>
      </c>
      <c r="BB59" s="13" t="n">
        <f aca="false">POWER(BB57,BB54)*POWER(BB56,(BB52+BB53))*BB58</f>
        <v>0.419105250891469</v>
      </c>
      <c r="BC59" s="13" t="n">
        <f aca="false">POWER(BC57,BC54)*POWER(BC56,(BC52+BC53))*BC58</f>
        <v>0.362868712645933</v>
      </c>
      <c r="BD59" s="13" t="n">
        <f aca="false">POWER(BD57,BD54)*POWER(BD56,(BD52+BD53))*BD58</f>
        <v>0.319629925585708</v>
      </c>
      <c r="BE59" s="13" t="n">
        <f aca="false">POWER(BE57,BE54)*POWER(BE56,(BE52+BE53))*BE58</f>
        <v>0.25779394967471</v>
      </c>
      <c r="BF59" s="13" t="n">
        <f aca="false">POWER(BF57,BF54)*POWER(BF56,(BF52+BF53))*BF58</f>
        <v>0.215846037642544</v>
      </c>
      <c r="BG59" s="13" t="n">
        <f aca="false">POWER(BG57,BG54)*POWER(BG56,(BG52+BG53))*BG58</f>
        <v>0.18557742302369</v>
      </c>
      <c r="BH59" s="13" t="n">
        <f aca="false">POWER(BH57,BH54)*POWER(BH56,(BH52+BH53))*BH58</f>
        <v>0.162726111781013</v>
      </c>
      <c r="BI59" s="13" t="n">
        <f aca="false">POWER(BI57,BI54)*POWER(BI56,(BI52+BI53))*BI58</f>
        <v>0.141001961025684</v>
      </c>
      <c r="BJ59" s="13" t="n">
        <f aca="false">POWER(BJ57,BJ54)*POWER(BJ56,(BJ52+BJ53))*BJ58</f>
        <v>0.124384903257955</v>
      </c>
      <c r="BK59" s="13" t="n">
        <f aca="false">POWER(BK57,BK54)*POWER(BK56,(BK52+BK53))*BK58</f>
        <v>0.100647658728382</v>
      </c>
      <c r="BL59" s="13"/>
      <c r="BM59" s="24" t="s">
        <v>158</v>
      </c>
      <c r="BN59" s="13" t="n">
        <f aca="false">POWER(BN57,BN54)*POWER(BN56,(BN52+BN53))*BN58</f>
        <v>0.419105250891469</v>
      </c>
      <c r="BO59" s="13" t="n">
        <f aca="false">POWER(BO57,BO54)*POWER(BO56,(BO52+BO53))*BO58</f>
        <v>0.310353203872928</v>
      </c>
      <c r="BP59" s="13" t="n">
        <f aca="false">POWER(BP57,BP54)*POWER(BP56,(BP52+BP53))*BP58</f>
        <v>0.245863293667455</v>
      </c>
      <c r="BQ59" s="13" t="n">
        <f aca="false">POWER(BQ57,BQ54)*POWER(BQ56,(BQ52+BQ53))*BQ58</f>
        <v>0.173405247058619</v>
      </c>
      <c r="BR59" s="13" t="n">
        <f aca="false">POWER(BR57,BR54)*POWER(BR56,(BR52+BR53))*BR58</f>
        <v>0.13385051750204</v>
      </c>
      <c r="BS59" s="13" t="n">
        <f aca="false">POWER(BS57,BS54)*POWER(BS56,(BS52+BS53))*BS58</f>
        <v>0.108967200005908</v>
      </c>
      <c r="BT59" s="13" t="n">
        <f aca="false">POWER(BT57,BT54)*POWER(BT56,(BT52+BT53))*BT58</f>
        <v>0.0918774422818127</v>
      </c>
      <c r="BU59" s="13" t="n">
        <f aca="false">POWER(BU57,BU54)*POWER(BU56,(BU52+BU53))*BU58</f>
        <v>0.0768135718193275</v>
      </c>
      <c r="BV59" s="13" t="n">
        <f aca="false">POWER(BV57,BV54)*POWER(BV56,(BV52+BV53))*BV58</f>
        <v>0.065991447597068</v>
      </c>
      <c r="BW59" s="13" t="n">
        <f aca="false">POWER(BW57,BW54)*POWER(BW56,(BW52+BW53))*BW58</f>
        <v>0.0514822944889713</v>
      </c>
      <c r="BX59" s="13"/>
      <c r="BY59" s="24" t="s">
        <v>158</v>
      </c>
      <c r="BZ59" s="13" t="n">
        <f aca="false">POWER(BZ57,BZ54)*POWER(BZ56,(BZ52+BZ53))*BZ58</f>
        <v>0.629649965804213</v>
      </c>
      <c r="CA59" s="13" t="n">
        <f aca="false">POWER(CA57,CA54)*POWER(CA56,(CA52+CA53))*CA58</f>
        <v>0.620728706762011</v>
      </c>
      <c r="CB59" s="13" t="n">
        <f aca="false">POWER(CB57,CB54)*POWER(CB56,(CB52+CB53))*CB58</f>
        <v>0.612056013743093</v>
      </c>
      <c r="CC59" s="13" t="n">
        <f aca="false">POWER(CC57,CC54)*POWER(CC56,(CC52+CC53))*CC58</f>
        <v>0.595416018404902</v>
      </c>
      <c r="CD59" s="13" t="n">
        <f aca="false">POWER(CD57,CD54)*POWER(CD56,(CD52+CD53))*CD58</f>
        <v>0.579654652032641</v>
      </c>
      <c r="CE59" s="13" t="n">
        <f aca="false">POWER(CE57,CE54)*POWER(CE56,(CE52+CE53))*CE58</f>
        <v>0.56470429169835</v>
      </c>
      <c r="CF59" s="13" t="n">
        <f aca="false">POWER(CF57,CF54)*POWER(CF56,(CF52+CF53))*CF58</f>
        <v>0.550504061730929</v>
      </c>
      <c r="CG59" s="13" t="n">
        <f aca="false">POWER(CG57,CG54)*POWER(CG56,(CG52+CG53))*CG58</f>
        <v>0.533725443228666</v>
      </c>
      <c r="CH59" s="13" t="n">
        <f aca="false">POWER(CH57,CH54)*POWER(CH56,(CH52+CH53))*CH58</f>
        <v>0.517937426804234</v>
      </c>
      <c r="CI59" s="13" t="n">
        <f aca="false">POWER(CI57,CI54)*POWER(CI56,(CI52+CI53))*CI58</f>
        <v>0.489002475975132</v>
      </c>
      <c r="CJ59" s="13"/>
      <c r="CK59" s="24" t="s">
        <v>158</v>
      </c>
      <c r="CL59" s="13" t="n">
        <f aca="false">POWER(CL57,CL54)*POWER(CL56,(CL52+CL53))*CL58</f>
        <v>0.629649965804213</v>
      </c>
      <c r="CM59" s="13" t="n">
        <f aca="false">POWER(CM57,CM54)*POWER(CM56,(CM52+CM53))*CM58</f>
        <v>0.595416018404902</v>
      </c>
      <c r="CN59" s="13" t="n">
        <f aca="false">POWER(CN57,CN54)*POWER(CN56,(CN52+CN53))*CN58</f>
        <v>0.56470429169835</v>
      </c>
      <c r="CO59" s="13" t="n">
        <f aca="false">POWER(CO57,CO54)*POWER(CO56,(CO52+CO53))*CO58</f>
        <v>0.51188020734612</v>
      </c>
      <c r="CP59" s="13" t="n">
        <f aca="false">POWER(CP57,CP54)*POWER(CP56,(CP52+CP53))*CP58</f>
        <v>0.468079195069568</v>
      </c>
      <c r="CQ59" s="13" t="n">
        <f aca="false">POWER(CQ57,CQ54)*POWER(CQ56,(CQ52+CQ53))*CQ58</f>
        <v>0.431174321732319</v>
      </c>
      <c r="CR59" s="13" t="n">
        <f aca="false">POWER(CR57,CR54)*POWER(CR56,(CR52+CR53))*CR58</f>
        <v>0.399657624841494</v>
      </c>
      <c r="CS59" s="13" t="n">
        <f aca="false">POWER(CS57,CS54)*POWER(CS56,(CS52+CS53))*CS58</f>
        <v>0.366193120339004</v>
      </c>
      <c r="CT59" s="13" t="n">
        <f aca="false">POWER(CT57,CT54)*POWER(CT56,(CT52+CT53))*CT58</f>
        <v>0.337895839795511</v>
      </c>
      <c r="CU59" s="13" t="n">
        <f aca="false">POWER(CU57,CU54)*POWER(CU56,(CU52+CU53))*CU58</f>
        <v>0.292658551555407</v>
      </c>
      <c r="CV59" s="13"/>
      <c r="CW59" s="24" t="s">
        <v>158</v>
      </c>
      <c r="CX59" s="13" t="n">
        <f aca="false">POWER(CX57,CX54)*POWER(CX56,(CX52+CX53))*CX58</f>
        <v>0.629649965804213</v>
      </c>
      <c r="CY59" s="13" t="n">
        <f aca="false">POWER(CY57,CY54)*POWER(CY56,(CY52+CY53))*CY58</f>
        <v>0.557513974812022</v>
      </c>
      <c r="CZ59" s="13" t="n">
        <f aca="false">POWER(CZ57,CZ54)*POWER(CZ56,(CZ52+CZ53))*CZ58</f>
        <v>0.500180342498459</v>
      </c>
      <c r="DA59" s="13" t="n">
        <f aca="false">POWER(DA57,DA54)*POWER(DA56,(DA52+DA53))*DA58</f>
        <v>0.414818899810621</v>
      </c>
      <c r="DB59" s="13" t="n">
        <f aca="false">POWER(DB57,DB54)*POWER(DB56,(DB52+DB53))*DB58</f>
        <v>0.354324355145144</v>
      </c>
      <c r="DC59" s="13" t="n">
        <f aca="false">POWER(DC57,DC54)*POWER(DC56,(DC52+DC53))*DC58</f>
        <v>0.309218657605506</v>
      </c>
      <c r="DD59" s="13" t="n">
        <f aca="false">POWER(DD57,DD54)*POWER(DD56,(DD52+DD53))*DD58</f>
        <v>0.274295109203095</v>
      </c>
      <c r="DE59" s="13" t="n">
        <f aca="false">POWER(DE57,DE54)*POWER(DE56,(DE52+DE53))*DE58</f>
        <v>0.240358078972476</v>
      </c>
      <c r="DF59" s="13" t="n">
        <f aca="false">POWER(DF57,DF54)*POWER(DF56,(DF52+DF53))*DF58</f>
        <v>0.213891977031112</v>
      </c>
      <c r="DG59" s="13" t="n">
        <f aca="false">POWER(DG57,DG54)*POWER(DG56,(DG52+DG53))*DG58</f>
        <v>0.17528662333589</v>
      </c>
      <c r="DH59" s="13"/>
      <c r="DI59" s="24" t="s">
        <v>158</v>
      </c>
      <c r="DJ59" s="13" t="n">
        <f aca="false">POWER(DJ57,DJ54)*POWER(DJ56,(DJ52+DJ53))*DJ58</f>
        <v>0.579486315746243</v>
      </c>
      <c r="DK59" s="13" t="n">
        <f aca="false">POWER(DK57,DK54)*POWER(DK56,(DK52+DK53))*DK58</f>
        <v>0.570571346012615</v>
      </c>
      <c r="DL59" s="13" t="n">
        <f aca="false">POWER(DL57,DL54)*POWER(DL56,(DL52+DL53))*DL58</f>
        <v>0.561925595092762</v>
      </c>
      <c r="DM59" s="13" t="n">
        <f aca="false">POWER(DM57,DM54)*POWER(DM56,(DM52+DM53))*DM58</f>
        <v>0.545394570419016</v>
      </c>
      <c r="DN59" s="13" t="n">
        <f aca="false">POWER(DN57,DN54)*POWER(DN56,(DN52+DN53))*DN58</f>
        <v>0.529805552012216</v>
      </c>
      <c r="DO59" s="13" t="n">
        <f aca="false">POWER(DO57,DO54)*POWER(DO56,(DO52+DO53))*DO58</f>
        <v>0.515080497741261</v>
      </c>
      <c r="DP59" s="13" t="n">
        <f aca="false">POWER(DP57,DP54)*POWER(DP56,(DP52+DP53))*DP58</f>
        <v>0.501149726688607</v>
      </c>
      <c r="DQ59" s="13" t="n">
        <f aca="false">POWER(DQ57,DQ54)*POWER(DQ56,(DQ52+DQ53))*DQ58</f>
        <v>0.48475876795693</v>
      </c>
      <c r="DR59" s="13" t="n">
        <f aca="false">POWER(DR57,DR54)*POWER(DR56,(DR52+DR53))*DR58</f>
        <v>0.469403683102501</v>
      </c>
      <c r="DS59" s="13" t="n">
        <f aca="false">POWER(DS57,DS54)*POWER(DS56,(DS52+DS53))*DS58</f>
        <v>0.441432502490167</v>
      </c>
      <c r="DT59" s="13"/>
      <c r="DU59" s="24" t="s">
        <v>158</v>
      </c>
      <c r="DV59" s="13" t="n">
        <f aca="false">POWER(DV57,DV54)*POWER(DV56,(DV52+DV53))*DV58</f>
        <v>0.579486315746243</v>
      </c>
      <c r="DW59" s="13" t="n">
        <f aca="false">POWER(DW57,DW54)*POWER(DW56,(DW52+DW53))*DW58</f>
        <v>0.545394570419016</v>
      </c>
      <c r="DX59" s="13" t="n">
        <f aca="false">POWER(DX57,DX54)*POWER(DX56,(DX52+DX53))*DX58</f>
        <v>0.515080497741261</v>
      </c>
      <c r="DY59" s="13" t="n">
        <f aca="false">POWER(DY57,DY54)*POWER(DY56,(DY52+DY53))*DY58</f>
        <v>0.463530024860837</v>
      </c>
      <c r="DZ59" s="13" t="n">
        <f aca="false">POWER(DZ57,DZ54)*POWER(DZ56,(DZ52+DZ53))*DZ58</f>
        <v>0.421342400904131</v>
      </c>
      <c r="EA59" s="13" t="n">
        <f aca="false">POWER(EA57,EA54)*POWER(EA56,(EA52+EA53))*EA58</f>
        <v>0.386183032273753</v>
      </c>
      <c r="EB59" s="13" t="n">
        <f aca="false">POWER(EB57,EB54)*POWER(EB56,(EB52+EB53))*EB58</f>
        <v>0.356432850290007</v>
      </c>
      <c r="EC59" s="13" t="n">
        <f aca="false">POWER(EC57,EC54)*POWER(EC56,(EC52+EC53))*EC58</f>
        <v>0.325118822304659</v>
      </c>
      <c r="ED59" s="13" t="n">
        <f aca="false">POWER(ED57,ED54)*POWER(ED56,(ED52+ED53))*ED58</f>
        <v>0.2988583206035</v>
      </c>
      <c r="EE59" s="13" t="n">
        <f aca="false">POWER(EE57,EE54)*POWER(EE56,(EE52+EE53))*EE58</f>
        <v>0.257287312120937</v>
      </c>
      <c r="EF59" s="13"/>
      <c r="EG59" s="24" t="s">
        <v>158</v>
      </c>
      <c r="EH59" s="13" t="n">
        <f aca="false">POWER(EH57,EH54)*POWER(EH56,(EH52+EH53))*EH58</f>
        <v>0.579486315746243</v>
      </c>
      <c r="EI59" s="13" t="n">
        <f aca="false">POWER(EI57,EI54)*POWER(EI56,(EI52+EI53))*EI58</f>
        <v>0.508019886175056</v>
      </c>
      <c r="EJ59" s="13" t="n">
        <f aca="false">POWER(EJ57,EJ54)*POWER(EJ56,(EJ52+EJ53))*EJ58</f>
        <v>0.452212030848284</v>
      </c>
      <c r="EK59" s="13" t="n">
        <f aca="false">POWER(EK57,EK54)*POWER(EK56,(EK52+EK53))*EK58</f>
        <v>0.37071281503919</v>
      </c>
      <c r="EL59" s="13" t="n">
        <f aca="false">POWER(EL57,EL54)*POWER(EL56,(EL52+EL53))*EL58</f>
        <v>0.314080119217031</v>
      </c>
      <c r="EM59" s="13" t="n">
        <f aca="false">POWER(EM57,EM54)*POWER(EM56,(EM52+EM53))*EM58</f>
        <v>0.272447146211273</v>
      </c>
      <c r="EN59" s="13" t="n">
        <f aca="false">POWER(EN57,EN54)*POWER(EN56,(EN52+EN53))*EN58</f>
        <v>0.240554536462106</v>
      </c>
      <c r="EO59" s="13" t="n">
        <f aca="false">POWER(EO57,EO54)*POWER(EO56,(EO52+EO53))*EO58</f>
        <v>0.209844886958919</v>
      </c>
      <c r="EP59" s="13" t="n">
        <f aca="false">POWER(EP57,EP54)*POWER(EP56,(EP52+EP53))*EP58</f>
        <v>0.186086351685265</v>
      </c>
      <c r="EQ59" s="13" t="n">
        <f aca="false">POWER(EQ57,EQ54)*POWER(EQ56,(EQ52+EQ53))*EQ58</f>
        <v>0.151726355027739</v>
      </c>
      <c r="ER59" s="13"/>
      <c r="ES59" s="24" t="s">
        <v>158</v>
      </c>
      <c r="ET59" s="13" t="n">
        <f aca="false">POWER(ET57,ET54)*POWER(ET56,(ET52+ET53))*ET58</f>
        <v>0.561667004841746</v>
      </c>
      <c r="EU59" s="13" t="n">
        <f aca="false">POWER(EU57,EU54)*POWER(EU56,(EU52+EU53))*EU58</f>
        <v>0.543934851740297</v>
      </c>
      <c r="EV59" s="13" t="n">
        <f aca="false">POWER(EV57,EV54)*POWER(EV56,(EV52+EV53))*EV58</f>
        <v>0.527263807124121</v>
      </c>
      <c r="EW59" s="13" t="n">
        <f aca="false">POWER(EW57,EW54)*POWER(EW56,(EW52+EW53))*EW58</f>
        <v>0.496755148395925</v>
      </c>
      <c r="EX59" s="13" t="n">
        <f aca="false">POWER(EX57,EX54)*POWER(EX56,(EX52+EX53))*EX58</f>
        <v>0.469529352254332</v>
      </c>
      <c r="EY59" s="13" t="n">
        <f aca="false">POWER(EY57,EY54)*POWER(EY56,(EY52+EY53))*EY58</f>
        <v>0.445093096519017</v>
      </c>
      <c r="EZ59" s="13" t="n">
        <f aca="false">POWER(EZ57,EZ54)*POWER(EZ56,(EZ52+EZ53))*EZ58</f>
        <v>0.42304507134977</v>
      </c>
      <c r="FA59" s="13" t="n">
        <f aca="false">POWER(FA57,FA54)*POWER(FA56,(FA52+FA53))*FA58</f>
        <v>0.398347534446452</v>
      </c>
      <c r="FB59" s="13" t="n">
        <f aca="false">POWER(FB57,FB54)*POWER(FB56,(FB52+FB53))*FB58</f>
        <v>0.376350200900287</v>
      </c>
      <c r="FC59" s="13" t="n">
        <f aca="false">POWER(FC57,FC54)*POWER(FC56,(FC52+FC53))*FC58</f>
        <v>0.338873223098724</v>
      </c>
      <c r="FD59" s="13"/>
      <c r="FE59" s="24" t="s">
        <v>158</v>
      </c>
      <c r="FF59" s="13" t="n">
        <f aca="false">POWER(FF57,FF54)*POWER(FF56,(FF52+FF53))*FF58</f>
        <v>0.561667004841746</v>
      </c>
      <c r="FG59" s="13" t="n">
        <f aca="false">POWER(FG57,FG54)*POWER(FG56,(FG52+FG53))*FG58</f>
        <v>0.496755148395925</v>
      </c>
      <c r="FH59" s="13" t="n">
        <f aca="false">POWER(FH57,FH54)*POWER(FH56,(FH52+FH53))*FH58</f>
        <v>0.445093096519017</v>
      </c>
      <c r="FI59" s="13" t="n">
        <f aca="false">POWER(FI57,FI54)*POWER(FI56,(FI52+FI53))*FI58</f>
        <v>0.368211258518356</v>
      </c>
      <c r="FJ59" s="13" t="n">
        <f aca="false">POWER(FJ57,FJ54)*POWER(FJ56,(FJ52+FJ53))*FJ58</f>
        <v>0.313840573616903</v>
      </c>
      <c r="FK59" s="13" t="n">
        <f aca="false">POWER(FK57,FK54)*POWER(FK56,(FK52+FK53))*FK58</f>
        <v>0.273402005602692</v>
      </c>
      <c r="FL59" s="13" t="n">
        <f aca="false">POWER(FL57,FL54)*POWER(FL56,(FL52+FL53))*FL58</f>
        <v>0.242166287365277</v>
      </c>
      <c r="FM59" s="13" t="n">
        <f aca="false">POWER(FM57,FM54)*POWER(FM56,(FM52+FM53))*FM58</f>
        <v>0.2118841863488</v>
      </c>
      <c r="FN59" s="13" t="n">
        <f aca="false">POWER(FN57,FN54)*POWER(FN56,(FN52+FN53))*FN58</f>
        <v>0.188322020859001</v>
      </c>
      <c r="FO59" s="13" t="n">
        <f aca="false">POWER(FO57,FO54)*POWER(FO56,(FO52+FO53))*FO58</f>
        <v>0.154044126304414</v>
      </c>
      <c r="FP59" s="13"/>
      <c r="FQ59" s="24" t="s">
        <v>158</v>
      </c>
      <c r="FR59" s="13" t="n">
        <f aca="false">POWER(FR57,FR54)*POWER(FR56,(FR52+FR53))*FR58</f>
        <v>0.561667004841746</v>
      </c>
      <c r="FS59" s="13" t="n">
        <f aca="false">POWER(FS57,FS54)*POWER(FS56,(FS52+FS53))*FS58</f>
        <v>0.433792623746642</v>
      </c>
      <c r="FT59" s="13" t="n">
        <f aca="false">POWER(FT57,FT54)*POWER(FT56,(FT52+FT53))*FT58</f>
        <v>0.352938077568737</v>
      </c>
      <c r="FU59" s="13" t="n">
        <f aca="false">POWER(FU57,FU54)*POWER(FU56,(FU52+FU53))*FU58</f>
        <v>0.256841162162</v>
      </c>
      <c r="FV59" s="13" t="n">
        <f aca="false">POWER(FV57,FV54)*POWER(FV56,(FV52+FV53))*FV58</f>
        <v>0.201786834224085</v>
      </c>
      <c r="FW59" s="13" t="n">
        <f aca="false">POWER(FW57,FW54)*POWER(FW56,(FW52+FW53))*FW58</f>
        <v>0.166142355446252</v>
      </c>
      <c r="FX59" s="13" t="n">
        <f aca="false">POWER(FX57,FX54)*POWER(FX56,(FX52+FX53))*FX58</f>
        <v>0.141190317093016</v>
      </c>
      <c r="FY59" s="13" t="n">
        <f aca="false">POWER(FY57,FY54)*POWER(FY56,(FY52+FY53))*FY58</f>
        <v>0.118868407830819</v>
      </c>
      <c r="FZ59" s="13" t="n">
        <f aca="false">POWER(FZ57,FZ54)*POWER(FZ56,(FZ52+FZ53))*FZ58</f>
        <v>0.102638269726609</v>
      </c>
      <c r="GA59" s="13" t="n">
        <f aca="false">POWER(GA57,GA54)*POWER(GA56,(GA52+GA53))*GA58</f>
        <v>0.0806192956854363</v>
      </c>
      <c r="GB59" s="13"/>
      <c r="GC59" s="24" t="s">
        <v>158</v>
      </c>
      <c r="GD59" s="13" t="n">
        <f aca="false">POWER(GD57,GD54)*POWER(GD56,(GD52+GD53))*GD58</f>
        <v>0.413365542814373</v>
      </c>
      <c r="GE59" s="13" t="n">
        <f aca="false">POWER(GE57,GE54)*POWER(GE56,(GE52+GE53))*GE58</f>
        <v>0.397733972604275</v>
      </c>
      <c r="GF59" s="13" t="n">
        <f aca="false">POWER(GF57,GF54)*POWER(GF56,(GF52+GF53))*GF58</f>
        <v>0.383195121293479</v>
      </c>
      <c r="GG59" s="13" t="n">
        <f aca="false">POWER(GG57,GG54)*POWER(GG56,(GG52+GG53))*GG58</f>
        <v>0.356990055303874</v>
      </c>
      <c r="GH59" s="13" t="n">
        <f aca="false">POWER(GH57,GH54)*POWER(GH56,(GH52+GH53))*GH58</f>
        <v>0.334048384844295</v>
      </c>
      <c r="GI59" s="13" t="n">
        <f aca="false">POWER(GI57,GI54)*POWER(GI56,(GI52+GI53))*GI58</f>
        <v>0.313815404217047</v>
      </c>
      <c r="GJ59" s="13" t="n">
        <f aca="false">POWER(GJ57,GJ54)*POWER(GJ56,(GJ52+GJ53))*GJ58</f>
        <v>0.295850234132226</v>
      </c>
      <c r="GK59" s="13" t="n">
        <f aca="false">POWER(GK57,GK54)*POWER(GK56,(GK52+GK53))*GK58</f>
        <v>0.2760515735454</v>
      </c>
      <c r="GL59" s="13" t="n">
        <f aca="false">POWER(GL57,GL54)*POWER(GL56,(GL52+GL53))*GL58</f>
        <v>0.258704659140939</v>
      </c>
      <c r="GM59" s="13" t="n">
        <f aca="false">POWER(GM57,GM54)*POWER(GM56,(GM52+GM53))*GM58</f>
        <v>0.229765380287461</v>
      </c>
      <c r="GN59" s="13"/>
      <c r="GO59" s="24" t="s">
        <v>158</v>
      </c>
      <c r="GP59" s="13" t="n">
        <f aca="false">POWER(GP57,GP54)*POWER(GP56,(GP52+GP53))*GP58</f>
        <v>0.413365542814373</v>
      </c>
      <c r="GQ59" s="13" t="n">
        <f aca="false">POWER(GQ57,GQ54)*POWER(GQ56,(GQ52+GQ53))*GQ58</f>
        <v>0.356990055303874</v>
      </c>
      <c r="GR59" s="13" t="n">
        <f aca="false">POWER(GR57,GR54)*POWER(GR56,(GR52+GR53))*GR58</f>
        <v>0.313815404217047</v>
      </c>
      <c r="GS59" s="13" t="n">
        <f aca="false">POWER(GS57,GS54)*POWER(GS56,(GS52+GS53))*GS58</f>
        <v>0.252354361404273</v>
      </c>
      <c r="GT59" s="13" t="n">
        <f aca="false">POWER(GT57,GT54)*POWER(GT56,(GT52+GT53))*GT58</f>
        <v>0.210860005933808</v>
      </c>
      <c r="GU59" s="13" t="n">
        <f aca="false">POWER(GU57,GU54)*POWER(GU56,(GU52+GU53))*GU58</f>
        <v>0.181021433223381</v>
      </c>
      <c r="GV59" s="13" t="n">
        <f aca="false">POWER(GV57,GV54)*POWER(GV56,(GV52+GV53))*GV58</f>
        <v>0.158552524854346</v>
      </c>
      <c r="GW59" s="13" t="n">
        <f aca="false">POWER(GW57,GW54)*POWER(GW56,(GW52+GW53))*GW58</f>
        <v>0.13723825778493</v>
      </c>
      <c r="GX59" s="13" t="n">
        <f aca="false">POWER(GX57,GX54)*POWER(GX56,(GX52+GX53))*GX58</f>
        <v>0.120965315087692</v>
      </c>
      <c r="GY59" s="13" t="n">
        <f aca="false">POWER(GY57,GY54)*POWER(GY56,(GY52+GY53))*GY58</f>
        <v>0.0977657175302374</v>
      </c>
      <c r="GZ59" s="13"/>
      <c r="HA59" s="24" t="s">
        <v>158</v>
      </c>
      <c r="HB59" s="13" t="n">
        <f aca="false">POWER(HB57,HB54)*POWER(HB56,(HB52+HB53))*HB58</f>
        <v>0.584080923314362</v>
      </c>
      <c r="HC59" s="13" t="n">
        <f aca="false">POWER(HC57,HC54)*POWER(HC56,(HC52+HC53))*HC58</f>
        <v>0.508019886175056</v>
      </c>
      <c r="HD59" s="13" t="n">
        <f aca="false">POWER(HD57,HD54)*POWER(HD56,(HD52+HD53))*HD58</f>
        <v>0.452212030848284</v>
      </c>
      <c r="HE59" s="13" t="n">
        <f aca="false">POWER(HE57,HE54)*POWER(HE56,(HE52+HE53))*HE58</f>
        <v>0.37071281503919</v>
      </c>
      <c r="HF59" s="13" t="n">
        <f aca="false">POWER(HF57,HF54)*POWER(HF56,(HF52+HF53))*HF58</f>
        <v>0.314080119217031</v>
      </c>
      <c r="HG59" s="13" t="n">
        <f aca="false">POWER(HG57,HG54)*POWER(HG56,(HG52+HG53))*HG58</f>
        <v>0.272447146211273</v>
      </c>
      <c r="HH59" s="13" t="n">
        <f aca="false">POWER(HH57,HH54)*POWER(HH56,(HH52+HH53))*HH58</f>
        <v>0.240554536462106</v>
      </c>
      <c r="HI59" s="13" t="n">
        <f aca="false">POWER(HI57,HI54)*POWER(HI56,(HI52+HI53))*HI58</f>
        <v>0.209844886958919</v>
      </c>
      <c r="HJ59" s="13" t="n">
        <f aca="false">POWER(HJ57,HJ54)*POWER(HJ56,(HJ52+HJ53))*HJ58</f>
        <v>0.186086351685265</v>
      </c>
      <c r="HK59" s="13" t="n">
        <f aca="false">POWER(HK57,HK54)*POWER(HK56,(HK52+HK53))*HK58</f>
        <v>0.151726355027739</v>
      </c>
      <c r="HL59" s="14"/>
      <c r="HM59" s="14"/>
      <c r="HN59" s="14"/>
      <c r="HO59" s="14"/>
      <c r="HP59" s="13" t="n">
        <f aca="false">POWER(HP57,HP54)*POWER(HP56,(HP52+HP53))*HP58</f>
        <v>0.579486315746243</v>
      </c>
      <c r="HQ59" s="13" t="n">
        <f aca="false">POWER(HQ57,HQ54)*POWER(HQ56,(HQ52+HQ53))*HQ58</f>
        <v>0.579486315746243</v>
      </c>
      <c r="HR59" s="13" t="n">
        <f aca="false">POWER(HR57,HR54)*POWER(HR56,(HR52+HR53))*HR58</f>
        <v>0.579486315746243</v>
      </c>
      <c r="HS59" s="13" t="n">
        <f aca="false">POWER(HS57,HS54)*POWER(HS56,(HS52+HS53))*HS58</f>
        <v>0.579486315746243</v>
      </c>
      <c r="HT59" s="13" t="n">
        <f aca="false">POWER(HT57,HT54)*POWER(HT56,(HT52+HT53))*HT58</f>
        <v>0.579486315746243</v>
      </c>
      <c r="HU59" s="13" t="n">
        <f aca="false">POWER(HU57,HU54)*POWER(HU56,(HU52+HU53))*HU58</f>
        <v>0.579486315746243</v>
      </c>
      <c r="HV59" s="13" t="n">
        <f aca="false">POWER(HV57,HV54)*POWER(HV56,(HV52+HV53))*HV58</f>
        <v>0.579486315746243</v>
      </c>
      <c r="HW59" s="13" t="n">
        <f aca="false">POWER(HW57,HW54)*POWER(HW56,(HW52+HW53))*HW58</f>
        <v>0.579486315746243</v>
      </c>
      <c r="HX59" s="13" t="n">
        <f aca="false">POWER(HX57,HX54)*POWER(HX56,(HX52+HX53))*HX58</f>
        <v>0.579486315746243</v>
      </c>
    </row>
    <row r="60" s="20" customFormat="true" ht="12.75" hidden="true" customHeight="false" outlineLevel="0" collapsed="false">
      <c r="A60" s="19" t="s">
        <v>160</v>
      </c>
      <c r="B60" s="18" t="s">
        <v>161</v>
      </c>
      <c r="C60" s="38" t="s">
        <v>162</v>
      </c>
      <c r="D60" s="19" t="n">
        <v>11</v>
      </c>
      <c r="E60" s="13"/>
      <c r="F60" s="19" t="n">
        <v>11</v>
      </c>
      <c r="G60" s="19" t="n">
        <v>11</v>
      </c>
      <c r="H60" s="19" t="n">
        <v>11</v>
      </c>
      <c r="I60" s="19" t="n">
        <v>11</v>
      </c>
      <c r="J60" s="19" t="n">
        <v>11</v>
      </c>
      <c r="K60" s="19" t="n">
        <v>11</v>
      </c>
      <c r="L60" s="19" t="n">
        <v>11</v>
      </c>
      <c r="M60" s="19" t="n">
        <v>11</v>
      </c>
      <c r="N60" s="19" t="n">
        <v>11</v>
      </c>
      <c r="O60" s="19" t="n">
        <v>11</v>
      </c>
      <c r="P60" s="13"/>
      <c r="Q60" s="18" t="s">
        <v>161</v>
      </c>
      <c r="R60" s="19" t="n">
        <v>11</v>
      </c>
      <c r="S60" s="19" t="n">
        <v>11</v>
      </c>
      <c r="T60" s="19" t="n">
        <v>11</v>
      </c>
      <c r="U60" s="19" t="n">
        <v>11</v>
      </c>
      <c r="V60" s="19" t="n">
        <v>11</v>
      </c>
      <c r="W60" s="19" t="n">
        <v>11</v>
      </c>
      <c r="X60" s="19" t="n">
        <v>11</v>
      </c>
      <c r="Y60" s="19" t="n">
        <v>11</v>
      </c>
      <c r="Z60" s="19" t="n">
        <v>11</v>
      </c>
      <c r="AA60" s="19" t="n">
        <v>11</v>
      </c>
      <c r="AB60" s="13"/>
      <c r="AC60" s="18" t="s">
        <v>161</v>
      </c>
      <c r="AD60" s="19" t="n">
        <v>11</v>
      </c>
      <c r="AE60" s="19" t="n">
        <v>11</v>
      </c>
      <c r="AF60" s="19" t="n">
        <v>11</v>
      </c>
      <c r="AG60" s="19" t="n">
        <v>11</v>
      </c>
      <c r="AH60" s="19" t="n">
        <v>11</v>
      </c>
      <c r="AI60" s="19" t="n">
        <v>11</v>
      </c>
      <c r="AJ60" s="19" t="n">
        <v>11</v>
      </c>
      <c r="AK60" s="19" t="n">
        <v>11</v>
      </c>
      <c r="AL60" s="19" t="n">
        <v>11</v>
      </c>
      <c r="AM60" s="19" t="n">
        <v>11</v>
      </c>
      <c r="AN60" s="13"/>
      <c r="AO60" s="18" t="s">
        <v>161</v>
      </c>
      <c r="AP60" s="19" t="n">
        <v>11</v>
      </c>
      <c r="AQ60" s="19" t="n">
        <v>11</v>
      </c>
      <c r="AR60" s="19" t="n">
        <v>11</v>
      </c>
      <c r="AS60" s="19" t="n">
        <v>11</v>
      </c>
      <c r="AT60" s="19" t="n">
        <v>11</v>
      </c>
      <c r="AU60" s="19" t="n">
        <v>11</v>
      </c>
      <c r="AV60" s="19" t="n">
        <v>11</v>
      </c>
      <c r="AW60" s="19" t="n">
        <v>11</v>
      </c>
      <c r="AX60" s="19" t="n">
        <v>11</v>
      </c>
      <c r="AY60" s="19" t="n">
        <v>11</v>
      </c>
      <c r="AZ60" s="13"/>
      <c r="BA60" s="18" t="s">
        <v>161</v>
      </c>
      <c r="BB60" s="19" t="n">
        <v>11</v>
      </c>
      <c r="BC60" s="19" t="n">
        <v>11</v>
      </c>
      <c r="BD60" s="19" t="n">
        <v>11</v>
      </c>
      <c r="BE60" s="19" t="n">
        <v>11</v>
      </c>
      <c r="BF60" s="19" t="n">
        <v>11</v>
      </c>
      <c r="BG60" s="19" t="n">
        <v>11</v>
      </c>
      <c r="BH60" s="19" t="n">
        <v>11</v>
      </c>
      <c r="BI60" s="19" t="n">
        <v>11</v>
      </c>
      <c r="BJ60" s="19" t="n">
        <v>11</v>
      </c>
      <c r="BK60" s="19" t="n">
        <v>11</v>
      </c>
      <c r="BL60" s="13"/>
      <c r="BM60" s="18" t="s">
        <v>161</v>
      </c>
      <c r="BN60" s="19" t="n">
        <v>11</v>
      </c>
      <c r="BO60" s="19" t="n">
        <v>11</v>
      </c>
      <c r="BP60" s="19" t="n">
        <v>11</v>
      </c>
      <c r="BQ60" s="19" t="n">
        <v>11</v>
      </c>
      <c r="BR60" s="19" t="n">
        <v>11</v>
      </c>
      <c r="BS60" s="19" t="n">
        <v>11</v>
      </c>
      <c r="BT60" s="19" t="n">
        <v>11</v>
      </c>
      <c r="BU60" s="19" t="n">
        <v>11</v>
      </c>
      <c r="BV60" s="19" t="n">
        <v>11</v>
      </c>
      <c r="BW60" s="19" t="n">
        <v>11</v>
      </c>
      <c r="BX60" s="13"/>
      <c r="BY60" s="18" t="s">
        <v>161</v>
      </c>
      <c r="BZ60" s="19" t="n">
        <v>11</v>
      </c>
      <c r="CA60" s="19" t="n">
        <v>11</v>
      </c>
      <c r="CB60" s="19" t="n">
        <v>11</v>
      </c>
      <c r="CC60" s="19" t="n">
        <v>11</v>
      </c>
      <c r="CD60" s="19" t="n">
        <v>11</v>
      </c>
      <c r="CE60" s="19" t="n">
        <v>11</v>
      </c>
      <c r="CF60" s="19" t="n">
        <v>11</v>
      </c>
      <c r="CG60" s="19" t="n">
        <v>11</v>
      </c>
      <c r="CH60" s="19" t="n">
        <v>11</v>
      </c>
      <c r="CI60" s="19" t="n">
        <v>11</v>
      </c>
      <c r="CJ60" s="13"/>
      <c r="CK60" s="18" t="s">
        <v>161</v>
      </c>
      <c r="CL60" s="19" t="n">
        <v>11</v>
      </c>
      <c r="CM60" s="19" t="n">
        <v>11</v>
      </c>
      <c r="CN60" s="19" t="n">
        <v>11</v>
      </c>
      <c r="CO60" s="19" t="n">
        <v>11</v>
      </c>
      <c r="CP60" s="19" t="n">
        <v>11</v>
      </c>
      <c r="CQ60" s="19" t="n">
        <v>11</v>
      </c>
      <c r="CR60" s="19" t="n">
        <v>11</v>
      </c>
      <c r="CS60" s="19" t="n">
        <v>11</v>
      </c>
      <c r="CT60" s="19" t="n">
        <v>11</v>
      </c>
      <c r="CU60" s="19" t="n">
        <v>11</v>
      </c>
      <c r="CV60" s="13"/>
      <c r="CW60" s="18" t="s">
        <v>161</v>
      </c>
      <c r="CX60" s="19" t="n">
        <v>11</v>
      </c>
      <c r="CY60" s="19" t="n">
        <v>11</v>
      </c>
      <c r="CZ60" s="19" t="n">
        <v>11</v>
      </c>
      <c r="DA60" s="19" t="n">
        <v>11</v>
      </c>
      <c r="DB60" s="19" t="n">
        <v>11</v>
      </c>
      <c r="DC60" s="19" t="n">
        <v>11</v>
      </c>
      <c r="DD60" s="19" t="n">
        <v>11</v>
      </c>
      <c r="DE60" s="19" t="n">
        <v>11</v>
      </c>
      <c r="DF60" s="19" t="n">
        <v>11</v>
      </c>
      <c r="DG60" s="19" t="n">
        <v>11</v>
      </c>
      <c r="DH60" s="13"/>
      <c r="DI60" s="18" t="s">
        <v>161</v>
      </c>
      <c r="DJ60" s="19" t="n">
        <v>11</v>
      </c>
      <c r="DK60" s="19" t="n">
        <v>11</v>
      </c>
      <c r="DL60" s="19" t="n">
        <v>11</v>
      </c>
      <c r="DM60" s="19" t="n">
        <v>11</v>
      </c>
      <c r="DN60" s="19" t="n">
        <v>11</v>
      </c>
      <c r="DO60" s="19" t="n">
        <v>11</v>
      </c>
      <c r="DP60" s="19" t="n">
        <v>11</v>
      </c>
      <c r="DQ60" s="19" t="n">
        <v>11</v>
      </c>
      <c r="DR60" s="19" t="n">
        <v>11</v>
      </c>
      <c r="DS60" s="19" t="n">
        <v>11</v>
      </c>
      <c r="DT60" s="13"/>
      <c r="DU60" s="18" t="s">
        <v>161</v>
      </c>
      <c r="DV60" s="19" t="n">
        <v>11</v>
      </c>
      <c r="DW60" s="19" t="n">
        <v>11</v>
      </c>
      <c r="DX60" s="19" t="n">
        <v>11</v>
      </c>
      <c r="DY60" s="19" t="n">
        <v>11</v>
      </c>
      <c r="DZ60" s="19" t="n">
        <v>11</v>
      </c>
      <c r="EA60" s="19" t="n">
        <v>11</v>
      </c>
      <c r="EB60" s="19" t="n">
        <v>11</v>
      </c>
      <c r="EC60" s="19" t="n">
        <v>11</v>
      </c>
      <c r="ED60" s="19" t="n">
        <v>11</v>
      </c>
      <c r="EE60" s="19" t="n">
        <v>11</v>
      </c>
      <c r="EF60" s="13"/>
      <c r="EG60" s="18" t="s">
        <v>161</v>
      </c>
      <c r="EH60" s="19" t="n">
        <v>11</v>
      </c>
      <c r="EI60" s="19" t="n">
        <v>11</v>
      </c>
      <c r="EJ60" s="19" t="n">
        <v>11</v>
      </c>
      <c r="EK60" s="19" t="n">
        <v>11</v>
      </c>
      <c r="EL60" s="19" t="n">
        <v>11</v>
      </c>
      <c r="EM60" s="19" t="n">
        <v>11</v>
      </c>
      <c r="EN60" s="19" t="n">
        <v>11</v>
      </c>
      <c r="EO60" s="19" t="n">
        <v>11</v>
      </c>
      <c r="EP60" s="19" t="n">
        <v>11</v>
      </c>
      <c r="EQ60" s="19" t="n">
        <v>11</v>
      </c>
      <c r="ER60" s="13"/>
      <c r="ES60" s="18" t="s">
        <v>161</v>
      </c>
      <c r="ET60" s="19" t="n">
        <v>11</v>
      </c>
      <c r="EU60" s="19" t="n">
        <v>11</v>
      </c>
      <c r="EV60" s="19" t="n">
        <v>11</v>
      </c>
      <c r="EW60" s="19" t="n">
        <v>11</v>
      </c>
      <c r="EX60" s="19" t="n">
        <v>11</v>
      </c>
      <c r="EY60" s="19" t="n">
        <v>11</v>
      </c>
      <c r="EZ60" s="19" t="n">
        <v>11</v>
      </c>
      <c r="FA60" s="19" t="n">
        <v>11</v>
      </c>
      <c r="FB60" s="19" t="n">
        <v>11</v>
      </c>
      <c r="FC60" s="19" t="n">
        <v>11</v>
      </c>
      <c r="FD60" s="13"/>
      <c r="FE60" s="18" t="s">
        <v>161</v>
      </c>
      <c r="FF60" s="19" t="n">
        <v>11</v>
      </c>
      <c r="FG60" s="19" t="n">
        <v>11</v>
      </c>
      <c r="FH60" s="19" t="n">
        <v>11</v>
      </c>
      <c r="FI60" s="19" t="n">
        <v>11</v>
      </c>
      <c r="FJ60" s="19" t="n">
        <v>11</v>
      </c>
      <c r="FK60" s="19" t="n">
        <v>11</v>
      </c>
      <c r="FL60" s="19" t="n">
        <v>11</v>
      </c>
      <c r="FM60" s="19" t="n">
        <v>11</v>
      </c>
      <c r="FN60" s="19" t="n">
        <v>11</v>
      </c>
      <c r="FO60" s="19" t="n">
        <v>11</v>
      </c>
      <c r="FP60" s="13"/>
      <c r="FQ60" s="18" t="s">
        <v>161</v>
      </c>
      <c r="FR60" s="19" t="n">
        <v>11</v>
      </c>
      <c r="FS60" s="19" t="n">
        <v>11</v>
      </c>
      <c r="FT60" s="19" t="n">
        <v>11</v>
      </c>
      <c r="FU60" s="19" t="n">
        <v>11</v>
      </c>
      <c r="FV60" s="19" t="n">
        <v>11</v>
      </c>
      <c r="FW60" s="19" t="n">
        <v>11</v>
      </c>
      <c r="FX60" s="19" t="n">
        <v>11</v>
      </c>
      <c r="FY60" s="19" t="n">
        <v>11</v>
      </c>
      <c r="FZ60" s="19" t="n">
        <v>11</v>
      </c>
      <c r="GA60" s="19" t="n">
        <v>11</v>
      </c>
      <c r="GB60" s="13"/>
      <c r="GC60" s="18" t="s">
        <v>161</v>
      </c>
      <c r="GD60" s="19" t="n">
        <v>11</v>
      </c>
      <c r="GE60" s="19" t="n">
        <v>11</v>
      </c>
      <c r="GF60" s="19" t="n">
        <v>11</v>
      </c>
      <c r="GG60" s="19" t="n">
        <v>11</v>
      </c>
      <c r="GH60" s="19" t="n">
        <v>11</v>
      </c>
      <c r="GI60" s="19" t="n">
        <v>11</v>
      </c>
      <c r="GJ60" s="19" t="n">
        <v>11</v>
      </c>
      <c r="GK60" s="19" t="n">
        <v>11</v>
      </c>
      <c r="GL60" s="19" t="n">
        <v>11</v>
      </c>
      <c r="GM60" s="19" t="n">
        <v>11</v>
      </c>
      <c r="GN60" s="13"/>
      <c r="GO60" s="18" t="s">
        <v>161</v>
      </c>
      <c r="GP60" s="19" t="n">
        <v>11</v>
      </c>
      <c r="GQ60" s="19" t="n">
        <v>11</v>
      </c>
      <c r="GR60" s="19" t="n">
        <v>11</v>
      </c>
      <c r="GS60" s="19" t="n">
        <v>11</v>
      </c>
      <c r="GT60" s="19" t="n">
        <v>11</v>
      </c>
      <c r="GU60" s="19" t="n">
        <v>11</v>
      </c>
      <c r="GV60" s="19" t="n">
        <v>11</v>
      </c>
      <c r="GW60" s="19" t="n">
        <v>11</v>
      </c>
      <c r="GX60" s="19" t="n">
        <v>11</v>
      </c>
      <c r="GY60" s="19" t="n">
        <v>11</v>
      </c>
      <c r="GZ60" s="13"/>
      <c r="HA60" s="18" t="s">
        <v>161</v>
      </c>
      <c r="HB60" s="19" t="n">
        <v>11</v>
      </c>
      <c r="HC60" s="19" t="n">
        <v>11</v>
      </c>
      <c r="HD60" s="19" t="n">
        <v>11</v>
      </c>
      <c r="HE60" s="19" t="n">
        <v>11</v>
      </c>
      <c r="HF60" s="19" t="n">
        <v>11</v>
      </c>
      <c r="HG60" s="19" t="n">
        <v>11</v>
      </c>
      <c r="HH60" s="19" t="n">
        <v>11</v>
      </c>
      <c r="HI60" s="19" t="n">
        <v>11</v>
      </c>
      <c r="HJ60" s="19" t="n">
        <v>11</v>
      </c>
      <c r="HK60" s="19" t="n">
        <v>11</v>
      </c>
      <c r="HL60" s="14"/>
      <c r="HM60" s="14"/>
      <c r="HN60" s="14"/>
      <c r="HO60" s="14"/>
      <c r="HP60" s="19" t="n">
        <v>11</v>
      </c>
      <c r="HQ60" s="19" t="n">
        <v>11</v>
      </c>
      <c r="HR60" s="19" t="n">
        <v>11</v>
      </c>
      <c r="HS60" s="19" t="n">
        <v>11</v>
      </c>
      <c r="HT60" s="19" t="n">
        <v>11</v>
      </c>
      <c r="HU60" s="19" t="n">
        <v>11</v>
      </c>
      <c r="HV60" s="19" t="n">
        <v>11</v>
      </c>
      <c r="HW60" s="19" t="n">
        <v>11</v>
      </c>
      <c r="HX60" s="19" t="n">
        <v>11</v>
      </c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s="16" customFormat="true" ht="12.75" hidden="true" customHeight="false" outlineLevel="0" collapsed="false">
      <c r="A61" s="13" t="s">
        <v>163</v>
      </c>
      <c r="B61" s="24" t="s">
        <v>164</v>
      </c>
      <c r="C61" s="31" t="s">
        <v>165</v>
      </c>
      <c r="D61" s="13" t="n">
        <f aca="false">D60/D55</f>
        <v>3.49244060475162</v>
      </c>
      <c r="E61" s="13"/>
      <c r="F61" s="13" t="n">
        <f aca="false">F60/F55</f>
        <v>3.49244060475162</v>
      </c>
      <c r="G61" s="13" t="n">
        <f aca="false">G60/G55</f>
        <v>3.52690790026026</v>
      </c>
      <c r="H61" s="13" t="n">
        <f aca="false">H60/H55</f>
        <v>3.55948395525435</v>
      </c>
      <c r="I61" s="13" t="n">
        <f aca="false">I60/I55</f>
        <v>3.61955259695023</v>
      </c>
      <c r="J61" s="13" t="n">
        <f aca="false">J60/J55</f>
        <v>3.67368111250092</v>
      </c>
      <c r="K61" s="13" t="n">
        <f aca="false">K60/K55</f>
        <v>3.71565152306845</v>
      </c>
      <c r="L61" s="13" t="n">
        <f aca="false">L60/L55</f>
        <v>3.76732507532641</v>
      </c>
      <c r="M61" s="13" t="n">
        <f aca="false">M60/M55</f>
        <v>3.81774960380349</v>
      </c>
      <c r="N61" s="13" t="n">
        <f aca="false">N60/N55</f>
        <v>3.86307553415588</v>
      </c>
      <c r="O61" s="13" t="n">
        <f aca="false">O60/O55</f>
        <v>3.94124077616835</v>
      </c>
      <c r="P61" s="13"/>
      <c r="Q61" s="24" t="s">
        <v>164</v>
      </c>
      <c r="R61" s="13" t="n">
        <f aca="false">R60/R55</f>
        <v>3.49244060475162</v>
      </c>
      <c r="S61" s="13" t="n">
        <f aca="false">S60/S55</f>
        <v>3.61955259695023</v>
      </c>
      <c r="T61" s="13" t="n">
        <f aca="false">T60/T55</f>
        <v>3.71327661622524</v>
      </c>
      <c r="U61" s="13" t="n">
        <f aca="false">U60/U55</f>
        <v>3.87994808565866</v>
      </c>
      <c r="V61" s="13" t="n">
        <f aca="false">V60/V55</f>
        <v>3.99414430469983</v>
      </c>
      <c r="W61" s="13" t="n">
        <f aca="false">W60/W55</f>
        <v>4.08084382138218</v>
      </c>
      <c r="X61" s="13" t="n">
        <f aca="false">X60/X55</f>
        <v>4.14891065360783</v>
      </c>
      <c r="Y61" s="13" t="n">
        <f aca="false">Y60/Y55</f>
        <v>4.215859030837</v>
      </c>
      <c r="Z61" s="13" t="n">
        <f aca="false">Z60/Z55</f>
        <v>4.2686308492201</v>
      </c>
      <c r="AA61" s="13" t="n">
        <f aca="false">AA60/AA55</f>
        <v>4.34650890651411</v>
      </c>
      <c r="AB61" s="13"/>
      <c r="AC61" s="24" t="s">
        <v>164</v>
      </c>
      <c r="AD61" s="13" t="n">
        <f aca="false">AD60/AD55</f>
        <v>3.49244060475162</v>
      </c>
      <c r="AE61" s="13" t="n">
        <f aca="false">AE60/AE55</f>
        <v>3.74553051578875</v>
      </c>
      <c r="AF61" s="13" t="n">
        <f aca="false">AF60/AF55</f>
        <v>3.91176303694036</v>
      </c>
      <c r="AG61" s="13" t="n">
        <f aca="false">AG60/AG55</f>
        <v>4.11680959824257</v>
      </c>
      <c r="AH61" s="13" t="n">
        <f aca="false">AH60/AH55</f>
        <v>4.23839967697433</v>
      </c>
      <c r="AI61" s="13" t="n">
        <f aca="false">AI60/AI55</f>
        <v>4.31886934884111</v>
      </c>
      <c r="AJ61" s="13" t="n">
        <f aca="false">AJ60/AJ55</f>
        <v>4.3760612220495</v>
      </c>
      <c r="AK61" s="13" t="n">
        <f aca="false">AK60/AK55</f>
        <v>4.42784810126582</v>
      </c>
      <c r="AL61" s="13" t="n">
        <f aca="false">AL60/AL55</f>
        <v>4.46588214630719</v>
      </c>
      <c r="AM61" s="13" t="n">
        <f aca="false">AM60/AM55</f>
        <v>4.51800707792658</v>
      </c>
      <c r="AN61" s="13"/>
      <c r="AO61" s="24" t="s">
        <v>164</v>
      </c>
      <c r="AP61" s="13" t="n">
        <f aca="false">AP60/AP55</f>
        <v>3.25400103252452</v>
      </c>
      <c r="AQ61" s="13" t="n">
        <f aca="false">AQ60/AQ55</f>
        <v>3.30296377607025</v>
      </c>
      <c r="AR61" s="13" t="n">
        <f aca="false">AR60/AR55</f>
        <v>3.34874963792604</v>
      </c>
      <c r="AS61" s="13" t="n">
        <f aca="false">AS60/AS55</f>
        <v>3.43195212621271</v>
      </c>
      <c r="AT61" s="13" t="n">
        <f aca="false">AT60/AT55</f>
        <v>3.50559781215281</v>
      </c>
      <c r="AU61" s="13" t="n">
        <f aca="false">AU60/AU55</f>
        <v>3.57124383738786</v>
      </c>
      <c r="AV61" s="13" t="n">
        <f aca="false">AV60/AV55</f>
        <v>3.63012648524339</v>
      </c>
      <c r="AW61" s="13" t="n">
        <f aca="false">AW60/AW55</f>
        <v>3.69571480014404</v>
      </c>
      <c r="AX61" s="13" t="n">
        <f aca="false">AX60/AX55</f>
        <v>3.75382003395586</v>
      </c>
      <c r="AY61" s="13" t="n">
        <f aca="false">AY60/AY55</f>
        <v>3.85217921365437</v>
      </c>
      <c r="AZ61" s="13"/>
      <c r="BA61" s="24" t="s">
        <v>164</v>
      </c>
      <c r="BB61" s="13" t="n">
        <f aca="false">BB60/BB55</f>
        <v>3.25400103252452</v>
      </c>
      <c r="BC61" s="13" t="n">
        <f aca="false">BC60/BC55</f>
        <v>3.43195212621271</v>
      </c>
      <c r="BD61" s="13" t="n">
        <f aca="false">BD60/BD55</f>
        <v>3.57124383738786</v>
      </c>
      <c r="BE61" s="13" t="n">
        <f aca="false">BE60/BE55</f>
        <v>3.77524732753469</v>
      </c>
      <c r="BF61" s="13" t="n">
        <f aca="false">BF60/BF55</f>
        <v>3.91746013859936</v>
      </c>
      <c r="BG61" s="13" t="n">
        <f aca="false">BG60/BG55</f>
        <v>4.0222635416157</v>
      </c>
      <c r="BH61" s="13" t="n">
        <f aca="false">BH60/BH55</f>
        <v>4.1027027027027</v>
      </c>
      <c r="BI61" s="13" t="n">
        <f aca="false">BI60/BI55</f>
        <v>4.18029073060223</v>
      </c>
      <c r="BJ61" s="13" t="n">
        <f aca="false">BJ60/BJ55</f>
        <v>4.2404087786899</v>
      </c>
      <c r="BK61" s="13" t="n">
        <f aca="false">BK60/BK55</f>
        <v>4.3274989744291</v>
      </c>
      <c r="BL61" s="13"/>
      <c r="BM61" s="24" t="s">
        <v>164</v>
      </c>
      <c r="BN61" s="13" t="n">
        <f aca="false">BN60/BN55</f>
        <v>3.25400103252452</v>
      </c>
      <c r="BO61" s="13" t="n">
        <f aca="false">BO60/BO55</f>
        <v>3.60146352978204</v>
      </c>
      <c r="BP61" s="13" t="n">
        <f aca="false">BP60/BP55</f>
        <v>3.81535625754783</v>
      </c>
      <c r="BQ61" s="13" t="n">
        <f aca="false">BQ60/BQ55</f>
        <v>4.06496487764566</v>
      </c>
      <c r="BR61" s="13" t="n">
        <f aca="false">BR60/BR55</f>
        <v>4.2060799885012</v>
      </c>
      <c r="BS61" s="13" t="n">
        <f aca="false">BS60/BS55</f>
        <v>4.29680904448446</v>
      </c>
      <c r="BT61" s="13" t="n">
        <f aca="false">BT60/BT55</f>
        <v>4.36005009392611</v>
      </c>
      <c r="BU61" s="13" t="n">
        <f aca="false">BU60/BU55</f>
        <v>4.4164472991471</v>
      </c>
      <c r="BV61" s="13" t="n">
        <f aca="false">BV60/BV55</f>
        <v>4.45735307475702</v>
      </c>
      <c r="BW61" s="13" t="n">
        <f aca="false">BW60/BW55</f>
        <v>4.51272001710254</v>
      </c>
      <c r="BX61" s="13"/>
      <c r="BY61" s="24" t="s">
        <v>164</v>
      </c>
      <c r="BZ61" s="13" t="n">
        <f aca="false">BZ60/BZ55</f>
        <v>4.14161276503044</v>
      </c>
      <c r="CA61" s="13" t="n">
        <f aca="false">CA60/CA55</f>
        <v>4.14929958269782</v>
      </c>
      <c r="CB61" s="13" t="n">
        <f aca="false">CB60/CB55</f>
        <v>4.15678277782201</v>
      </c>
      <c r="CC61" s="13" t="n">
        <f aca="false">CC60/CC55</f>
        <v>4.17116982882633</v>
      </c>
      <c r="CD61" s="13" t="n">
        <f aca="false">CD60/CD55</f>
        <v>4.18483300901236</v>
      </c>
      <c r="CE61" s="13" t="n">
        <f aca="false">CE60/CE55</f>
        <v>4.19782560905514</v>
      </c>
      <c r="CF61" s="13" t="n">
        <f aca="false">CF60/CF55</f>
        <v>4.21019581397637</v>
      </c>
      <c r="CG61" s="13" t="n">
        <f aca="false">CG60/CG55</f>
        <v>4.22484947858232</v>
      </c>
      <c r="CH61" s="13" t="n">
        <f aca="false">CH60/CH55</f>
        <v>4.23867525865762</v>
      </c>
      <c r="CI61" s="13" t="n">
        <f aca="false">CI60/CI55</f>
        <v>4.26410879475634</v>
      </c>
      <c r="CJ61" s="13"/>
      <c r="CK61" s="24" t="s">
        <v>164</v>
      </c>
      <c r="CL61" s="13" t="n">
        <f aca="false">CL60/CL55</f>
        <v>4.14161276503044</v>
      </c>
      <c r="CM61" s="13" t="n">
        <f aca="false">CM60/CM55</f>
        <v>4.17116982882633</v>
      </c>
      <c r="CN61" s="13" t="n">
        <f aca="false">CN60/CN55</f>
        <v>4.19782560905514</v>
      </c>
      <c r="CO61" s="13" t="n">
        <f aca="false">CO60/CO55</f>
        <v>4.24398930308437</v>
      </c>
      <c r="CP61" s="13" t="n">
        <f aca="false">CP60/CP55</f>
        <v>4.28257746742849</v>
      </c>
      <c r="CQ61" s="13" t="n">
        <f aca="false">CQ60/CQ55</f>
        <v>4.3153134346379</v>
      </c>
      <c r="CR61" s="13" t="n">
        <f aca="false">CR60/CR55</f>
        <v>4.34343466657157</v>
      </c>
      <c r="CS61" s="13" t="n">
        <f aca="false">CS60/CS55</f>
        <v>4.37346293228636</v>
      </c>
      <c r="CT61" s="13" t="n">
        <f aca="false">CT60/CT55</f>
        <v>4.3989926034784</v>
      </c>
      <c r="CU61" s="13" t="n">
        <f aca="false">CU60/CU55</f>
        <v>4.44007296385815</v>
      </c>
      <c r="CV61" s="13"/>
      <c r="CW61" s="24" t="s">
        <v>164</v>
      </c>
      <c r="CX61" s="13" t="n">
        <f aca="false">CX60/CX55</f>
        <v>4.14161276503044</v>
      </c>
      <c r="CY61" s="13" t="n">
        <f aca="false">CY60/CY55</f>
        <v>4.20408568185967</v>
      </c>
      <c r="CZ61" s="13" t="n">
        <f aca="false">CZ60/CZ55</f>
        <v>4.25426893250178</v>
      </c>
      <c r="DA61" s="13" t="n">
        <f aca="false">DA60/DA55</f>
        <v>4.32988767734048</v>
      </c>
      <c r="DB61" s="13" t="n">
        <f aca="false">DB60/DB55</f>
        <v>4.38415535681189</v>
      </c>
      <c r="DC61" s="13" t="n">
        <f aca="false">DC60/DC55</f>
        <v>4.4249960419913</v>
      </c>
      <c r="DD61" s="13" t="n">
        <f aca="false">DD60/DD55</f>
        <v>4.45684431873908</v>
      </c>
      <c r="DE61" s="13" t="n">
        <f aca="false">DE60/DE55</f>
        <v>4.48798631341224</v>
      </c>
      <c r="DF61" s="13" t="n">
        <f aca="false">DF60/DF55</f>
        <v>4.51240703537816</v>
      </c>
      <c r="DG61" s="13" t="n">
        <f aca="false">DG60/DG55</f>
        <v>4.54824339469397</v>
      </c>
      <c r="DH61" s="13"/>
      <c r="DI61" s="24" t="s">
        <v>164</v>
      </c>
      <c r="DJ61" s="13" t="n">
        <f aca="false">DJ60/DJ55</f>
        <v>4.09425690486629</v>
      </c>
      <c r="DK61" s="13" t="n">
        <f aca="false">DK60/DK55</f>
        <v>4.10325758230364</v>
      </c>
      <c r="DL61" s="13" t="n">
        <f aca="false">DL60/DL55</f>
        <v>4.11200068137297</v>
      </c>
      <c r="DM61" s="13" t="n">
        <f aca="false">DM60/DM55</f>
        <v>4.12875714167426</v>
      </c>
      <c r="DN61" s="13" t="n">
        <f aca="false">DN60/DN55</f>
        <v>4.14460646096834</v>
      </c>
      <c r="DO61" s="13" t="n">
        <f aca="false">DO60/DO55</f>
        <v>4.15962036238136</v>
      </c>
      <c r="DP61" s="13" t="n">
        <f aca="false">DP60/DP55</f>
        <v>4.17386320213985</v>
      </c>
      <c r="DQ61" s="13" t="n">
        <f aca="false">DQ60/DQ55</f>
        <v>4.19067012217697</v>
      </c>
      <c r="DR61" s="13" t="n">
        <f aca="false">DR60/DR55</f>
        <v>4.2064631956912</v>
      </c>
      <c r="DS61" s="13" t="n">
        <f aca="false">DS60/DS55</f>
        <v>4.2353538774128</v>
      </c>
      <c r="DT61" s="13"/>
      <c r="DU61" s="24" t="s">
        <v>164</v>
      </c>
      <c r="DV61" s="13" t="n">
        <f aca="false">DV60/DV55</f>
        <v>4.09425690486629</v>
      </c>
      <c r="DW61" s="13" t="n">
        <f aca="false">DW60/DW55</f>
        <v>4.12875714167426</v>
      </c>
      <c r="DX61" s="13" t="n">
        <f aca="false">DX60/DX55</f>
        <v>4.15962036238136</v>
      </c>
      <c r="DY61" s="13" t="n">
        <f aca="false">DY60/DY55</f>
        <v>4.21251685233804</v>
      </c>
      <c r="DZ61" s="13" t="n">
        <f aca="false">DZ60/DZ55</f>
        <v>4.2562026300447</v>
      </c>
      <c r="EA61" s="13" t="n">
        <f aca="false">EA60/EA55</f>
        <v>4.29289076932245</v>
      </c>
      <c r="EB61" s="13" t="n">
        <f aca="false">EB60/EB55</f>
        <v>4.32413793103448</v>
      </c>
      <c r="EC61" s="13" t="n">
        <f aca="false">EC60/EC55</f>
        <v>4.35723302196415</v>
      </c>
      <c r="ED61" s="13" t="n">
        <f aca="false">ED60/ED55</f>
        <v>4.38515243192925</v>
      </c>
      <c r="EE61" s="13" t="n">
        <f aca="false">EE60/EE55</f>
        <v>4.42966391628094</v>
      </c>
      <c r="EF61" s="13"/>
      <c r="EG61" s="24" t="s">
        <v>164</v>
      </c>
      <c r="EH61" s="13" t="n">
        <f aca="false">EH60/EH55</f>
        <v>4.09425690486629</v>
      </c>
      <c r="EI61" s="13" t="n">
        <f aca="false">EI60/EI55</f>
        <v>4.16683440427344</v>
      </c>
      <c r="EJ61" s="13" t="n">
        <f aca="false">EJ60/EJ55</f>
        <v>4.22420126134867</v>
      </c>
      <c r="EK61" s="13" t="n">
        <f aca="false">EK60/EK55</f>
        <v>4.30911591130465</v>
      </c>
      <c r="EL61" s="13" t="n">
        <f aca="false">EL60/EL55</f>
        <v>4.36895052986277</v>
      </c>
      <c r="EM61" s="13" t="n">
        <f aca="false">EM60/EM55</f>
        <v>4.41338666439726</v>
      </c>
      <c r="EN61" s="13" t="n">
        <f aca="false">EN60/EN55</f>
        <v>4.44769085768143</v>
      </c>
      <c r="EO61" s="13" t="n">
        <f aca="false">EO60/EO55</f>
        <v>4.48094373865699</v>
      </c>
      <c r="EP61" s="13" t="n">
        <f aca="false">EP60/EP55</f>
        <v>4.50682118233827</v>
      </c>
      <c r="EQ61" s="13" t="n">
        <f aca="false">EQ60/EQ55</f>
        <v>4.54448313122824</v>
      </c>
      <c r="ER61" s="13"/>
      <c r="ES61" s="24" t="s">
        <v>164</v>
      </c>
      <c r="ET61" s="13" t="n">
        <f aca="false">ET60/ET55</f>
        <v>3.47327271674292</v>
      </c>
      <c r="EU61" s="13" t="n">
        <f aca="false">EU60/EU55</f>
        <v>3.50881418861903</v>
      </c>
      <c r="EV61" s="13" t="n">
        <f aca="false">EV60/EV55</f>
        <v>3.54237658909102</v>
      </c>
      <c r="EW61" s="13" t="n">
        <f aca="false">EW60/EW55</f>
        <v>3.60419050848416</v>
      </c>
      <c r="EX61" s="13" t="n">
        <f aca="false">EX60/EX55</f>
        <v>3.65981023275789</v>
      </c>
      <c r="EY61" s="13" t="n">
        <f aca="false">EY60/EY55</f>
        <v>3.71012239229436</v>
      </c>
      <c r="EZ61" s="13" t="n">
        <f aca="false">EZ60/EZ55</f>
        <v>3.7558521084668</v>
      </c>
      <c r="FA61" s="13" t="n">
        <f aca="false">FA60/FA55</f>
        <v>3.80747257989436</v>
      </c>
      <c r="FB61" s="13" t="n">
        <f aca="false">FB60/FB55</f>
        <v>3.85381675348712</v>
      </c>
      <c r="FC61" s="13" t="n">
        <f aca="false">FC60/FC55</f>
        <v>3.9336119786578</v>
      </c>
      <c r="FD61" s="13"/>
      <c r="FE61" s="24" t="s">
        <v>164</v>
      </c>
      <c r="FF61" s="13" t="n">
        <f aca="false">FF60/FF55</f>
        <v>3.47327271674292</v>
      </c>
      <c r="FG61" s="13" t="n">
        <f aca="false">FG60/FG55</f>
        <v>3.60419050848416</v>
      </c>
      <c r="FH61" s="13" t="n">
        <f aca="false">FH60/FH55</f>
        <v>3.71012239229436</v>
      </c>
      <c r="FI61" s="13" t="n">
        <f aca="false">FI60/FI55</f>
        <v>3.87105463677438</v>
      </c>
      <c r="FJ61" s="13" t="n">
        <f aca="false">FJ60/FJ55</f>
        <v>3.98752840409821</v>
      </c>
      <c r="FK61" s="13" t="n">
        <f aca="false">FK60/FK55</f>
        <v>4.07573069077334</v>
      </c>
      <c r="FL61" s="13" t="n">
        <f aca="false">FL60/FL55</f>
        <v>4.14484088158343</v>
      </c>
      <c r="FM61" s="13" t="n">
        <f aca="false">FM60/FM55</f>
        <v>4.21269872344591</v>
      </c>
      <c r="FN61" s="13" t="n">
        <f aca="false">FN60/FN55</f>
        <v>4.26610601650008</v>
      </c>
      <c r="FO61" s="13" t="n">
        <f aca="false">FO60/FO55</f>
        <v>4.3447911000616</v>
      </c>
      <c r="FP61" s="13"/>
      <c r="FQ61" s="24" t="s">
        <v>164</v>
      </c>
      <c r="FR61" s="13" t="n">
        <f aca="false">FR60/FR55</f>
        <v>3.47327271674292</v>
      </c>
      <c r="FS61" s="13" t="n">
        <f aca="false">FS60/FS55</f>
        <v>3.7335200156447</v>
      </c>
      <c r="FT61" s="13" t="n">
        <f aca="false">FT60/FT55</f>
        <v>3.90353824934563</v>
      </c>
      <c r="FU61" s="13" t="n">
        <f aca="false">FU60/FU55</f>
        <v>4.11226269803365</v>
      </c>
      <c r="FV61" s="13" t="n">
        <f aca="false">FV60/FV55</f>
        <v>4.23551957297542</v>
      </c>
      <c r="FW61" s="13" t="n">
        <f aca="false">FW60/FW55</f>
        <v>4.31688294609846</v>
      </c>
      <c r="FX61" s="13" t="n">
        <f aca="false">FX60/FX55</f>
        <v>4.37460893424043</v>
      </c>
      <c r="FY61" s="13" t="n">
        <f aca="false">FY60/FY55</f>
        <v>4.42680718152736</v>
      </c>
      <c r="FZ61" s="13" t="n">
        <f aca="false">FZ60/FZ55</f>
        <v>4.46509968422844</v>
      </c>
      <c r="GA61" s="13" t="n">
        <f aca="false">GA60/GA55</f>
        <v>4.51751886785365</v>
      </c>
      <c r="GB61" s="13"/>
      <c r="GC61" s="24" t="s">
        <v>164</v>
      </c>
      <c r="GD61" s="13" t="n">
        <f aca="false">GD60/GD55</f>
        <v>3.22712933753943</v>
      </c>
      <c r="GE61" s="13" t="n">
        <f aca="false">GE60/GE55</f>
        <v>3.27787934186472</v>
      </c>
      <c r="GF61" s="13" t="n">
        <f aca="false">GF60/GF55</f>
        <v>3.32527990571597</v>
      </c>
      <c r="GG61" s="13" t="n">
        <f aca="false">GG60/GG55</f>
        <v>3.41127694859038</v>
      </c>
      <c r="GH61" s="13" t="n">
        <f aca="false">GH60/GH55</f>
        <v>3.487246225924</v>
      </c>
      <c r="GI61" s="13" t="n">
        <f aca="false">GI60/GI55</f>
        <v>3.55484505656665</v>
      </c>
      <c r="GJ61" s="13" t="n">
        <f aca="false">GJ60/GJ55</f>
        <v>3.61538461538462</v>
      </c>
      <c r="GK61" s="13" t="n">
        <f aca="false">GK60/GK55</f>
        <v>3.68271334792123</v>
      </c>
      <c r="GL61" s="13" t="n">
        <f aca="false">GL60/GL55</f>
        <v>3.74226804123711</v>
      </c>
      <c r="GM61" s="13" t="n">
        <f aca="false">GM60/GM55</f>
        <v>3.84288354898336</v>
      </c>
      <c r="GN61" s="13"/>
      <c r="GO61" s="24" t="s">
        <v>164</v>
      </c>
      <c r="GP61" s="13" t="n">
        <f aca="false">GP60/GP55</f>
        <v>3.22712933753943</v>
      </c>
      <c r="GQ61" s="13" t="n">
        <f aca="false">GQ60/GQ55</f>
        <v>3.41127694859038</v>
      </c>
      <c r="GR61" s="13" t="n">
        <f aca="false">GR60/GR55</f>
        <v>3.55484505656665</v>
      </c>
      <c r="GS61" s="13" t="n">
        <f aca="false">GS60/GS55</f>
        <v>3.76420798065296</v>
      </c>
      <c r="GT61" s="13" t="n">
        <f aca="false">GT60/GT55</f>
        <v>3.90952543530215</v>
      </c>
      <c r="GU61" s="13" t="n">
        <f aca="false">GU60/GU55</f>
        <v>4.01628664495114</v>
      </c>
      <c r="GV61" s="13" t="n">
        <f aca="false">GV60/GV55</f>
        <v>4.09803921568627</v>
      </c>
      <c r="GW61" s="13" t="n">
        <f aca="false">GW60/GW55</f>
        <v>4.17673888255416</v>
      </c>
      <c r="GX61" s="13" t="n">
        <f aca="false">GX60/GX55</f>
        <v>4.2376137512639</v>
      </c>
      <c r="GY61" s="13" t="n">
        <f aca="false">GY60/GY55</f>
        <v>4.32563891178895</v>
      </c>
      <c r="GZ61" s="13"/>
      <c r="HA61" s="24" t="s">
        <v>164</v>
      </c>
      <c r="HB61" s="13" t="n">
        <f aca="false">HB60/HB55</f>
        <v>4.09425690486629</v>
      </c>
      <c r="HC61" s="13" t="n">
        <f aca="false">HC60/HC55</f>
        <v>4.16683440427344</v>
      </c>
      <c r="HD61" s="13" t="n">
        <f aca="false">HD60/HD55</f>
        <v>4.22420126134867</v>
      </c>
      <c r="HE61" s="13" t="n">
        <f aca="false">HE60/HE55</f>
        <v>4.30911591130465</v>
      </c>
      <c r="HF61" s="13" t="n">
        <f aca="false">HF60/HF55</f>
        <v>4.36895052986277</v>
      </c>
      <c r="HG61" s="13" t="n">
        <f aca="false">HG60/HG55</f>
        <v>4.41338666439726</v>
      </c>
      <c r="HH61" s="13" t="n">
        <f aca="false">HH60/HH55</f>
        <v>4.44769085768143</v>
      </c>
      <c r="HI61" s="13" t="n">
        <f aca="false">HI60/HI55</f>
        <v>4.48094373865699</v>
      </c>
      <c r="HJ61" s="13" t="n">
        <f aca="false">HJ60/HJ55</f>
        <v>4.50682118233827</v>
      </c>
      <c r="HK61" s="13" t="n">
        <f aca="false">HK60/HK55</f>
        <v>4.54448313122824</v>
      </c>
      <c r="HL61" s="14"/>
      <c r="HM61" s="14"/>
      <c r="HN61" s="14"/>
      <c r="HO61" s="14"/>
      <c r="HP61" s="13" t="n">
        <f aca="false">HP60/HP55</f>
        <v>4.09425690486629</v>
      </c>
      <c r="HQ61" s="13" t="n">
        <f aca="false">HQ60/HQ55</f>
        <v>4.09425690486629</v>
      </c>
      <c r="HR61" s="13" t="n">
        <f aca="false">HR60/HR55</f>
        <v>4.09425690486629</v>
      </c>
      <c r="HS61" s="13" t="n">
        <f aca="false">HS60/HS55</f>
        <v>4.09425690486629</v>
      </c>
      <c r="HT61" s="13" t="n">
        <f aca="false">HT60/HT55</f>
        <v>4.09425690486629</v>
      </c>
      <c r="HU61" s="13" t="n">
        <f aca="false">HU60/HU55</f>
        <v>4.09425690486629</v>
      </c>
      <c r="HV61" s="13" t="n">
        <f aca="false">HV60/HV55</f>
        <v>4.09425690486629</v>
      </c>
      <c r="HW61" s="13" t="n">
        <f aca="false">HW60/HW55</f>
        <v>4.09425690486629</v>
      </c>
      <c r="HX61" s="13" t="n">
        <f aca="false">HX60/HX55</f>
        <v>4.09425690486629</v>
      </c>
    </row>
    <row r="62" s="16" customFormat="true" ht="12.75" hidden="true" customHeight="false" outlineLevel="0" collapsed="false">
      <c r="A62" s="13" t="s">
        <v>166</v>
      </c>
      <c r="B62" s="24" t="s">
        <v>167</v>
      </c>
      <c r="C62" s="31" t="s">
        <v>168</v>
      </c>
      <c r="D62" s="13" t="n">
        <f aca="false">ROUNDDOWN(D61,0)</f>
        <v>3</v>
      </c>
      <c r="E62" s="13"/>
      <c r="F62" s="13" t="n">
        <f aca="false">ROUNDDOWN(F61,0)</f>
        <v>3</v>
      </c>
      <c r="G62" s="13" t="n">
        <f aca="false">ROUNDDOWN(G61,0)</f>
        <v>3</v>
      </c>
      <c r="H62" s="13" t="n">
        <f aca="false">ROUNDDOWN(H61,0)</f>
        <v>3</v>
      </c>
      <c r="I62" s="13" t="n">
        <f aca="false">ROUNDDOWN(I61,0)</f>
        <v>3</v>
      </c>
      <c r="J62" s="13" t="n">
        <f aca="false">ROUNDDOWN(J61,0)</f>
        <v>3</v>
      </c>
      <c r="K62" s="13" t="n">
        <f aca="false">ROUNDDOWN(K61,0)</f>
        <v>3</v>
      </c>
      <c r="L62" s="13" t="n">
        <f aca="false">ROUNDDOWN(L61,0)</f>
        <v>3</v>
      </c>
      <c r="M62" s="13" t="n">
        <f aca="false">ROUNDDOWN(M61,0)</f>
        <v>3</v>
      </c>
      <c r="N62" s="13" t="n">
        <f aca="false">ROUNDDOWN(N61,0)</f>
        <v>3</v>
      </c>
      <c r="O62" s="13" t="n">
        <f aca="false">ROUNDDOWN(O61,0)</f>
        <v>3</v>
      </c>
      <c r="P62" s="13"/>
      <c r="Q62" s="24" t="s">
        <v>167</v>
      </c>
      <c r="R62" s="13" t="n">
        <f aca="false">ROUNDDOWN(R61,0)</f>
        <v>3</v>
      </c>
      <c r="S62" s="13" t="n">
        <f aca="false">ROUNDDOWN(S61,0)</f>
        <v>3</v>
      </c>
      <c r="T62" s="13" t="n">
        <f aca="false">ROUNDDOWN(T61,0)</f>
        <v>3</v>
      </c>
      <c r="U62" s="13" t="n">
        <f aca="false">ROUNDDOWN(U61,0)</f>
        <v>3</v>
      </c>
      <c r="V62" s="13" t="n">
        <f aca="false">ROUNDDOWN(V61,0)</f>
        <v>3</v>
      </c>
      <c r="W62" s="13" t="n">
        <f aca="false">ROUNDDOWN(W61,0)</f>
        <v>4</v>
      </c>
      <c r="X62" s="13" t="n">
        <f aca="false">ROUNDDOWN(X61,0)</f>
        <v>4</v>
      </c>
      <c r="Y62" s="13" t="n">
        <f aca="false">ROUNDDOWN(Y61,0)</f>
        <v>4</v>
      </c>
      <c r="Z62" s="13" t="n">
        <f aca="false">ROUNDDOWN(Z61,0)</f>
        <v>4</v>
      </c>
      <c r="AA62" s="13" t="n">
        <f aca="false">ROUNDDOWN(AA61,0)</f>
        <v>4</v>
      </c>
      <c r="AB62" s="13"/>
      <c r="AC62" s="24" t="s">
        <v>167</v>
      </c>
      <c r="AD62" s="13" t="n">
        <f aca="false">ROUNDDOWN(AD61,0)</f>
        <v>3</v>
      </c>
      <c r="AE62" s="13" t="n">
        <f aca="false">ROUNDDOWN(AE61,0)</f>
        <v>3</v>
      </c>
      <c r="AF62" s="13" t="n">
        <f aca="false">ROUNDDOWN(AF61,0)</f>
        <v>3</v>
      </c>
      <c r="AG62" s="13" t="n">
        <f aca="false">ROUNDDOWN(AG61,0)</f>
        <v>4</v>
      </c>
      <c r="AH62" s="13" t="n">
        <f aca="false">ROUNDDOWN(AH61,0)</f>
        <v>4</v>
      </c>
      <c r="AI62" s="13" t="n">
        <f aca="false">ROUNDDOWN(AI61,0)</f>
        <v>4</v>
      </c>
      <c r="AJ62" s="13" t="n">
        <f aca="false">ROUNDDOWN(AJ61,0)</f>
        <v>4</v>
      </c>
      <c r="AK62" s="13" t="n">
        <f aca="false">ROUNDDOWN(AK61,0)</f>
        <v>4</v>
      </c>
      <c r="AL62" s="13" t="n">
        <f aca="false">ROUNDDOWN(AL61,0)</f>
        <v>4</v>
      </c>
      <c r="AM62" s="13" t="n">
        <f aca="false">ROUNDDOWN(AM61,0)</f>
        <v>4</v>
      </c>
      <c r="AN62" s="13"/>
      <c r="AO62" s="24" t="s">
        <v>167</v>
      </c>
      <c r="AP62" s="13" t="n">
        <f aca="false">ROUNDDOWN(AP61,0)</f>
        <v>3</v>
      </c>
      <c r="AQ62" s="13" t="n">
        <f aca="false">ROUNDDOWN(AQ61,0)</f>
        <v>3</v>
      </c>
      <c r="AR62" s="13" t="n">
        <f aca="false">ROUNDDOWN(AR61,0)</f>
        <v>3</v>
      </c>
      <c r="AS62" s="13" t="n">
        <f aca="false">ROUNDDOWN(AS61,0)</f>
        <v>3</v>
      </c>
      <c r="AT62" s="13" t="n">
        <f aca="false">ROUNDDOWN(AT61,0)</f>
        <v>3</v>
      </c>
      <c r="AU62" s="13" t="n">
        <f aca="false">ROUNDDOWN(AU61,0)</f>
        <v>3</v>
      </c>
      <c r="AV62" s="13" t="n">
        <f aca="false">ROUNDDOWN(AV61,0)</f>
        <v>3</v>
      </c>
      <c r="AW62" s="13" t="n">
        <f aca="false">ROUNDDOWN(AW61,0)</f>
        <v>3</v>
      </c>
      <c r="AX62" s="13" t="n">
        <f aca="false">ROUNDDOWN(AX61,0)</f>
        <v>3</v>
      </c>
      <c r="AY62" s="13" t="n">
        <f aca="false">ROUNDDOWN(AY61,0)</f>
        <v>3</v>
      </c>
      <c r="AZ62" s="13"/>
      <c r="BA62" s="24" t="s">
        <v>167</v>
      </c>
      <c r="BB62" s="13" t="n">
        <f aca="false">ROUNDDOWN(BB61,0)</f>
        <v>3</v>
      </c>
      <c r="BC62" s="13" t="n">
        <f aca="false">ROUNDDOWN(BC61,0)</f>
        <v>3</v>
      </c>
      <c r="BD62" s="13" t="n">
        <f aca="false">ROUNDDOWN(BD61,0)</f>
        <v>3</v>
      </c>
      <c r="BE62" s="13" t="n">
        <f aca="false">ROUNDDOWN(BE61,0)</f>
        <v>3</v>
      </c>
      <c r="BF62" s="13" t="n">
        <f aca="false">ROUNDDOWN(BF61,0)</f>
        <v>3</v>
      </c>
      <c r="BG62" s="13" t="n">
        <f aca="false">ROUNDDOWN(BG61,0)</f>
        <v>4</v>
      </c>
      <c r="BH62" s="13" t="n">
        <f aca="false">ROUNDDOWN(BH61,0)</f>
        <v>4</v>
      </c>
      <c r="BI62" s="13" t="n">
        <f aca="false">ROUNDDOWN(BI61,0)</f>
        <v>4</v>
      </c>
      <c r="BJ62" s="13" t="n">
        <f aca="false">ROUNDDOWN(BJ61,0)</f>
        <v>4</v>
      </c>
      <c r="BK62" s="13" t="n">
        <f aca="false">ROUNDDOWN(BK61,0)</f>
        <v>4</v>
      </c>
      <c r="BL62" s="13"/>
      <c r="BM62" s="24" t="s">
        <v>167</v>
      </c>
      <c r="BN62" s="13" t="n">
        <f aca="false">ROUNDDOWN(BN61,0)</f>
        <v>3</v>
      </c>
      <c r="BO62" s="13" t="n">
        <f aca="false">ROUNDDOWN(BO61,0)</f>
        <v>3</v>
      </c>
      <c r="BP62" s="13" t="n">
        <f aca="false">ROUNDDOWN(BP61,0)</f>
        <v>3</v>
      </c>
      <c r="BQ62" s="13" t="n">
        <f aca="false">ROUNDDOWN(BQ61,0)</f>
        <v>4</v>
      </c>
      <c r="BR62" s="13" t="n">
        <f aca="false">ROUNDDOWN(BR61,0)</f>
        <v>4</v>
      </c>
      <c r="BS62" s="13" t="n">
        <f aca="false">ROUNDDOWN(BS61,0)</f>
        <v>4</v>
      </c>
      <c r="BT62" s="13" t="n">
        <f aca="false">ROUNDDOWN(BT61,0)</f>
        <v>4</v>
      </c>
      <c r="BU62" s="13" t="n">
        <f aca="false">ROUNDDOWN(BU61,0)</f>
        <v>4</v>
      </c>
      <c r="BV62" s="13" t="n">
        <f aca="false">ROUNDDOWN(BV61,0)</f>
        <v>4</v>
      </c>
      <c r="BW62" s="13" t="n">
        <f aca="false">ROUNDDOWN(BW61,0)</f>
        <v>4</v>
      </c>
      <c r="BX62" s="13"/>
      <c r="BY62" s="24" t="s">
        <v>167</v>
      </c>
      <c r="BZ62" s="13" t="n">
        <f aca="false">ROUNDDOWN(BZ61,0)</f>
        <v>4</v>
      </c>
      <c r="CA62" s="13" t="n">
        <f aca="false">ROUNDDOWN(CA61,0)</f>
        <v>4</v>
      </c>
      <c r="CB62" s="13" t="n">
        <f aca="false">ROUNDDOWN(CB61,0)</f>
        <v>4</v>
      </c>
      <c r="CC62" s="13" t="n">
        <f aca="false">ROUNDDOWN(CC61,0)</f>
        <v>4</v>
      </c>
      <c r="CD62" s="13" t="n">
        <f aca="false">ROUNDDOWN(CD61,0)</f>
        <v>4</v>
      </c>
      <c r="CE62" s="13" t="n">
        <f aca="false">ROUNDDOWN(CE61,0)</f>
        <v>4</v>
      </c>
      <c r="CF62" s="13" t="n">
        <f aca="false">ROUNDDOWN(CF61,0)</f>
        <v>4</v>
      </c>
      <c r="CG62" s="13" t="n">
        <f aca="false">ROUNDDOWN(CG61,0)</f>
        <v>4</v>
      </c>
      <c r="CH62" s="13" t="n">
        <f aca="false">ROUNDDOWN(CH61,0)</f>
        <v>4</v>
      </c>
      <c r="CI62" s="13" t="n">
        <f aca="false">ROUNDDOWN(CI61,0)</f>
        <v>4</v>
      </c>
      <c r="CJ62" s="13"/>
      <c r="CK62" s="24" t="s">
        <v>167</v>
      </c>
      <c r="CL62" s="13" t="n">
        <f aca="false">ROUNDDOWN(CL61,0)</f>
        <v>4</v>
      </c>
      <c r="CM62" s="13" t="n">
        <f aca="false">ROUNDDOWN(CM61,0)</f>
        <v>4</v>
      </c>
      <c r="CN62" s="13" t="n">
        <f aca="false">ROUNDDOWN(CN61,0)</f>
        <v>4</v>
      </c>
      <c r="CO62" s="13" t="n">
        <f aca="false">ROUNDDOWN(CO61,0)</f>
        <v>4</v>
      </c>
      <c r="CP62" s="13" t="n">
        <f aca="false">ROUNDDOWN(CP61,0)</f>
        <v>4</v>
      </c>
      <c r="CQ62" s="13" t="n">
        <f aca="false">ROUNDDOWN(CQ61,0)</f>
        <v>4</v>
      </c>
      <c r="CR62" s="13" t="n">
        <f aca="false">ROUNDDOWN(CR61,0)</f>
        <v>4</v>
      </c>
      <c r="CS62" s="13" t="n">
        <f aca="false">ROUNDDOWN(CS61,0)</f>
        <v>4</v>
      </c>
      <c r="CT62" s="13" t="n">
        <f aca="false">ROUNDDOWN(CT61,0)</f>
        <v>4</v>
      </c>
      <c r="CU62" s="13" t="n">
        <f aca="false">ROUNDDOWN(CU61,0)</f>
        <v>4</v>
      </c>
      <c r="CV62" s="13"/>
      <c r="CW62" s="24" t="s">
        <v>167</v>
      </c>
      <c r="CX62" s="13" t="n">
        <f aca="false">ROUNDDOWN(CX61,0)</f>
        <v>4</v>
      </c>
      <c r="CY62" s="13" t="n">
        <f aca="false">ROUNDDOWN(CY61,0)</f>
        <v>4</v>
      </c>
      <c r="CZ62" s="13" t="n">
        <f aca="false">ROUNDDOWN(CZ61,0)</f>
        <v>4</v>
      </c>
      <c r="DA62" s="13" t="n">
        <f aca="false">ROUNDDOWN(DA61,0)</f>
        <v>4</v>
      </c>
      <c r="DB62" s="13" t="n">
        <f aca="false">ROUNDDOWN(DB61,0)</f>
        <v>4</v>
      </c>
      <c r="DC62" s="13" t="n">
        <f aca="false">ROUNDDOWN(DC61,0)</f>
        <v>4</v>
      </c>
      <c r="DD62" s="13" t="n">
        <f aca="false">ROUNDDOWN(DD61,0)</f>
        <v>4</v>
      </c>
      <c r="DE62" s="13" t="n">
        <f aca="false">ROUNDDOWN(DE61,0)</f>
        <v>4</v>
      </c>
      <c r="DF62" s="13" t="n">
        <f aca="false">ROUNDDOWN(DF61,0)</f>
        <v>4</v>
      </c>
      <c r="DG62" s="13" t="n">
        <f aca="false">ROUNDDOWN(DG61,0)</f>
        <v>4</v>
      </c>
      <c r="DH62" s="13"/>
      <c r="DI62" s="24" t="s">
        <v>167</v>
      </c>
      <c r="DJ62" s="13" t="n">
        <f aca="false">ROUNDDOWN(DJ61,0)</f>
        <v>4</v>
      </c>
      <c r="DK62" s="13" t="n">
        <f aca="false">ROUNDDOWN(DK61,0)</f>
        <v>4</v>
      </c>
      <c r="DL62" s="13" t="n">
        <f aca="false">ROUNDDOWN(DL61,0)</f>
        <v>4</v>
      </c>
      <c r="DM62" s="13" t="n">
        <f aca="false">ROUNDDOWN(DM61,0)</f>
        <v>4</v>
      </c>
      <c r="DN62" s="13" t="n">
        <f aca="false">ROUNDDOWN(DN61,0)</f>
        <v>4</v>
      </c>
      <c r="DO62" s="13" t="n">
        <f aca="false">ROUNDDOWN(DO61,0)</f>
        <v>4</v>
      </c>
      <c r="DP62" s="13" t="n">
        <f aca="false">ROUNDDOWN(DP61,0)</f>
        <v>4</v>
      </c>
      <c r="DQ62" s="13" t="n">
        <f aca="false">ROUNDDOWN(DQ61,0)</f>
        <v>4</v>
      </c>
      <c r="DR62" s="13" t="n">
        <f aca="false">ROUNDDOWN(DR61,0)</f>
        <v>4</v>
      </c>
      <c r="DS62" s="13" t="n">
        <f aca="false">ROUNDDOWN(DS61,0)</f>
        <v>4</v>
      </c>
      <c r="DT62" s="13"/>
      <c r="DU62" s="24" t="s">
        <v>167</v>
      </c>
      <c r="DV62" s="13" t="n">
        <f aca="false">ROUNDDOWN(DV61,0)</f>
        <v>4</v>
      </c>
      <c r="DW62" s="13" t="n">
        <f aca="false">ROUNDDOWN(DW61,0)</f>
        <v>4</v>
      </c>
      <c r="DX62" s="13" t="n">
        <f aca="false">ROUNDDOWN(DX61,0)</f>
        <v>4</v>
      </c>
      <c r="DY62" s="13" t="n">
        <f aca="false">ROUNDDOWN(DY61,0)</f>
        <v>4</v>
      </c>
      <c r="DZ62" s="13" t="n">
        <f aca="false">ROUNDDOWN(DZ61,0)</f>
        <v>4</v>
      </c>
      <c r="EA62" s="13" t="n">
        <f aca="false">ROUNDDOWN(EA61,0)</f>
        <v>4</v>
      </c>
      <c r="EB62" s="13" t="n">
        <f aca="false">ROUNDDOWN(EB61,0)</f>
        <v>4</v>
      </c>
      <c r="EC62" s="13" t="n">
        <f aca="false">ROUNDDOWN(EC61,0)</f>
        <v>4</v>
      </c>
      <c r="ED62" s="13" t="n">
        <f aca="false">ROUNDDOWN(ED61,0)</f>
        <v>4</v>
      </c>
      <c r="EE62" s="13" t="n">
        <f aca="false">ROUNDDOWN(EE61,0)</f>
        <v>4</v>
      </c>
      <c r="EF62" s="13"/>
      <c r="EG62" s="24" t="s">
        <v>167</v>
      </c>
      <c r="EH62" s="13" t="n">
        <f aca="false">ROUNDDOWN(EH61,0)</f>
        <v>4</v>
      </c>
      <c r="EI62" s="13" t="n">
        <f aca="false">ROUNDDOWN(EI61,0)</f>
        <v>4</v>
      </c>
      <c r="EJ62" s="13" t="n">
        <f aca="false">ROUNDDOWN(EJ61,0)</f>
        <v>4</v>
      </c>
      <c r="EK62" s="13" t="n">
        <f aca="false">ROUNDDOWN(EK61,0)</f>
        <v>4</v>
      </c>
      <c r="EL62" s="13" t="n">
        <f aca="false">ROUNDDOWN(EL61,0)</f>
        <v>4</v>
      </c>
      <c r="EM62" s="13" t="n">
        <f aca="false">ROUNDDOWN(EM61,0)</f>
        <v>4</v>
      </c>
      <c r="EN62" s="13" t="n">
        <f aca="false">ROUNDDOWN(EN61,0)</f>
        <v>4</v>
      </c>
      <c r="EO62" s="13" t="n">
        <f aca="false">ROUNDDOWN(EO61,0)</f>
        <v>4</v>
      </c>
      <c r="EP62" s="13" t="n">
        <f aca="false">ROUNDDOWN(EP61,0)</f>
        <v>4</v>
      </c>
      <c r="EQ62" s="13" t="n">
        <f aca="false">ROUNDDOWN(EQ61,0)</f>
        <v>4</v>
      </c>
      <c r="ER62" s="13"/>
      <c r="ES62" s="24" t="s">
        <v>167</v>
      </c>
      <c r="ET62" s="13" t="n">
        <f aca="false">ROUNDDOWN(ET61,0)</f>
        <v>3</v>
      </c>
      <c r="EU62" s="13" t="n">
        <f aca="false">ROUNDDOWN(EU61,0)</f>
        <v>3</v>
      </c>
      <c r="EV62" s="13" t="n">
        <f aca="false">ROUNDDOWN(EV61,0)</f>
        <v>3</v>
      </c>
      <c r="EW62" s="13" t="n">
        <f aca="false">ROUNDDOWN(EW61,0)</f>
        <v>3</v>
      </c>
      <c r="EX62" s="13" t="n">
        <f aca="false">ROUNDDOWN(EX61,0)</f>
        <v>3</v>
      </c>
      <c r="EY62" s="13" t="n">
        <f aca="false">ROUNDDOWN(EY61,0)</f>
        <v>3</v>
      </c>
      <c r="EZ62" s="13" t="n">
        <f aca="false">ROUNDDOWN(EZ61,0)</f>
        <v>3</v>
      </c>
      <c r="FA62" s="13" t="n">
        <f aca="false">ROUNDDOWN(FA61,0)</f>
        <v>3</v>
      </c>
      <c r="FB62" s="13" t="n">
        <f aca="false">ROUNDDOWN(FB61,0)</f>
        <v>3</v>
      </c>
      <c r="FC62" s="13" t="n">
        <f aca="false">ROUNDDOWN(FC61,0)</f>
        <v>3</v>
      </c>
      <c r="FD62" s="13"/>
      <c r="FE62" s="24" t="s">
        <v>167</v>
      </c>
      <c r="FF62" s="13" t="n">
        <f aca="false">ROUNDDOWN(FF61,0)</f>
        <v>3</v>
      </c>
      <c r="FG62" s="13" t="n">
        <f aca="false">ROUNDDOWN(FG61,0)</f>
        <v>3</v>
      </c>
      <c r="FH62" s="13" t="n">
        <f aca="false">ROUNDDOWN(FH61,0)</f>
        <v>3</v>
      </c>
      <c r="FI62" s="13" t="n">
        <f aca="false">ROUNDDOWN(FI61,0)</f>
        <v>3</v>
      </c>
      <c r="FJ62" s="13" t="n">
        <f aca="false">ROUNDDOWN(FJ61,0)</f>
        <v>3</v>
      </c>
      <c r="FK62" s="13" t="n">
        <f aca="false">ROUNDDOWN(FK61,0)</f>
        <v>4</v>
      </c>
      <c r="FL62" s="13" t="n">
        <f aca="false">ROUNDDOWN(FL61,0)</f>
        <v>4</v>
      </c>
      <c r="FM62" s="13" t="n">
        <f aca="false">ROUNDDOWN(FM61,0)</f>
        <v>4</v>
      </c>
      <c r="FN62" s="13" t="n">
        <f aca="false">ROUNDDOWN(FN61,0)</f>
        <v>4</v>
      </c>
      <c r="FO62" s="13" t="n">
        <f aca="false">ROUNDDOWN(FO61,0)</f>
        <v>4</v>
      </c>
      <c r="FP62" s="13"/>
      <c r="FQ62" s="24" t="s">
        <v>167</v>
      </c>
      <c r="FR62" s="13" t="n">
        <f aca="false">ROUNDDOWN(FR61,0)</f>
        <v>3</v>
      </c>
      <c r="FS62" s="13" t="n">
        <f aca="false">ROUNDDOWN(FS61,0)</f>
        <v>3</v>
      </c>
      <c r="FT62" s="13" t="n">
        <f aca="false">ROUNDDOWN(FT61,0)</f>
        <v>3</v>
      </c>
      <c r="FU62" s="13" t="n">
        <f aca="false">ROUNDDOWN(FU61,0)</f>
        <v>4</v>
      </c>
      <c r="FV62" s="13" t="n">
        <f aca="false">ROUNDDOWN(FV61,0)</f>
        <v>4</v>
      </c>
      <c r="FW62" s="13" t="n">
        <f aca="false">ROUNDDOWN(FW61,0)</f>
        <v>4</v>
      </c>
      <c r="FX62" s="13" t="n">
        <f aca="false">ROUNDDOWN(FX61,0)</f>
        <v>4</v>
      </c>
      <c r="FY62" s="13" t="n">
        <f aca="false">ROUNDDOWN(FY61,0)</f>
        <v>4</v>
      </c>
      <c r="FZ62" s="13" t="n">
        <f aca="false">ROUNDDOWN(FZ61,0)</f>
        <v>4</v>
      </c>
      <c r="GA62" s="13" t="n">
        <f aca="false">ROUNDDOWN(GA61,0)</f>
        <v>4</v>
      </c>
      <c r="GB62" s="13"/>
      <c r="GC62" s="24" t="s">
        <v>167</v>
      </c>
      <c r="GD62" s="13" t="n">
        <f aca="false">ROUNDDOWN(GD61,0)</f>
        <v>3</v>
      </c>
      <c r="GE62" s="13" t="n">
        <f aca="false">ROUNDDOWN(GE61,0)</f>
        <v>3</v>
      </c>
      <c r="GF62" s="13" t="n">
        <f aca="false">ROUNDDOWN(GF61,0)</f>
        <v>3</v>
      </c>
      <c r="GG62" s="13" t="n">
        <f aca="false">ROUNDDOWN(GG61,0)</f>
        <v>3</v>
      </c>
      <c r="GH62" s="13" t="n">
        <f aca="false">ROUNDDOWN(GH61,0)</f>
        <v>3</v>
      </c>
      <c r="GI62" s="13" t="n">
        <f aca="false">ROUNDDOWN(GI61,0)</f>
        <v>3</v>
      </c>
      <c r="GJ62" s="13" t="n">
        <f aca="false">ROUNDDOWN(GJ61,0)</f>
        <v>3</v>
      </c>
      <c r="GK62" s="13" t="n">
        <f aca="false">ROUNDDOWN(GK61,0)</f>
        <v>3</v>
      </c>
      <c r="GL62" s="13" t="n">
        <f aca="false">ROUNDDOWN(GL61,0)</f>
        <v>3</v>
      </c>
      <c r="GM62" s="13" t="n">
        <f aca="false">ROUNDDOWN(GM61,0)</f>
        <v>3</v>
      </c>
      <c r="GN62" s="13"/>
      <c r="GO62" s="24" t="s">
        <v>167</v>
      </c>
      <c r="GP62" s="13" t="n">
        <f aca="false">ROUNDDOWN(GP61,0)</f>
        <v>3</v>
      </c>
      <c r="GQ62" s="13" t="n">
        <f aca="false">ROUNDDOWN(GQ61,0)</f>
        <v>3</v>
      </c>
      <c r="GR62" s="13" t="n">
        <f aca="false">ROUNDDOWN(GR61,0)</f>
        <v>3</v>
      </c>
      <c r="GS62" s="13" t="n">
        <f aca="false">ROUNDDOWN(GS61,0)</f>
        <v>3</v>
      </c>
      <c r="GT62" s="13" t="n">
        <f aca="false">ROUNDDOWN(GT61,0)</f>
        <v>3</v>
      </c>
      <c r="GU62" s="13" t="n">
        <f aca="false">ROUNDDOWN(GU61,0)</f>
        <v>4</v>
      </c>
      <c r="GV62" s="13" t="n">
        <f aca="false">ROUNDDOWN(GV61,0)</f>
        <v>4</v>
      </c>
      <c r="GW62" s="13" t="n">
        <f aca="false">ROUNDDOWN(GW61,0)</f>
        <v>4</v>
      </c>
      <c r="GX62" s="13" t="n">
        <f aca="false">ROUNDDOWN(GX61,0)</f>
        <v>4</v>
      </c>
      <c r="GY62" s="13" t="n">
        <f aca="false">ROUNDDOWN(GY61,0)</f>
        <v>4</v>
      </c>
      <c r="GZ62" s="13"/>
      <c r="HA62" s="24" t="s">
        <v>167</v>
      </c>
      <c r="HB62" s="13" t="n">
        <f aca="false">ROUNDDOWN(HB61,0)</f>
        <v>4</v>
      </c>
      <c r="HC62" s="13" t="n">
        <f aca="false">ROUNDDOWN(HC61,0)</f>
        <v>4</v>
      </c>
      <c r="HD62" s="13" t="n">
        <f aca="false">ROUNDDOWN(HD61,0)</f>
        <v>4</v>
      </c>
      <c r="HE62" s="13" t="n">
        <f aca="false">ROUNDDOWN(HE61,0)</f>
        <v>4</v>
      </c>
      <c r="HF62" s="13" t="n">
        <f aca="false">ROUNDDOWN(HF61,0)</f>
        <v>4</v>
      </c>
      <c r="HG62" s="13" t="n">
        <f aca="false">ROUNDDOWN(HG61,0)</f>
        <v>4</v>
      </c>
      <c r="HH62" s="13" t="n">
        <f aca="false">ROUNDDOWN(HH61,0)</f>
        <v>4</v>
      </c>
      <c r="HI62" s="13" t="n">
        <f aca="false">ROUNDDOWN(HI61,0)</f>
        <v>4</v>
      </c>
      <c r="HJ62" s="13" t="n">
        <f aca="false">ROUNDDOWN(HJ61,0)</f>
        <v>4</v>
      </c>
      <c r="HK62" s="13" t="n">
        <f aca="false">ROUNDDOWN(HK61,0)</f>
        <v>4</v>
      </c>
      <c r="HL62" s="14"/>
      <c r="HM62" s="14"/>
      <c r="HN62" s="14"/>
      <c r="HO62" s="14"/>
      <c r="HP62" s="13" t="n">
        <f aca="false">ROUNDDOWN(HP61,0)</f>
        <v>4</v>
      </c>
      <c r="HQ62" s="13" t="n">
        <f aca="false">ROUNDDOWN(HQ61,0)</f>
        <v>4</v>
      </c>
      <c r="HR62" s="13" t="n">
        <f aca="false">ROUNDDOWN(HR61,0)</f>
        <v>4</v>
      </c>
      <c r="HS62" s="13" t="n">
        <f aca="false">ROUNDDOWN(HS61,0)</f>
        <v>4</v>
      </c>
      <c r="HT62" s="13" t="n">
        <f aca="false">ROUNDDOWN(HT61,0)</f>
        <v>4</v>
      </c>
      <c r="HU62" s="13" t="n">
        <f aca="false">ROUNDDOWN(HU61,0)</f>
        <v>4</v>
      </c>
      <c r="HV62" s="13" t="n">
        <f aca="false">ROUNDDOWN(HV61,0)</f>
        <v>4</v>
      </c>
      <c r="HW62" s="13" t="n">
        <f aca="false">ROUNDDOWN(HW61,0)</f>
        <v>4</v>
      </c>
      <c r="HX62" s="13" t="n">
        <f aca="false">ROUNDDOWN(HX61,0)</f>
        <v>4</v>
      </c>
    </row>
    <row r="63" s="20" customFormat="true" ht="12.75" hidden="false" customHeight="false" outlineLevel="0" collapsed="false">
      <c r="A63" s="19" t="s">
        <v>169</v>
      </c>
      <c r="B63" s="18" t="s">
        <v>170</v>
      </c>
      <c r="C63" s="38" t="s">
        <v>30</v>
      </c>
      <c r="D63" s="19" t="n">
        <v>0.0297</v>
      </c>
      <c r="E63" s="13"/>
      <c r="F63" s="19" t="n">
        <v>0.0297</v>
      </c>
      <c r="G63" s="19" t="n">
        <v>0.0297</v>
      </c>
      <c r="H63" s="19" t="n">
        <v>0.0297</v>
      </c>
      <c r="I63" s="19" t="n">
        <v>0.0297</v>
      </c>
      <c r="J63" s="19" t="n">
        <v>0.0297</v>
      </c>
      <c r="K63" s="19" t="n">
        <v>0.0297</v>
      </c>
      <c r="L63" s="19" t="n">
        <v>0.0297</v>
      </c>
      <c r="M63" s="19" t="n">
        <v>0.0297</v>
      </c>
      <c r="N63" s="19" t="n">
        <v>0.0297</v>
      </c>
      <c r="O63" s="19" t="n">
        <v>0.0297</v>
      </c>
      <c r="P63" s="13"/>
      <c r="Q63" s="18" t="s">
        <v>170</v>
      </c>
      <c r="R63" s="19" t="n">
        <v>0.0297</v>
      </c>
      <c r="S63" s="19" t="n">
        <v>0.0297</v>
      </c>
      <c r="T63" s="19" t="n">
        <v>0.0297</v>
      </c>
      <c r="U63" s="19" t="n">
        <v>0.0297</v>
      </c>
      <c r="V63" s="19" t="n">
        <v>0.0297</v>
      </c>
      <c r="W63" s="19" t="n">
        <v>0.0297</v>
      </c>
      <c r="X63" s="19" t="n">
        <v>0.0297</v>
      </c>
      <c r="Y63" s="19" t="n">
        <v>0.0297</v>
      </c>
      <c r="Z63" s="19" t="n">
        <v>0.0297</v>
      </c>
      <c r="AA63" s="19" t="n">
        <v>0.0297</v>
      </c>
      <c r="AB63" s="13"/>
      <c r="AC63" s="18" t="s">
        <v>170</v>
      </c>
      <c r="AD63" s="19" t="n">
        <v>0.0297</v>
      </c>
      <c r="AE63" s="19" t="n">
        <v>0.0297</v>
      </c>
      <c r="AF63" s="19" t="n">
        <v>0.0297</v>
      </c>
      <c r="AG63" s="19" t="n">
        <v>0.0297</v>
      </c>
      <c r="AH63" s="19" t="n">
        <v>0.0297</v>
      </c>
      <c r="AI63" s="19" t="n">
        <v>0.0297</v>
      </c>
      <c r="AJ63" s="19" t="n">
        <v>0.0297</v>
      </c>
      <c r="AK63" s="19" t="n">
        <v>0.0297</v>
      </c>
      <c r="AL63" s="19" t="n">
        <v>0.0297</v>
      </c>
      <c r="AM63" s="19" t="n">
        <v>0.0297</v>
      </c>
      <c r="AN63" s="13"/>
      <c r="AO63" s="18" t="s">
        <v>170</v>
      </c>
      <c r="AP63" s="19" t="n">
        <v>0.0297</v>
      </c>
      <c r="AQ63" s="19" t="n">
        <v>0.0297</v>
      </c>
      <c r="AR63" s="19" t="n">
        <v>0.0297</v>
      </c>
      <c r="AS63" s="19" t="n">
        <v>0.0297</v>
      </c>
      <c r="AT63" s="19" t="n">
        <v>0.0297</v>
      </c>
      <c r="AU63" s="19" t="n">
        <v>0.0297</v>
      </c>
      <c r="AV63" s="19" t="n">
        <v>0.0297</v>
      </c>
      <c r="AW63" s="19" t="n">
        <v>0.0297</v>
      </c>
      <c r="AX63" s="19" t="n">
        <v>0.0297</v>
      </c>
      <c r="AY63" s="19" t="n">
        <v>0.0297</v>
      </c>
      <c r="AZ63" s="13"/>
      <c r="BA63" s="18" t="s">
        <v>170</v>
      </c>
      <c r="BB63" s="19" t="n">
        <v>0.0297</v>
      </c>
      <c r="BC63" s="19" t="n">
        <v>0.0297</v>
      </c>
      <c r="BD63" s="19" t="n">
        <v>0.0297</v>
      </c>
      <c r="BE63" s="19" t="n">
        <v>0.0297</v>
      </c>
      <c r="BF63" s="19" t="n">
        <v>0.0297</v>
      </c>
      <c r="BG63" s="19" t="n">
        <v>0.0297</v>
      </c>
      <c r="BH63" s="19" t="n">
        <v>0.0297</v>
      </c>
      <c r="BI63" s="19" t="n">
        <v>0.0297</v>
      </c>
      <c r="BJ63" s="19" t="n">
        <v>0.0297</v>
      </c>
      <c r="BK63" s="19" t="n">
        <v>0.0297</v>
      </c>
      <c r="BL63" s="13"/>
      <c r="BM63" s="18" t="s">
        <v>170</v>
      </c>
      <c r="BN63" s="19" t="n">
        <v>0.0297</v>
      </c>
      <c r="BO63" s="19" t="n">
        <v>0.0297</v>
      </c>
      <c r="BP63" s="19" t="n">
        <v>0.0297</v>
      </c>
      <c r="BQ63" s="19" t="n">
        <v>0.0297</v>
      </c>
      <c r="BR63" s="19" t="n">
        <v>0.0297</v>
      </c>
      <c r="BS63" s="19" t="n">
        <v>0.0297</v>
      </c>
      <c r="BT63" s="19" t="n">
        <v>0.0297</v>
      </c>
      <c r="BU63" s="19" t="n">
        <v>0.0297</v>
      </c>
      <c r="BV63" s="19" t="n">
        <v>0.0297</v>
      </c>
      <c r="BW63" s="19" t="n">
        <v>0.0297</v>
      </c>
      <c r="BX63" s="13"/>
      <c r="BY63" s="18" t="s">
        <v>170</v>
      </c>
      <c r="BZ63" s="19" t="n">
        <v>0.0297</v>
      </c>
      <c r="CA63" s="19" t="n">
        <v>0.0297</v>
      </c>
      <c r="CB63" s="19" t="n">
        <v>0.0297</v>
      </c>
      <c r="CC63" s="19" t="n">
        <v>0.0297</v>
      </c>
      <c r="CD63" s="19" t="n">
        <v>0.0297</v>
      </c>
      <c r="CE63" s="19" t="n">
        <v>0.0297</v>
      </c>
      <c r="CF63" s="19" t="n">
        <v>0.0297</v>
      </c>
      <c r="CG63" s="19" t="n">
        <v>0.0297</v>
      </c>
      <c r="CH63" s="19" t="n">
        <v>0.0297</v>
      </c>
      <c r="CI63" s="19" t="n">
        <v>0.0297</v>
      </c>
      <c r="CJ63" s="13"/>
      <c r="CK63" s="18" t="s">
        <v>170</v>
      </c>
      <c r="CL63" s="19" t="n">
        <v>0.0297</v>
      </c>
      <c r="CM63" s="19" t="n">
        <v>0.0297</v>
      </c>
      <c r="CN63" s="19" t="n">
        <v>0.0297</v>
      </c>
      <c r="CO63" s="19" t="n">
        <v>0.0297</v>
      </c>
      <c r="CP63" s="19" t="n">
        <v>0.0297</v>
      </c>
      <c r="CQ63" s="19" t="n">
        <v>0.0297</v>
      </c>
      <c r="CR63" s="19" t="n">
        <v>0.0297</v>
      </c>
      <c r="CS63" s="19" t="n">
        <v>0.0297</v>
      </c>
      <c r="CT63" s="19" t="n">
        <v>0.0297</v>
      </c>
      <c r="CU63" s="19" t="n">
        <v>0.0297</v>
      </c>
      <c r="CV63" s="13"/>
      <c r="CW63" s="18" t="s">
        <v>170</v>
      </c>
      <c r="CX63" s="19" t="n">
        <v>0.0297</v>
      </c>
      <c r="CY63" s="19" t="n">
        <v>0.0297</v>
      </c>
      <c r="CZ63" s="19" t="n">
        <v>0.0297</v>
      </c>
      <c r="DA63" s="19" t="n">
        <v>0.0297</v>
      </c>
      <c r="DB63" s="19" t="n">
        <v>0.0297</v>
      </c>
      <c r="DC63" s="19" t="n">
        <v>0.0297</v>
      </c>
      <c r="DD63" s="19" t="n">
        <v>0.0297</v>
      </c>
      <c r="DE63" s="19" t="n">
        <v>0.0297</v>
      </c>
      <c r="DF63" s="19" t="n">
        <v>0.0297</v>
      </c>
      <c r="DG63" s="19" t="n">
        <v>0.0297</v>
      </c>
      <c r="DH63" s="13"/>
      <c r="DI63" s="18" t="s">
        <v>170</v>
      </c>
      <c r="DJ63" s="19" t="n">
        <v>0.0297</v>
      </c>
      <c r="DK63" s="19" t="n">
        <v>0.0297</v>
      </c>
      <c r="DL63" s="19" t="n">
        <v>0.0297</v>
      </c>
      <c r="DM63" s="19" t="n">
        <v>0.0297</v>
      </c>
      <c r="DN63" s="19" t="n">
        <v>0.0297</v>
      </c>
      <c r="DO63" s="19" t="n">
        <v>0.0297</v>
      </c>
      <c r="DP63" s="19" t="n">
        <v>0.0297</v>
      </c>
      <c r="DQ63" s="19" t="n">
        <v>0.0297</v>
      </c>
      <c r="DR63" s="19" t="n">
        <v>0.0297</v>
      </c>
      <c r="DS63" s="19" t="n">
        <v>0.0297</v>
      </c>
      <c r="DT63" s="13"/>
      <c r="DU63" s="18" t="s">
        <v>170</v>
      </c>
      <c r="DV63" s="19" t="n">
        <v>0.0297</v>
      </c>
      <c r="DW63" s="19" t="n">
        <v>0.0297</v>
      </c>
      <c r="DX63" s="19" t="n">
        <v>0.0297</v>
      </c>
      <c r="DY63" s="19" t="n">
        <v>0.0297</v>
      </c>
      <c r="DZ63" s="19" t="n">
        <v>0.0297</v>
      </c>
      <c r="EA63" s="19" t="n">
        <v>0.0297</v>
      </c>
      <c r="EB63" s="19" t="n">
        <v>0.0297</v>
      </c>
      <c r="EC63" s="19" t="n">
        <v>0.0297</v>
      </c>
      <c r="ED63" s="19" t="n">
        <v>0.0297</v>
      </c>
      <c r="EE63" s="19" t="n">
        <v>0.0297</v>
      </c>
      <c r="EF63" s="13"/>
      <c r="EG63" s="18" t="s">
        <v>170</v>
      </c>
      <c r="EH63" s="19" t="n">
        <v>0.0297</v>
      </c>
      <c r="EI63" s="19" t="n">
        <v>0.0297</v>
      </c>
      <c r="EJ63" s="19" t="n">
        <v>0.0297</v>
      </c>
      <c r="EK63" s="19" t="n">
        <v>0.0297</v>
      </c>
      <c r="EL63" s="19" t="n">
        <v>0.0297</v>
      </c>
      <c r="EM63" s="19" t="n">
        <v>0.0297</v>
      </c>
      <c r="EN63" s="19" t="n">
        <v>0.0297</v>
      </c>
      <c r="EO63" s="19" t="n">
        <v>0.0297</v>
      </c>
      <c r="EP63" s="19" t="n">
        <v>0.0297</v>
      </c>
      <c r="EQ63" s="19" t="n">
        <v>0.0297</v>
      </c>
      <c r="ER63" s="13"/>
      <c r="ES63" s="18" t="s">
        <v>170</v>
      </c>
      <c r="ET63" s="19" t="n">
        <v>0.0297</v>
      </c>
      <c r="EU63" s="19" t="n">
        <v>0.0297</v>
      </c>
      <c r="EV63" s="19" t="n">
        <v>0.0297</v>
      </c>
      <c r="EW63" s="19" t="n">
        <v>0.0297</v>
      </c>
      <c r="EX63" s="19" t="n">
        <v>0.0297</v>
      </c>
      <c r="EY63" s="19" t="n">
        <v>0.0297</v>
      </c>
      <c r="EZ63" s="19" t="n">
        <v>0.0297</v>
      </c>
      <c r="FA63" s="19" t="n">
        <v>0.0297</v>
      </c>
      <c r="FB63" s="19" t="n">
        <v>0.0297</v>
      </c>
      <c r="FC63" s="19" t="n">
        <v>0.0297</v>
      </c>
      <c r="FD63" s="13"/>
      <c r="FE63" s="18" t="s">
        <v>170</v>
      </c>
      <c r="FF63" s="19" t="n">
        <v>0.0297</v>
      </c>
      <c r="FG63" s="19" t="n">
        <v>0.0297</v>
      </c>
      <c r="FH63" s="19" t="n">
        <v>0.0297</v>
      </c>
      <c r="FI63" s="19" t="n">
        <v>0.0297</v>
      </c>
      <c r="FJ63" s="19" t="n">
        <v>0.0297</v>
      </c>
      <c r="FK63" s="19" t="n">
        <v>0.0297</v>
      </c>
      <c r="FL63" s="19" t="n">
        <v>0.0297</v>
      </c>
      <c r="FM63" s="19" t="n">
        <v>0.0297</v>
      </c>
      <c r="FN63" s="19" t="n">
        <v>0.0297</v>
      </c>
      <c r="FO63" s="19" t="n">
        <v>0.0297</v>
      </c>
      <c r="FP63" s="13"/>
      <c r="FQ63" s="18" t="s">
        <v>170</v>
      </c>
      <c r="FR63" s="19" t="n">
        <v>0.0297</v>
      </c>
      <c r="FS63" s="19" t="n">
        <v>0.0297</v>
      </c>
      <c r="FT63" s="19" t="n">
        <v>0.0297</v>
      </c>
      <c r="FU63" s="19" t="n">
        <v>0.0297</v>
      </c>
      <c r="FV63" s="19" t="n">
        <v>0.0297</v>
      </c>
      <c r="FW63" s="19" t="n">
        <v>0.0297</v>
      </c>
      <c r="FX63" s="19" t="n">
        <v>0.0297</v>
      </c>
      <c r="FY63" s="19" t="n">
        <v>0.0297</v>
      </c>
      <c r="FZ63" s="19" t="n">
        <v>0.0297</v>
      </c>
      <c r="GA63" s="19" t="n">
        <v>0.0297</v>
      </c>
      <c r="GB63" s="13"/>
      <c r="GC63" s="18" t="s">
        <v>170</v>
      </c>
      <c r="GD63" s="19" t="n">
        <v>0.0297</v>
      </c>
      <c r="GE63" s="19" t="n">
        <v>0.0297</v>
      </c>
      <c r="GF63" s="19" t="n">
        <v>0.0297</v>
      </c>
      <c r="GG63" s="19" t="n">
        <v>0.0297</v>
      </c>
      <c r="GH63" s="19" t="n">
        <v>0.0297</v>
      </c>
      <c r="GI63" s="19" t="n">
        <v>0.0297</v>
      </c>
      <c r="GJ63" s="19" t="n">
        <v>0.0297</v>
      </c>
      <c r="GK63" s="19" t="n">
        <v>0.0297</v>
      </c>
      <c r="GL63" s="19" t="n">
        <v>0.0297</v>
      </c>
      <c r="GM63" s="19" t="n">
        <v>0.0297</v>
      </c>
      <c r="GN63" s="13"/>
      <c r="GO63" s="18" t="s">
        <v>170</v>
      </c>
      <c r="GP63" s="19" t="n">
        <v>0.0297</v>
      </c>
      <c r="GQ63" s="19" t="n">
        <v>0.0297</v>
      </c>
      <c r="GR63" s="19" t="n">
        <v>0.0297</v>
      </c>
      <c r="GS63" s="19" t="n">
        <v>0.0297</v>
      </c>
      <c r="GT63" s="19" t="n">
        <v>0.0297</v>
      </c>
      <c r="GU63" s="19" t="n">
        <v>0.0297</v>
      </c>
      <c r="GV63" s="19" t="n">
        <v>0.0297</v>
      </c>
      <c r="GW63" s="19" t="n">
        <v>0.0297</v>
      </c>
      <c r="GX63" s="19" t="n">
        <v>0.0297</v>
      </c>
      <c r="GY63" s="19" t="n">
        <v>0.0297</v>
      </c>
      <c r="GZ63" s="13"/>
      <c r="HA63" s="18" t="s">
        <v>170</v>
      </c>
      <c r="HB63" s="19" t="n">
        <v>0.0297</v>
      </c>
      <c r="HC63" s="19" t="n">
        <v>0.0297</v>
      </c>
      <c r="HD63" s="19" t="n">
        <v>0.0297</v>
      </c>
      <c r="HE63" s="19" t="n">
        <v>0.0297</v>
      </c>
      <c r="HF63" s="19" t="n">
        <v>0.0297</v>
      </c>
      <c r="HG63" s="19" t="n">
        <v>0.0297</v>
      </c>
      <c r="HH63" s="19" t="n">
        <v>0.0297</v>
      </c>
      <c r="HI63" s="19" t="n">
        <v>0.0297</v>
      </c>
      <c r="HJ63" s="19" t="n">
        <v>0.0297</v>
      </c>
      <c r="HK63" s="19" t="n">
        <v>0.0297</v>
      </c>
      <c r="HL63" s="14"/>
      <c r="HM63" s="14"/>
      <c r="HN63" s="14"/>
      <c r="HO63" s="14"/>
      <c r="HP63" s="19" t="n">
        <v>0.0297</v>
      </c>
      <c r="HQ63" s="19" t="n">
        <v>0.0297</v>
      </c>
      <c r="HR63" s="19" t="n">
        <v>0.0297</v>
      </c>
      <c r="HS63" s="19" t="n">
        <v>0.0297</v>
      </c>
      <c r="HT63" s="19" t="n">
        <v>0.0297</v>
      </c>
      <c r="HU63" s="19" t="n">
        <v>0.0297</v>
      </c>
      <c r="HV63" s="19" t="n">
        <v>0.0297</v>
      </c>
      <c r="HW63" s="19" t="n">
        <v>0.0297</v>
      </c>
      <c r="HX63" s="19" t="n">
        <v>0.0297</v>
      </c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s="16" customFormat="true" ht="12.75" hidden="false" customHeight="false" outlineLevel="0" collapsed="false">
      <c r="A64" s="13" t="s">
        <v>171</v>
      </c>
      <c r="B64" s="6" t="s">
        <v>172</v>
      </c>
      <c r="C64" s="31" t="s">
        <v>173</v>
      </c>
      <c r="D64" s="13" t="n">
        <f aca="false">D51*SUM(D196:D235)/D55</f>
        <v>0.010913509765334</v>
      </c>
      <c r="E64" s="13"/>
      <c r="F64" s="13" t="n">
        <f aca="false">F51*SUM(F196:F235)/F55</f>
        <v>0.010913509765334</v>
      </c>
      <c r="G64" s="13" t="n">
        <f aca="false">G51*SUM(G196:G235)/G55</f>
        <v>0.00867889903630714</v>
      </c>
      <c r="H64" s="13" t="n">
        <f aca="false">H51*SUM(H196:H235)/H55</f>
        <v>0.00696041296564836</v>
      </c>
      <c r="I64" s="13" t="n">
        <f aca="false">I51*SUM(I196:I235)/I55</f>
        <v>0.00458256778423736</v>
      </c>
      <c r="J64" s="13" t="n">
        <f aca="false">J51*SUM(J196:J235)/J55</f>
        <v>0.00310261265840768</v>
      </c>
      <c r="K64" s="13" t="n">
        <f aca="false">K51*SUM(K196:K235)/K55</f>
        <v>0.00227091885225792</v>
      </c>
      <c r="L64" s="13" t="n">
        <f aca="false">L51*SUM(L196:L235)/L55</f>
        <v>0.00152666291069249</v>
      </c>
      <c r="M64" s="13" t="n">
        <f aca="false">M51*SUM(M196:M235)/M55</f>
        <v>0.00102041360378294</v>
      </c>
      <c r="N64" s="13" t="n">
        <f aca="false">N51*SUM(N196:N235)/N55</f>
        <v>0.0007000666309977</v>
      </c>
      <c r="O64" s="13" t="n">
        <f aca="false">O51*SUM(O196:O235)/O55</f>
        <v>0.000351937981875403</v>
      </c>
      <c r="P64" s="13"/>
      <c r="Q64" s="6" t="s">
        <v>172</v>
      </c>
      <c r="R64" s="13" t="n">
        <f aca="false">R51*SUM(R196:R235)/R55</f>
        <v>0.010913509765334</v>
      </c>
      <c r="S64" s="13" t="n">
        <f aca="false">S51*SUM(S196:S235)/S55</f>
        <v>0.00458256778423736</v>
      </c>
      <c r="T64" s="13" t="n">
        <f aca="false">T51*SUM(T196:T235)/T55</f>
        <v>0.00231193040195351</v>
      </c>
      <c r="U64" s="13" t="n">
        <f aca="false">U51*SUM(U196:U235)/U55</f>
        <v>0.000606082837641744</v>
      </c>
      <c r="V64" s="13" t="n">
        <f aca="false">V51*SUM(V196:V235)/V55</f>
        <v>0.000214002731432538</v>
      </c>
      <c r="W64" s="13" t="n">
        <f aca="false">W51*SUM(W196:W235)/W55</f>
        <v>8.83981747921941E-005</v>
      </c>
      <c r="X64" s="13" t="n">
        <f aca="false">X51*SUM(X196:X235)/X55</f>
        <v>4.09938555117981E-005</v>
      </c>
      <c r="Y64" s="13" t="n">
        <f aca="false">Y51*SUM(Y196:Y235)/Y55</f>
        <v>1.77424164095148E-005</v>
      </c>
      <c r="Z64" s="13" t="n">
        <f aca="false">Z51*SUM(Z196:Z235)/Z55</f>
        <v>8.53177789008258E-006</v>
      </c>
      <c r="AA64" s="13" t="n">
        <f aca="false">AA51*SUM(AA196:AA235)/AA55</f>
        <v>2.48384566228247E-006</v>
      </c>
      <c r="AB64" s="13"/>
      <c r="AC64" s="6" t="s">
        <v>172</v>
      </c>
      <c r="AD64" s="13" t="n">
        <f aca="false">AD51*SUM(AD196:AD235)/AD55</f>
        <v>0.010913509765334</v>
      </c>
      <c r="AE64" s="13" t="n">
        <f aca="false">AE51*SUM(AE196:AE235)/AE55</f>
        <v>0.00180832990166168</v>
      </c>
      <c r="AF64" s="13" t="n">
        <f aca="false">AF51*SUM(AF196:AF235)/AF55</f>
        <v>0.000458947853020998</v>
      </c>
      <c r="AG64" s="13" t="n">
        <f aca="false">AG51*SUM(AG196:AG235)/AG55</f>
        <v>5.94467585737187E-005</v>
      </c>
      <c r="AH64" s="13" t="n">
        <f aca="false">AH51*SUM(AH196:AH235)/AH55</f>
        <v>1.30912590891667E-005</v>
      </c>
      <c r="AI64" s="13" t="n">
        <f aca="false">AI51*SUM(AI196:AI235)/AI55</f>
        <v>3.94395951035555E-006</v>
      </c>
      <c r="AJ64" s="13" t="n">
        <f aca="false">AJ51*SUM(AJ196:AJ235)/AJ55</f>
        <v>1.4620463981731E-006</v>
      </c>
      <c r="AK64" s="13" t="n">
        <f aca="false">AK51*SUM(AK196:AK235)/AK55</f>
        <v>5.17839949975938E-007</v>
      </c>
      <c r="AL64" s="13" t="n">
        <f aca="false">AL51*SUM(AL196:AL235)/AL55</f>
        <v>2.15553169472039E-007</v>
      </c>
      <c r="AM64" s="13" t="n">
        <f aca="false">AM51*SUM(AM196:AM235)/AM55</f>
        <v>5.18693481417463E-008</v>
      </c>
      <c r="AN64" s="13"/>
      <c r="AO64" s="6" t="s">
        <v>172</v>
      </c>
      <c r="AP64" s="13" t="n">
        <f aca="false">AP51*SUM(AP196:AP235)/AP55</f>
        <v>0.00208483073819968</v>
      </c>
      <c r="AQ64" s="13" t="n">
        <f aca="false">AQ51*SUM(AQ196:AQ235)/AQ55</f>
        <v>0.00162231688859826</v>
      </c>
      <c r="AR64" s="13" t="n">
        <f aca="false">AR51*SUM(AR196:AR235)/AR55</f>
        <v>0.00127397272263278</v>
      </c>
      <c r="AS64" s="13" t="n">
        <f aca="false">AS51*SUM(AS196:AS235)/AS55</f>
        <v>0.0008056358080403</v>
      </c>
      <c r="AT64" s="13" t="n">
        <f aca="false">AT51*SUM(AT196:AT235)/AT55</f>
        <v>0.000525096460508828</v>
      </c>
      <c r="AU64" s="13" t="n">
        <f aca="false">AU51*SUM(AU196:AU235)/AU55</f>
        <v>0.000351503812757327</v>
      </c>
      <c r="AV64" s="13" t="n">
        <f aca="false">AV51*SUM(AV196:AV235)/AV55</f>
        <v>0.000240940780318519</v>
      </c>
      <c r="AW64" s="13" t="n">
        <f aca="false">AW51*SUM(AW196:AW235)/AW55</f>
        <v>0.000154771561208175</v>
      </c>
      <c r="AX64" s="13" t="n">
        <f aca="false">AX51*SUM(AX196:AX235)/AX55</f>
        <v>0.000102338271438636</v>
      </c>
      <c r="AY64" s="13" t="n">
        <f aca="false">AY51*SUM(AY196:AY235)/AY55</f>
        <v>4.81657295807749E-005</v>
      </c>
      <c r="AZ64" s="13"/>
      <c r="BA64" s="6" t="s">
        <v>172</v>
      </c>
      <c r="BB64" s="13" t="n">
        <f aca="false">BB51*SUM(BB196:BB235)/BB55</f>
        <v>0.00208483073819968</v>
      </c>
      <c r="BC64" s="13" t="n">
        <f aca="false">BC51*SUM(BC196:BC235)/BC55</f>
        <v>0.0008056358080403</v>
      </c>
      <c r="BD64" s="13" t="n">
        <f aca="false">BD51*SUM(BD196:BD235)/BD55</f>
        <v>0.000351503812757327</v>
      </c>
      <c r="BE64" s="13" t="n">
        <f aca="false">BE51*SUM(BE196:BE235)/BE55</f>
        <v>8.73682932322785E-005</v>
      </c>
      <c r="BF64" s="13" t="n">
        <f aca="false">BF51*SUM(BF196:BF235)/BF55</f>
        <v>2.79707420144278E-005</v>
      </c>
      <c r="BG64" s="13" t="n">
        <f aca="false">BG51*SUM(BG196:BG235)/BG55</f>
        <v>1.06947858887794E-005</v>
      </c>
      <c r="BH64" s="13" t="n">
        <f aca="false">BH51*SUM(BH196:BH235)/BH55</f>
        <v>4.66278616599231E-006</v>
      </c>
      <c r="BI64" s="13" t="n">
        <f aca="false">BI51*SUM(BI196:BI235)/BI55</f>
        <v>1.89851977134271E-006</v>
      </c>
      <c r="BJ64" s="13" t="n">
        <f aca="false">BJ51*SUM(BJ196:BJ235)/BJ55</f>
        <v>8.7009425331448E-007</v>
      </c>
      <c r="BK64" s="13" t="n">
        <f aca="false">BK51*SUM(BK196:BK235)/BK55</f>
        <v>2.36141863562525E-007</v>
      </c>
      <c r="BL64" s="13"/>
      <c r="BM64" s="6" t="s">
        <v>172</v>
      </c>
      <c r="BN64" s="13" t="n">
        <f aca="false">BN51*SUM(BN196:BN235)/BN55</f>
        <v>0.00208483073819968</v>
      </c>
      <c r="BO64" s="13" t="n">
        <f aca="false">BO51*SUM(BO196:BO235)/BO55</f>
        <v>0.000290206528628107</v>
      </c>
      <c r="BP64" s="13" t="n">
        <f aca="false">BP51*SUM(BP196:BP235)/BP55</f>
        <v>6.44123490886303E-005</v>
      </c>
      <c r="BQ64" s="13" t="n">
        <f aca="false">BQ51*SUM(BQ196:BQ235)/BQ55</f>
        <v>6.9619241146896E-006</v>
      </c>
      <c r="BR64" s="13" t="n">
        <f aca="false">BR51*SUM(BR196:BR235)/BR55</f>
        <v>1.37232098100049E-006</v>
      </c>
      <c r="BS64" s="13" t="n">
        <f aca="false">BS51*SUM(BS196:BS235)/BS55</f>
        <v>3.84353824474131E-007</v>
      </c>
      <c r="BT64" s="13" t="n">
        <f aca="false">BT51*SUM(BT196:BT235)/BT55</f>
        <v>1.35402817890323E-007</v>
      </c>
      <c r="BU64" s="13" t="n">
        <f aca="false">BU51*SUM(BU196:BU235)/BU55</f>
        <v>4.58448865149764E-008</v>
      </c>
      <c r="BV64" s="13" t="n">
        <f aca="false">BV51*SUM(BV196:BV235)/BV55</f>
        <v>1.84790883982115E-008</v>
      </c>
      <c r="BW64" s="13" t="n">
        <f aca="false">BW51*SUM(BW196:BW235)/BW55</f>
        <v>4.26255445569116E-009</v>
      </c>
      <c r="BX64" s="13"/>
      <c r="BY64" s="6" t="s">
        <v>172</v>
      </c>
      <c r="BZ64" s="13" t="n">
        <f aca="false">BZ51*SUM(BZ196:BZ235)/BZ55</f>
        <v>0.00288092173127669</v>
      </c>
      <c r="CA64" s="13" t="n">
        <f aca="false">CA51*SUM(CA196:CA235)/CA55</f>
        <v>0.00255949397349017</v>
      </c>
      <c r="CB64" s="13" t="n">
        <f aca="false">CB51*SUM(CB196:CB235)/CB55</f>
        <v>0.00227985408905145</v>
      </c>
      <c r="CC64" s="13" t="n">
        <f aca="false">CC51*SUM(CC196:CC235)/CC55</f>
        <v>0.00182232681528301</v>
      </c>
      <c r="CD64" s="13" t="n">
        <f aca="false">CD51*SUM(CD196:CD235)/CD55</f>
        <v>0.0014701215619011</v>
      </c>
      <c r="CE64" s="13" t="n">
        <f aca="false">CE51*SUM(CE196:CE235)/CE55</f>
        <v>0.00119613983038559</v>
      </c>
      <c r="CF64" s="13" t="n">
        <f aca="false">CF51*SUM(CF196:CF235)/CF55</f>
        <v>0.000980921844824658</v>
      </c>
      <c r="CG64" s="13" t="n">
        <f aca="false">CG51*SUM(CG196:CG235)/CG55</f>
        <v>0.000773362491839943</v>
      </c>
      <c r="CH64" s="13" t="n">
        <f aca="false">CH51*SUM(CH196:CH235)/CH55</f>
        <v>0.000616097220580486</v>
      </c>
      <c r="CI64" s="13" t="n">
        <f aca="false">CI51*SUM(CI196:CI235)/CI55</f>
        <v>0.000401998834764471</v>
      </c>
      <c r="CJ64" s="13"/>
      <c r="CK64" s="6" t="s">
        <v>172</v>
      </c>
      <c r="CL64" s="13" t="n">
        <f aca="false">CL51*SUM(CL196:CL235)/CL55</f>
        <v>0.00288092173127669</v>
      </c>
      <c r="CM64" s="13" t="n">
        <f aca="false">CM51*SUM(CM196:CM235)/CM55</f>
        <v>0.00182232681528301</v>
      </c>
      <c r="CN64" s="13" t="n">
        <f aca="false">CN51*SUM(CN196:CN235)/CN55</f>
        <v>0.00119613983038559</v>
      </c>
      <c r="CO64" s="13" t="n">
        <f aca="false">CO51*SUM(CO196:CO235)/CO55</f>
        <v>0.000564068640324283</v>
      </c>
      <c r="CP64" s="13" t="n">
        <f aca="false">CP51*SUM(CP196:CP235)/CP55</f>
        <v>0.000292444016348132</v>
      </c>
      <c r="CQ64" s="13" t="n">
        <f aca="false">CQ51*SUM(CQ196:CQ235)/CQ55</f>
        <v>0.000163065950350886</v>
      </c>
      <c r="CR64" s="13" t="n">
        <f aca="false">CR51*SUM(CR196:CR235)/CR55</f>
        <v>9.63181429497233E-005</v>
      </c>
      <c r="CS64" s="13" t="n">
        <f aca="false">CS51*SUM(CS196:CS235)/CS55</f>
        <v>5.3218598137642E-005</v>
      </c>
      <c r="CT64" s="13" t="n">
        <f aca="false">CT51*SUM(CT196:CT235)/CT55</f>
        <v>3.11702204729838E-005</v>
      </c>
      <c r="CU64" s="13" t="n">
        <f aca="false">CU51*SUM(CU196:CU235)/CU55</f>
        <v>1.22359213173575E-005</v>
      </c>
      <c r="CV64" s="13"/>
      <c r="CW64" s="6" t="s">
        <v>172</v>
      </c>
      <c r="CX64" s="13" t="n">
        <f aca="false">CX51*SUM(CX196:CX235)/CX55</f>
        <v>0.00288092173127669</v>
      </c>
      <c r="CY64" s="13" t="n">
        <f aca="false">CY51*SUM(CY196:CY235)/CY55</f>
        <v>0.00108217262081827</v>
      </c>
      <c r="CZ64" s="13" t="n">
        <f aca="false">CZ51*SUM(CZ196:CZ235)/CZ55</f>
        <v>0.00047488423393708</v>
      </c>
      <c r="DA64" s="13" t="n">
        <f aca="false">DA51*SUM(DA196:DA235)/DA55</f>
        <v>0.000124519056632578</v>
      </c>
      <c r="DB64" s="13" t="n">
        <f aca="false">DB51*SUM(DB196:DB235)/DB55</f>
        <v>4.26962415556011E-005</v>
      </c>
      <c r="DC64" s="13" t="n">
        <f aca="false">DC51*SUM(DC196:DC235)/DC55</f>
        <v>1.74544909621932E-005</v>
      </c>
      <c r="DD64" s="13" t="n">
        <f aca="false">DD51*SUM(DD196:DD235)/DD55</f>
        <v>8.08695115416166E-006</v>
      </c>
      <c r="DE64" s="13" t="n">
        <f aca="false">DE51*SUM(DE196:DE235)/DE55</f>
        <v>3.51948913296461E-006</v>
      </c>
      <c r="DF64" s="13" t="n">
        <f aca="false">DF51*SUM(DF196:DF235)/DF55</f>
        <v>1.70787321189413E-006</v>
      </c>
      <c r="DG64" s="13" t="n">
        <f aca="false">DG51*SUM(DG196:DG235)/DG55</f>
        <v>5.08111913902831E-007</v>
      </c>
      <c r="DH64" s="13"/>
      <c r="DI64" s="6" t="s">
        <v>172</v>
      </c>
      <c r="DJ64" s="13" t="n">
        <f aca="false">DJ51*SUM(DJ196:DJ235)/DJ55</f>
        <v>0.000783441926008208</v>
      </c>
      <c r="DK64" s="13" t="n">
        <f aca="false">DK51*SUM(DK196:DK235)/DK55</f>
        <v>0.000693556105380822</v>
      </c>
      <c r="DL64" s="13" t="n">
        <f aca="false">DL51*SUM(DL196:DL235)/DL55</f>
        <v>0.00061568034573084</v>
      </c>
      <c r="DM64" s="13" t="n">
        <f aca="false">DM51*SUM(DM196:DM235)/DM55</f>
        <v>0.000488983839608565</v>
      </c>
      <c r="DN64" s="13" t="n">
        <f aca="false">DN51*SUM(DN196:DN235)/DN55</f>
        <v>0.000392140402999491</v>
      </c>
      <c r="DO64" s="13" t="n">
        <f aca="false">DO51*SUM(DO196:DO235)/DO55</f>
        <v>0.000317288268302773</v>
      </c>
      <c r="DP64" s="13" t="n">
        <f aca="false">DP51*SUM(DP196:DP235)/DP55</f>
        <v>0.000258836601632251</v>
      </c>
      <c r="DQ64" s="13" t="n">
        <f aca="false">DQ51*SUM(DQ196:DQ235)/DQ55</f>
        <v>0.000202806377789973</v>
      </c>
      <c r="DR64" s="13" t="n">
        <f aca="false">DR51*SUM(DR196:DR235)/DR55</f>
        <v>0.00016062088845478</v>
      </c>
      <c r="DS64" s="13" t="n">
        <f aca="false">DS51*SUM(DS196:DS235)/DS55</f>
        <v>0.000103667734291261</v>
      </c>
      <c r="DT64" s="13"/>
      <c r="DU64" s="6" t="s">
        <v>172</v>
      </c>
      <c r="DV64" s="13" t="n">
        <f aca="false">DV51*SUM(DV196:DV235)/DV55</f>
        <v>0.000783441926008208</v>
      </c>
      <c r="DW64" s="13" t="n">
        <f aca="false">DW51*SUM(DW196:DW235)/DW55</f>
        <v>0.000488983839608565</v>
      </c>
      <c r="DX64" s="13" t="n">
        <f aca="false">DX51*SUM(DX196:DX235)/DX55</f>
        <v>0.000317288268302773</v>
      </c>
      <c r="DY64" s="13" t="n">
        <f aca="false">DY51*SUM(DY196:DY235)/DY55</f>
        <v>0.00014672440067852</v>
      </c>
      <c r="DZ64" s="13" t="n">
        <f aca="false">DZ51*SUM(DZ196:DZ235)/DZ55</f>
        <v>7.48097117147007E-005</v>
      </c>
      <c r="EA64" s="13" t="n">
        <f aca="false">EA51*SUM(EA196:EA235)/EA55</f>
        <v>4.11046291137677E-005</v>
      </c>
      <c r="EB64" s="13" t="n">
        <f aca="false">EB51*SUM(EB196:EB235)/EB55</f>
        <v>2.39635081212973E-005</v>
      </c>
      <c r="EC64" s="13" t="n">
        <f aca="false">EC51*SUM(EC196:EC235)/EC55</f>
        <v>1.30508564830892E-005</v>
      </c>
      <c r="ED64" s="13" t="n">
        <f aca="false">ED51*SUM(ED196:ED235)/ED55</f>
        <v>7.54825654447148E-006</v>
      </c>
      <c r="EE64" s="13" t="n">
        <f aca="false">EE51*SUM(EE196:EE235)/EE55</f>
        <v>2.90223758112896E-006</v>
      </c>
      <c r="EF64" s="13"/>
      <c r="EG64" s="6" t="s">
        <v>172</v>
      </c>
      <c r="EH64" s="13" t="n">
        <f aca="false">EH51*SUM(EH196:EH235)/EH55</f>
        <v>0.000783441926008208</v>
      </c>
      <c r="EI64" s="13" t="n">
        <f aca="false">EI51*SUM(EI196:EI235)/EI55</f>
        <v>0.00028629433798428</v>
      </c>
      <c r="EJ64" s="13" t="n">
        <f aca="false">EJ51*SUM(EJ196:EJ235)/EJ55</f>
        <v>0.000122983988527526</v>
      </c>
      <c r="EK64" s="13" t="n">
        <f aca="false">EK51*SUM(EK196:EK235)/EK55</f>
        <v>3.11773954860176E-005</v>
      </c>
      <c r="EL64" s="13" t="n">
        <f aca="false">EL51*SUM(EL196:EL235)/EL55</f>
        <v>1.04157178634468E-005</v>
      </c>
      <c r="EM64" s="13" t="n">
        <f aca="false">EM51*SUM(EM196:EM235)/EM55</f>
        <v>4.17191229124623E-006</v>
      </c>
      <c r="EN64" s="13" t="n">
        <f aca="false">EN51*SUM(EN196:EN235)/EN55</f>
        <v>1.90173674680306E-006</v>
      </c>
      <c r="EO64" s="13" t="n">
        <f aca="false">EO51*SUM(EO196:EO235)/EO55</f>
        <v>8.1447860494737E-007</v>
      </c>
      <c r="EP64" s="13" t="n">
        <f aca="false">EP51*SUM(EP196:EP235)/EP55</f>
        <v>3.90295928222324E-007</v>
      </c>
      <c r="EQ64" s="13" t="n">
        <f aca="false">EQ51*SUM(EQ196:EQ235)/EQ55</f>
        <v>1.14016269271392E-007</v>
      </c>
      <c r="ER64" s="13"/>
      <c r="ES64" s="6" t="s">
        <v>172</v>
      </c>
      <c r="ET64" s="13" t="n">
        <f aca="false">ET51*SUM(ET196:ET235)/ET55</f>
        <v>0.0111620172976756</v>
      </c>
      <c r="EU64" s="13" t="n">
        <f aca="false">EU51*SUM(EU196:EU235)/EU55</f>
        <v>0.00885133962595885</v>
      </c>
      <c r="EV64" s="13" t="n">
        <f aca="false">EV51*SUM(EV196:EV235)/EV55</f>
        <v>0.00707968543788287</v>
      </c>
      <c r="EW64" s="13" t="n">
        <f aca="false">EW51*SUM(EW196:EW235)/EW55</f>
        <v>0.00463817054332058</v>
      </c>
      <c r="EX64" s="13" t="n">
        <f aca="false">EX51*SUM(EX196:EX235)/EX55</f>
        <v>0.0031264261334988</v>
      </c>
      <c r="EY64" s="13" t="n">
        <f aca="false">EY51*SUM(EY196:EY235)/EY55</f>
        <v>0.00216082467237829</v>
      </c>
      <c r="EZ64" s="13" t="n">
        <f aca="false">EZ51*SUM(EZ196:EZ235)/EZ55</f>
        <v>0.00152676896397651</v>
      </c>
      <c r="FA64" s="13" t="n">
        <f aca="false">FA51*SUM(FA196:FA235)/FA55</f>
        <v>0.00101635251457803</v>
      </c>
      <c r="FB64" s="13" t="n">
        <f aca="false">FB51*SUM(FB196:FB235)/FB55</f>
        <v>0.000694746833364939</v>
      </c>
      <c r="FC64" s="13" t="n">
        <f aca="false">FC51*SUM(FC196:FC235)/FC55</f>
        <v>0.000347079291701962</v>
      </c>
      <c r="FD64" s="13"/>
      <c r="FE64" s="6" t="s">
        <v>172</v>
      </c>
      <c r="FF64" s="13" t="n">
        <f aca="false">FF51*SUM(FF196:FF235)/FF55</f>
        <v>0.0111620172976756</v>
      </c>
      <c r="FG64" s="13" t="n">
        <f aca="false">FG51*SUM(FG196:FG235)/FG55</f>
        <v>0.00463817054332058</v>
      </c>
      <c r="FH64" s="13" t="n">
        <f aca="false">FH51*SUM(FH196:FH235)/FH55</f>
        <v>0.00216082467237829</v>
      </c>
      <c r="FI64" s="13" t="n">
        <f aca="false">FI51*SUM(FI196:FI235)/FI55</f>
        <v>0.000600663198091303</v>
      </c>
      <c r="FJ64" s="13" t="n">
        <f aca="false">FJ51*SUM(FJ196:FJ235)/FJ55</f>
        <v>0.000210153618536761</v>
      </c>
      <c r="FK64" s="13" t="n">
        <f aca="false">FK51*SUM(FK196:FK235)/FK55</f>
        <v>8.62055026694766E-005</v>
      </c>
      <c r="FL64" s="13" t="n">
        <f aca="false">FL51*SUM(FL196:FL235)/FL55</f>
        <v>3.97590505243194E-005</v>
      </c>
      <c r="FM64" s="13" t="n">
        <f aca="false">FM51*SUM(FM196:FM235)/FM55</f>
        <v>1.71159606177647E-005</v>
      </c>
      <c r="FN64" s="13" t="n">
        <f aca="false">FN51*SUM(FN196:FN235)/FN55</f>
        <v>8.19600640527924E-006</v>
      </c>
      <c r="FO64" s="13" t="n">
        <f aca="false">FO51*SUM(FO196:FO235)/FO55</f>
        <v>2.3714882091266E-006</v>
      </c>
      <c r="FP64" s="13"/>
      <c r="FQ64" s="6" t="s">
        <v>172</v>
      </c>
      <c r="FR64" s="13" t="n">
        <f aca="false">FR51*SUM(FR196:FR235)/FR55</f>
        <v>0.0111620172976756</v>
      </c>
      <c r="FS64" s="13" t="n">
        <f aca="false">FS51*SUM(FS196:FS235)/FS55</f>
        <v>0.00181163685337622</v>
      </c>
      <c r="FT64" s="13" t="n">
        <f aca="false">FT51*SUM(FT196:FT235)/FT55</f>
        <v>0.000453684006868496</v>
      </c>
      <c r="FU64" s="13" t="n">
        <f aca="false">FU51*SUM(FU196:FU235)/FU55</f>
        <v>5.78049166968869E-005</v>
      </c>
      <c r="FV64" s="13" t="n">
        <f aca="false">FV51*SUM(FV196:FV235)/FV55</f>
        <v>1.26063308191094E-005</v>
      </c>
      <c r="FW64" s="13" t="n">
        <f aca="false">FW51*SUM(FW196:FW235)/FW55</f>
        <v>3.77372513844918E-006</v>
      </c>
      <c r="FX64" s="13" t="n">
        <f aca="false">FX51*SUM(FX196:FX235)/FX55</f>
        <v>1.39270281976447E-006</v>
      </c>
      <c r="FY64" s="13" t="n">
        <f aca="false">FY51*SUM(FY196:FY235)/FY55</f>
        <v>4.91321740823927E-007</v>
      </c>
      <c r="FZ64" s="13" t="n">
        <f aca="false">FZ51*SUM(FZ196:FZ235)/FZ55</f>
        <v>2.03930208355195E-007</v>
      </c>
      <c r="GA64" s="13" t="n">
        <f aca="false">GA51*SUM(GA196:GA235)/GA55</f>
        <v>4.88855991163036E-008</v>
      </c>
      <c r="GB64" s="13"/>
      <c r="GC64" s="6" t="s">
        <v>172</v>
      </c>
      <c r="GD64" s="13" t="n">
        <f aca="false">GD51*SUM(GD196:GD235)/GD55</f>
        <v>0.00211655425219656</v>
      </c>
      <c r="GE64" s="13" t="n">
        <f aca="false">GE51*SUM(GE196:GE235)/GE55</f>
        <v>0.00164075176994243</v>
      </c>
      <c r="GF64" s="13" t="n">
        <f aca="false">GF51*SUM(GF196:GF235)/GF55</f>
        <v>0.0012837675575344</v>
      </c>
      <c r="GG64" s="13" t="n">
        <f aca="false">GG51*SUM(GG196:GG235)/GG55</f>
        <v>0.000806327543737268</v>
      </c>
      <c r="GH64" s="13" t="n">
        <f aca="false">GH51*SUM(GH196:GH235)/GH55</f>
        <v>0.000522300241517799</v>
      </c>
      <c r="GI64" s="13" t="n">
        <f aca="false">GI51*SUM(GI196:GI235)/GI55</f>
        <v>0.000347662228325042</v>
      </c>
      <c r="GJ64" s="13" t="n">
        <f aca="false">GJ51*SUM(GJ196:GJ235)/GJ55</f>
        <v>0.000237081462423355</v>
      </c>
      <c r="GK64" s="13" t="n">
        <f aca="false">GK51*SUM(GK196:GK235)/GK55</f>
        <v>0.000151406306207011</v>
      </c>
      <c r="GL64" s="13" t="n">
        <f aca="false">GL51*SUM(GL196:GL235)/GL55</f>
        <v>9.95898522304667E-005</v>
      </c>
      <c r="GM64" s="13" t="n">
        <f aca="false">GM51*SUM(GM196:GM235)/GM55</f>
        <v>4.64524618400224E-005</v>
      </c>
      <c r="GN64" s="13"/>
      <c r="GO64" s="6" t="s">
        <v>172</v>
      </c>
      <c r="GP64" s="13" t="n">
        <f aca="false">GP51*SUM(GP196:GP235)/GP55</f>
        <v>0.00211655425219656</v>
      </c>
      <c r="GQ64" s="13" t="n">
        <f aca="false">GQ51*SUM(GQ196:GQ235)/GQ55</f>
        <v>0.000806327543737268</v>
      </c>
      <c r="GR64" s="13" t="n">
        <f aca="false">GR51*SUM(GR196:GR235)/GR55</f>
        <v>0.000347662228325042</v>
      </c>
      <c r="GS64" s="13" t="n">
        <f aca="false">GS51*SUM(GS196:GS235)/GS55</f>
        <v>8.48565160887135E-005</v>
      </c>
      <c r="GT64" s="13" t="n">
        <f aca="false">GT51*SUM(GT196:GT235)/GT55</f>
        <v>2.68134583469451E-005</v>
      </c>
      <c r="GU64" s="13" t="n">
        <f aca="false">GU51*SUM(GU196:GU235)/GU55</f>
        <v>1.01527166440348E-005</v>
      </c>
      <c r="GV64" s="13" t="n">
        <f aca="false">GV51*SUM(GV196:GV235)/GV55</f>
        <v>4.39333350377033E-006</v>
      </c>
      <c r="GW64" s="13" t="n">
        <f aca="false">GW51*SUM(GW196:GW235)/GW55</f>
        <v>1.7759371167682E-006</v>
      </c>
      <c r="GX64" s="13" t="n">
        <f aca="false">GX51*SUM(GX196:GX235)/GX55</f>
        <v>8.09405461285828E-007</v>
      </c>
      <c r="GY64" s="13" t="n">
        <f aca="false">GY51*SUM(GY196:GY235)/GY55</f>
        <v>2.17934520226634E-007</v>
      </c>
      <c r="GZ64" s="13"/>
      <c r="HA64" s="6" t="s">
        <v>172</v>
      </c>
      <c r="HB64" s="13" t="n">
        <f aca="false">HB51*SUM(HB196:HB235)/HB55</f>
        <v>0.000831931784560929</v>
      </c>
      <c r="HC64" s="13" t="n">
        <f aca="false">HC51*SUM(HC196:HC235)/HC55</f>
        <v>0.00028629433798428</v>
      </c>
      <c r="HD64" s="13" t="n">
        <f aca="false">HD51*SUM(HD196:HD235)/HD55</f>
        <v>0.000122983988527526</v>
      </c>
      <c r="HE64" s="13" t="n">
        <f aca="false">HE51*SUM(HE196:HE235)/HE55</f>
        <v>3.11773954860176E-005</v>
      </c>
      <c r="HF64" s="13" t="n">
        <f aca="false">HF51*SUM(HF196:HF235)/HF55</f>
        <v>1.04157178634468E-005</v>
      </c>
      <c r="HG64" s="13" t="n">
        <f aca="false">HG51*SUM(HG196:HG235)/HG55</f>
        <v>4.17191229124623E-006</v>
      </c>
      <c r="HH64" s="13" t="n">
        <f aca="false">HH51*SUM(HH196:HH235)/HH55</f>
        <v>1.90173674680306E-006</v>
      </c>
      <c r="HI64" s="13" t="n">
        <f aca="false">HI51*SUM(HI196:HI235)/HI55</f>
        <v>8.1447860494737E-007</v>
      </c>
      <c r="HJ64" s="13" t="n">
        <f aca="false">HJ51*SUM(HJ196:HJ235)/HJ55</f>
        <v>3.90295928222324E-007</v>
      </c>
      <c r="HK64" s="13" t="n">
        <f aca="false">HK51*SUM(HK196:HK235)/HK55</f>
        <v>1.14016269271392E-007</v>
      </c>
      <c r="HL64" s="14"/>
      <c r="HM64" s="14"/>
      <c r="HN64" s="14"/>
      <c r="HO64" s="14"/>
      <c r="HP64" s="13" t="n">
        <f aca="false">HP51*SUM(HP196:HP235)/HP55</f>
        <v>0.000783441926008208</v>
      </c>
      <c r="HQ64" s="13" t="n">
        <f aca="false">HQ51*SUM(HQ196:HQ235)/HQ55</f>
        <v>0.000783441926008208</v>
      </c>
      <c r="HR64" s="13" t="n">
        <f aca="false">HR51*SUM(HR196:HR235)/HR55</f>
        <v>0.000783441926008208</v>
      </c>
      <c r="HS64" s="13" t="n">
        <f aca="false">HS51*SUM(HS196:HS235)/HS55</f>
        <v>0.000783441926008208</v>
      </c>
      <c r="HT64" s="13" t="n">
        <f aca="false">HT51*SUM(HT196:HT235)/HT55</f>
        <v>0.000783441926008208</v>
      </c>
      <c r="HU64" s="13" t="n">
        <f aca="false">HU51*SUM(HU196:HU235)/HU55</f>
        <v>0.000783441926008208</v>
      </c>
      <c r="HV64" s="13" t="n">
        <f aca="false">HV51*SUM(HV196:HV235)/HV55</f>
        <v>0.000783441926008208</v>
      </c>
      <c r="HW64" s="13" t="n">
        <f aca="false">HW51*SUM(HW196:HW235)/HW55</f>
        <v>0.000783441926008208</v>
      </c>
      <c r="HX64" s="13" t="n">
        <f aca="false">HX51*SUM(HX196:HX235)/HX55</f>
        <v>0.000783441926008208</v>
      </c>
    </row>
    <row r="65" s="16" customFormat="true" ht="12.75" hidden="true" customHeight="false" outlineLevel="0" collapsed="false">
      <c r="A65" s="13" t="s">
        <v>174</v>
      </c>
      <c r="B65" s="24" t="s">
        <v>175</v>
      </c>
      <c r="C65" s="31" t="s">
        <v>165</v>
      </c>
      <c r="D65" s="28" t="n">
        <f aca="false">D51*SUM(D156:D195)/D55</f>
        <v>1.55883497308674</v>
      </c>
      <c r="E65" s="28"/>
      <c r="F65" s="28" t="n">
        <f aca="false">F51*SUM(F156:F195)/F55</f>
        <v>1.55883497308674</v>
      </c>
      <c r="G65" s="28" t="n">
        <f aca="false">G51*SUM(G156:G195)/G55</f>
        <v>1.46872810498847</v>
      </c>
      <c r="H65" s="28" t="n">
        <f aca="false">H51*SUM(H156:H195)/H55</f>
        <v>1.38962921699047</v>
      </c>
      <c r="I65" s="28" t="n">
        <f aca="false">I51*SUM(I156:I195)/I55</f>
        <v>1.2572727798435</v>
      </c>
      <c r="J65" s="28" t="n">
        <f aca="false">J51*SUM(J156:J195)/J55</f>
        <v>1.15087477848686</v>
      </c>
      <c r="K65" s="28" t="n">
        <f aca="false">K51*SUM(K156:K195)/K55</f>
        <v>1.07553318651768</v>
      </c>
      <c r="L65" s="28" t="n">
        <f aca="false">L51*SUM(L156:L195)/L55</f>
        <v>0.990195976765093</v>
      </c>
      <c r="M65" s="28" t="n">
        <f aca="false">M51*SUM(M156:M195)/M55</f>
        <v>0.913804910385576</v>
      </c>
      <c r="N65" s="28" t="n">
        <f aca="false">N51*SUM(N156:N195)/N55</f>
        <v>0.850197298608672</v>
      </c>
      <c r="O65" s="28" t="n">
        <f aca="false">O51*SUM(O156:O195)/O55</f>
        <v>0.750134630440721</v>
      </c>
      <c r="P65" s="28"/>
      <c r="Q65" s="24" t="s">
        <v>175</v>
      </c>
      <c r="R65" s="28" t="n">
        <f aca="false">R51*SUM(R156:R195)/R55</f>
        <v>1.55883497308674</v>
      </c>
      <c r="S65" s="28" t="n">
        <f aca="false">S51*SUM(S156:S195)/S55</f>
        <v>1.2572727798435</v>
      </c>
      <c r="T65" s="28" t="n">
        <f aca="false">T51*SUM(T156:T195)/T55</f>
        <v>1.07964457082234</v>
      </c>
      <c r="U65" s="28" t="n">
        <f aca="false">U51*SUM(U156:U195)/U55</f>
        <v>0.827623085097126</v>
      </c>
      <c r="V65" s="28" t="n">
        <f aca="false">V51*SUM(V156:V195)/V55</f>
        <v>0.688335387788999</v>
      </c>
      <c r="W65" s="28" t="n">
        <f aca="false">W51*SUM(W156:W195)/W55</f>
        <v>0.595624419512424</v>
      </c>
      <c r="X65" s="28" t="n">
        <f aca="false">X51*SUM(X156:X195)/X55</f>
        <v>0.529066275098822</v>
      </c>
      <c r="Y65" s="28" t="n">
        <f aca="false">Y51*SUM(Y156:Y195)/Y55</f>
        <v>0.467972266533584</v>
      </c>
      <c r="Z65" s="28" t="n">
        <f aca="false">Z51*SUM(Z156:Z195)/Z55</f>
        <v>0.422351652066408</v>
      </c>
      <c r="AA65" s="28" t="n">
        <f aca="false">AA51*SUM(AA156:AA195)/AA55</f>
        <v>0.358270255729186</v>
      </c>
      <c r="AB65" s="28"/>
      <c r="AC65" s="24" t="s">
        <v>175</v>
      </c>
      <c r="AD65" s="28" t="n">
        <f aca="false">AD51*SUM(AD156:AD195)/AD55</f>
        <v>1.55883497308674</v>
      </c>
      <c r="AE65" s="28" t="n">
        <f aca="false">AE51*SUM(AE156:AE195)/AE55</f>
        <v>1.0252580518946</v>
      </c>
      <c r="AF65" s="28" t="n">
        <f aca="false">AF51*SUM(AF156:AF195)/AF55</f>
        <v>0.786554779153301</v>
      </c>
      <c r="AG65" s="28" t="n">
        <f aca="false">AG51*SUM(AG156:AG195)/AG55</f>
        <v>0.55984515316646</v>
      </c>
      <c r="AH65" s="28" t="n">
        <f aca="false">AH51*SUM(AH156:AH195)/AH55</f>
        <v>0.448238178426132</v>
      </c>
      <c r="AI65" s="28" t="n">
        <f aca="false">AI51*SUM(AI156:AI195)/AI55</f>
        <v>0.380631046140585</v>
      </c>
      <c r="AJ65" s="28" t="n">
        <f aca="false">AJ51*SUM(AJ156:AJ195)/AJ55</f>
        <v>0.334746617431383</v>
      </c>
      <c r="AK65" s="28" t="n">
        <f aca="false">AK51*SUM(AK156:AK195)/AK55</f>
        <v>0.294257075738678</v>
      </c>
      <c r="AL65" s="28" t="n">
        <f aca="false">AL51*SUM(AL156:AL195)/AL55</f>
        <v>0.264881466223782</v>
      </c>
      <c r="AM65" s="28" t="n">
        <f aca="false">AM51*SUM(AM156:AM195)/AM55</f>
        <v>0.224626077702975</v>
      </c>
      <c r="AN65" s="28"/>
      <c r="AO65" s="24" t="s">
        <v>175</v>
      </c>
      <c r="AP65" s="28" t="n">
        <f aca="false">AP51*SUM(AP156:AP195)/AP55</f>
        <v>0.974560912310561</v>
      </c>
      <c r="AQ65" s="28" t="n">
        <f aca="false">AQ51*SUM(AQ156:AQ195)/AQ55</f>
        <v>0.926520085172929</v>
      </c>
      <c r="AR65" s="28" t="n">
        <f aca="false">AR51*SUM(AR156:AR195)/AR55</f>
        <v>0.883697573517474</v>
      </c>
      <c r="AS65" s="28" t="n">
        <f aca="false">AS51*SUM(AS156:AS195)/AS55</f>
        <v>0.810615660936516</v>
      </c>
      <c r="AT65" s="28" t="n">
        <f aca="false">AT51*SUM(AT156:AT195)/AT55</f>
        <v>0.750511639704234</v>
      </c>
      <c r="AU65" s="28" t="n">
        <f aca="false">AU51*SUM(AU156:AU195)/AU55</f>
        <v>0.700163730114498</v>
      </c>
      <c r="AV65" s="28" t="n">
        <f aca="false">AV51*SUM(AV156:AV195)/AV55</f>
        <v>0.657334809030021</v>
      </c>
      <c r="AW65" s="28" t="n">
        <f aca="false">AW51*SUM(AW156:AW195)/AW55</f>
        <v>0.611976736640738</v>
      </c>
      <c r="AX65" s="28" t="n">
        <f aca="false">AX51*SUM(AX156:AX195)/AX55</f>
        <v>0.573669230253769</v>
      </c>
      <c r="AY65" s="28" t="n">
        <f aca="false">AY51*SUM(AY156:AY195)/AY55</f>
        <v>0.512383055925464</v>
      </c>
      <c r="AZ65" s="28"/>
      <c r="BA65" s="24" t="s">
        <v>175</v>
      </c>
      <c r="BB65" s="28" t="n">
        <f aca="false">BB51*SUM(BB156:BB195)/BB55</f>
        <v>0.974560912310561</v>
      </c>
      <c r="BC65" s="28" t="n">
        <f aca="false">BC51*SUM(BC156:BC195)/BC55</f>
        <v>0.810615660936516</v>
      </c>
      <c r="BD65" s="28" t="n">
        <f aca="false">BD51*SUM(BD156:BD195)/BD55</f>
        <v>0.700163730114498</v>
      </c>
      <c r="BE65" s="28" t="n">
        <f aca="false">BE51*SUM(BE156:BE195)/BE55</f>
        <v>0.559953634822762</v>
      </c>
      <c r="BF65" s="28" t="n">
        <f aca="false">BF51*SUM(BF156:BF195)/BF55</f>
        <v>0.47388665854754</v>
      </c>
      <c r="BG65" s="28" t="n">
        <f aca="false">BG51*SUM(BG156:BG195)/BG55</f>
        <v>0.415169751562961</v>
      </c>
      <c r="BH65" s="28" t="n">
        <f aca="false">BH51*SUM(BH156:BH195)/BH55</f>
        <v>0.372269882174919</v>
      </c>
      <c r="BI65" s="28" t="n">
        <f aca="false">BI51*SUM(BI156:BI195)/BI55</f>
        <v>0.332312475290113</v>
      </c>
      <c r="BJ65" s="28" t="n">
        <f aca="false">BJ51*SUM(BJ156:BJ195)/BJ55</f>
        <v>0.302094140120124</v>
      </c>
      <c r="BK65" s="28" t="n">
        <f aca="false">BK51*SUM(BK156:BK195)/BK55</f>
        <v>0.259061372058575</v>
      </c>
      <c r="BL65" s="28"/>
      <c r="BM65" s="24" t="s">
        <v>175</v>
      </c>
      <c r="BN65" s="28" t="n">
        <f aca="false">BN51*SUM(BN156:BN195)/BN55</f>
        <v>0.974560912310561</v>
      </c>
      <c r="BO65" s="28" t="n">
        <f aca="false">BO51*SUM(BO156:BO195)/BO55</f>
        <v>0.677921385669882</v>
      </c>
      <c r="BP65" s="28" t="n">
        <f aca="false">BP51*SUM(BP156:BP195)/BP55</f>
        <v>0.534837013455635</v>
      </c>
      <c r="BQ65" s="28" t="n">
        <f aca="false">BQ51*SUM(BQ156:BQ195)/BQ55</f>
        <v>0.392188145440479</v>
      </c>
      <c r="BR65" s="28" t="n">
        <f aca="false">BR51*SUM(BR156:BR195)/BR55</f>
        <v>0.319282030487868</v>
      </c>
      <c r="BS65" s="28" t="n">
        <f aca="false">BS51*SUM(BS156:BS195)/BS55</f>
        <v>0.274158133923901</v>
      </c>
      <c r="BT65" s="28" t="n">
        <f aca="false">BT51*SUM(BT156:BT195)/BT55</f>
        <v>0.243081979247072</v>
      </c>
      <c r="BU65" s="28" t="n">
        <f aca="false">BU51*SUM(BU156:BU195)/BU55</f>
        <v>0.215331781547864</v>
      </c>
      <c r="BV65" s="28" t="n">
        <f aca="false">BV51*SUM(BV156:BV195)/BV55</f>
        <v>0.194991699308618</v>
      </c>
      <c r="BW65" s="28" t="n">
        <f aca="false">BW51*SUM(BW156:BW195)/BW55</f>
        <v>0.166810768478364</v>
      </c>
      <c r="BX65" s="28"/>
      <c r="BY65" s="24" t="s">
        <v>175</v>
      </c>
      <c r="BZ65" s="28" t="n">
        <f aca="false">BZ51*SUM(BZ156:BZ195)/BZ55</f>
        <v>0.76494647236306</v>
      </c>
      <c r="CA65" s="28" t="n">
        <f aca="false">CA51*SUM(CA156:CA195)/CA55</f>
        <v>0.740021808730866</v>
      </c>
      <c r="CB65" s="28" t="n">
        <f aca="false">CB51*SUM(CB156:CB195)/CB55</f>
        <v>0.716834927232587</v>
      </c>
      <c r="CC65" s="28" t="n">
        <f aca="false">CC51*SUM(CC156:CC195)/CC55</f>
        <v>0.674998860379691</v>
      </c>
      <c r="CD65" s="28" t="n">
        <f aca="false">CD51*SUM(CD156:CD195)/CD55</f>
        <v>0.638288844325469</v>
      </c>
      <c r="CE65" s="28" t="n">
        <f aca="false">CE51*SUM(CE156:CE195)/CE55</f>
        <v>0.605816120689704</v>
      </c>
      <c r="CF65" s="28" t="n">
        <f aca="false">CF51*SUM(CF156:CF195)/CF55</f>
        <v>0.576883997706478</v>
      </c>
      <c r="CG65" s="28" t="n">
        <f aca="false">CG51*SUM(CG156:CG195)/CG55</f>
        <v>0.544865995952871</v>
      </c>
      <c r="CH65" s="28" t="n">
        <f aca="false">CH51*SUM(CH156:CH195)/CH55</f>
        <v>0.516675829358792</v>
      </c>
      <c r="CI65" s="28" t="n">
        <f aca="false">CI51*SUM(CI156:CI195)/CI55</f>
        <v>0.469299264597121</v>
      </c>
      <c r="CJ65" s="28"/>
      <c r="CK65" s="24" t="s">
        <v>175</v>
      </c>
      <c r="CL65" s="28" t="n">
        <f aca="false">CL51*SUM(CL156:CL195)/CL55</f>
        <v>0.76494647236306</v>
      </c>
      <c r="CM65" s="28" t="n">
        <f aca="false">CM51*SUM(CM156:CM195)/CM55</f>
        <v>0.674998860379691</v>
      </c>
      <c r="CN65" s="28" t="n">
        <f aca="false">CN51*SUM(CN156:CN195)/CN55</f>
        <v>0.605816120689704</v>
      </c>
      <c r="CO65" s="28" t="n">
        <f aca="false">CO51*SUM(CO156:CO195)/CO55</f>
        <v>0.506319581998518</v>
      </c>
      <c r="CP65" s="28" t="n">
        <f aca="false">CP51*SUM(CP156:CP195)/CP55</f>
        <v>0.43806559063538</v>
      </c>
      <c r="CQ65" s="28" t="n">
        <f aca="false">CQ51*SUM(CQ156:CQ195)/CQ55</f>
        <v>0.388197847146965</v>
      </c>
      <c r="CR65" s="28" t="n">
        <f aca="false">CR51*SUM(CR156:CR195)/CR55</f>
        <v>0.350073610549531</v>
      </c>
      <c r="CS65" s="28" t="n">
        <f aca="false">CS51*SUM(CS156:CS195)/CS55</f>
        <v>0.313329952121402</v>
      </c>
      <c r="CT65" s="28" t="n">
        <f aca="false">CT51*SUM(CT156:CT195)/CT55</f>
        <v>0.284804691001336</v>
      </c>
      <c r="CU65" s="28" t="n">
        <f aca="false">CU51*SUM(CU156:CU195)/CU55</f>
        <v>0.243221681363691</v>
      </c>
      <c r="CV65" s="28"/>
      <c r="CW65" s="24" t="s">
        <v>175</v>
      </c>
      <c r="CX65" s="28" t="n">
        <f aca="false">CX51*SUM(CX156:CX195)/CX55</f>
        <v>0.76494647236306</v>
      </c>
      <c r="CY65" s="28" t="n">
        <f aca="false">CY51*SUM(CY156:CY195)/CY55</f>
        <v>0.590944955484614</v>
      </c>
      <c r="CZ65" s="28" t="n">
        <f aca="false">CZ51*SUM(CZ156:CZ195)/CZ55</f>
        <v>0.486988148174357</v>
      </c>
      <c r="DA65" s="28" t="n">
        <f aca="false">DA51*SUM(DA156:DA195)/DA55</f>
        <v>0.367949380843489</v>
      </c>
      <c r="DB65" s="28" t="n">
        <f aca="false">DB51*SUM(DB156:DB195)/DB55</f>
        <v>0.301103807923003</v>
      </c>
      <c r="DC65" s="28" t="n">
        <f aca="false">DC51*SUM(DC156:DC195)/DC55</f>
        <v>0.257926134239521</v>
      </c>
      <c r="DD65" s="28" t="n">
        <f aca="false">DD51*SUM(DD156:DD195)/DD55</f>
        <v>0.227539471673105</v>
      </c>
      <c r="DE65" s="28" t="n">
        <f aca="false">DE51*SUM(DE156:DE195)/DE55</f>
        <v>0.200074892318543</v>
      </c>
      <c r="DF65" s="28" t="n">
        <f aca="false">DF51*SUM(DF156:DF195)/DF55</f>
        <v>0.179820985754077</v>
      </c>
      <c r="DG65" s="28" t="n">
        <f aca="false">DG51*SUM(DG156:DG195)/DG55</f>
        <v>0.151718640903248</v>
      </c>
      <c r="DH65" s="28"/>
      <c r="DI65" s="24" t="s">
        <v>175</v>
      </c>
      <c r="DJ65" s="28" t="n">
        <f aca="false">DJ51*SUM(DJ156:DJ195)/DJ55</f>
        <v>0.455082432374455</v>
      </c>
      <c r="DK65" s="28" t="n">
        <f aca="false">DK51*SUM(DK156:DK195)/DK55</f>
        <v>0.441113838411283</v>
      </c>
      <c r="DL65" s="28" t="n">
        <f aca="false">DL51*SUM(DL156:DL195)/DL55</f>
        <v>0.428084236213965</v>
      </c>
      <c r="DM65" s="28" t="n">
        <f aca="false">DM51*SUM(DM156:DM195)/DM55</f>
        <v>0.404485283282184</v>
      </c>
      <c r="DN65" s="28" t="n">
        <f aca="false">DN51*SUM(DN156:DN195)/DN55</f>
        <v>0.383677476448077</v>
      </c>
      <c r="DO65" s="28" t="n">
        <f aca="false">DO51*SUM(DO156:DO195)/DO55</f>
        <v>0.365188799453182</v>
      </c>
      <c r="DP65" s="28" t="n">
        <f aca="false">DP51*SUM(DP156:DP195)/DP55</f>
        <v>0.348647644948301</v>
      </c>
      <c r="DQ65" s="28" t="n">
        <f aca="false">DQ51*SUM(DQ156:DQ195)/DQ55</f>
        <v>0.330264092919174</v>
      </c>
      <c r="DR65" s="28" t="n">
        <f aca="false">DR51*SUM(DR156:DR195)/DR55</f>
        <v>0.314007938970619</v>
      </c>
      <c r="DS65" s="28" t="n">
        <f aca="false">DS51*SUM(DS156:DS195)/DS55</f>
        <v>0.286533167814731</v>
      </c>
      <c r="DT65" s="28"/>
      <c r="DU65" s="24" t="s">
        <v>175</v>
      </c>
      <c r="DV65" s="28" t="n">
        <f aca="false">DV51*SUM(DV156:DV195)/DV55</f>
        <v>0.455082432374455</v>
      </c>
      <c r="DW65" s="28" t="n">
        <f aca="false">DW51*SUM(DW156:DW195)/DW55</f>
        <v>0.404485283282184</v>
      </c>
      <c r="DX65" s="28" t="n">
        <f aca="false">DX51*SUM(DX156:DX195)/DX55</f>
        <v>0.365188799453182</v>
      </c>
      <c r="DY65" s="28" t="n">
        <f aca="false">DY51*SUM(DY156:DY195)/DY55</f>
        <v>0.308018895435573</v>
      </c>
      <c r="DZ65" s="28" t="n">
        <f aca="false">DZ51*SUM(DZ156:DZ195)/DZ55</f>
        <v>0.268309917479368</v>
      </c>
      <c r="EA65" s="28" t="n">
        <f aca="false">EA51*SUM(EA156:EA195)/EA55</f>
        <v>0.239024882577449</v>
      </c>
      <c r="EB65" s="28" t="n">
        <f aca="false">EB51*SUM(EB156:EB195)/EB55</f>
        <v>0.216471826511337</v>
      </c>
      <c r="EC65" s="28" t="n">
        <f aca="false">EC51*SUM(EC156:EC195)/EC55</f>
        <v>0.194593637189036</v>
      </c>
      <c r="ED65" s="28" t="n">
        <f aca="false">ED51*SUM(ED156:ED195)/ED55</f>
        <v>0.177508160667493</v>
      </c>
      <c r="EE65" s="28" t="n">
        <f aca="false">EE51*SUM(EE156:EE195)/EE55</f>
        <v>0.152434203644331</v>
      </c>
      <c r="EF65" s="28"/>
      <c r="EG65" s="24" t="s">
        <v>175</v>
      </c>
      <c r="EH65" s="28" t="n">
        <f aca="false">EH51*SUM(EH156:EH195)/EH55</f>
        <v>0.455082432374455</v>
      </c>
      <c r="EI65" s="28" t="n">
        <f aca="false">EI51*SUM(EI156:EI195)/EI55</f>
        <v>0.356694827850484</v>
      </c>
      <c r="EJ65" s="28" t="n">
        <f aca="false">EJ51*SUM(EJ156:EJ195)/EJ55</f>
        <v>0.296814511756219</v>
      </c>
      <c r="EK65" s="28" t="n">
        <f aca="false">EK51*SUM(EK156:EK195)/EK55</f>
        <v>0.22706477808704</v>
      </c>
      <c r="EL65" s="28" t="n">
        <f aca="false">EL51*SUM(EL156:EL195)/EL55</f>
        <v>0.187281728377783</v>
      </c>
      <c r="EM65" s="28" t="n">
        <f aca="false">EM51*SUM(EM156:EM195)/EM55</f>
        <v>0.161324269683615</v>
      </c>
      <c r="EN65" s="28" t="n">
        <f aca="false">EN51*SUM(EN156:EN195)/EN55</f>
        <v>0.142923510612034</v>
      </c>
      <c r="EO65" s="28" t="n">
        <f aca="false">EO51*SUM(EO156:EO195)/EO55</f>
        <v>0.126190396172249</v>
      </c>
      <c r="EP65" s="28" t="n">
        <f aca="false">EP51*SUM(EP156:EP195)/EP55</f>
        <v>0.113784055466871</v>
      </c>
      <c r="EQ65" s="28" t="n">
        <f aca="false">EQ51*SUM(EQ156:EQ195)/EQ55</f>
        <v>0.0964689443466494</v>
      </c>
      <c r="ER65" s="28"/>
      <c r="ES65" s="24" t="s">
        <v>175</v>
      </c>
      <c r="ET65" s="28" t="n">
        <f aca="false">ET51*SUM(ET156:ET195)/ET55</f>
        <v>1.57939534278602</v>
      </c>
      <c r="EU65" s="28" t="n">
        <f aca="false">EU51*SUM(EU156:EU195)/EU55</f>
        <v>1.4872760792698</v>
      </c>
      <c r="EV65" s="28" t="n">
        <f aca="false">EV51*SUM(EV156:EV195)/EV55</f>
        <v>1.40650845260666</v>
      </c>
      <c r="EW65" s="28" t="n">
        <f aca="false">EW51*SUM(EW156:EW195)/EW55</f>
        <v>1.27156434382078</v>
      </c>
      <c r="EX65" s="28" t="n">
        <f aca="false">EX51*SUM(EX156:EX195)/EX55</f>
        <v>1.16327057156617</v>
      </c>
      <c r="EY65" s="28" t="n">
        <f aca="false">EY51*SUM(EY156:EY195)/EY55</f>
        <v>1.07437642107687</v>
      </c>
      <c r="EZ65" s="28" t="n">
        <f aca="false">EZ51*SUM(EZ156:EZ195)/EZ55</f>
        <v>1.00003418722775</v>
      </c>
      <c r="FA65" s="28" t="n">
        <f aca="false">FA51*SUM(FA156:FA195)/FA55</f>
        <v>0.922552680408794</v>
      </c>
      <c r="FB65" s="28" t="n">
        <f aca="false">FB51*SUM(FB156:FB195)/FB55</f>
        <v>0.858096926847864</v>
      </c>
      <c r="FC65" s="28" t="n">
        <f aca="false">FC51*SUM(FC156:FC195)/FC55</f>
        <v>0.75680645156956</v>
      </c>
      <c r="FD65" s="28"/>
      <c r="FE65" s="24" t="s">
        <v>175</v>
      </c>
      <c r="FF65" s="28" t="n">
        <f aca="false">FF51*SUM(FF156:FF195)/FF55</f>
        <v>1.57939534278602</v>
      </c>
      <c r="FG65" s="28" t="n">
        <f aca="false">FG51*SUM(FG156:FG195)/FG55</f>
        <v>1.27156434382078</v>
      </c>
      <c r="FH65" s="28" t="n">
        <f aca="false">FH51*SUM(FH156:FH195)/FH55</f>
        <v>1.07437642107687</v>
      </c>
      <c r="FI65" s="28" t="n">
        <f aca="false">FI51*SUM(FI156:FI195)/FI55</f>
        <v>0.835234505388767</v>
      </c>
      <c r="FJ65" s="28" t="n">
        <f aca="false">FJ51*SUM(FJ156:FJ195)/FJ55</f>
        <v>0.69431136341772</v>
      </c>
      <c r="FK65" s="28" t="n">
        <f aca="false">FK51*SUM(FK156:FK195)/FK55</f>
        <v>0.600640675883894</v>
      </c>
      <c r="FL65" s="28" t="n">
        <f aca="false">FL51*SUM(FL156:FL195)/FL55</f>
        <v>0.533451448962106</v>
      </c>
      <c r="FM65" s="28" t="n">
        <f aca="false">FM51*SUM(FM156:FM195)/FM55</f>
        <v>0.471816637460289</v>
      </c>
      <c r="FN65" s="28" t="n">
        <f aca="false">FN51*SUM(FN156:FN195)/FN55</f>
        <v>0.425813594979288</v>
      </c>
      <c r="FO65" s="28" t="n">
        <f aca="false">FO51*SUM(FO156:FO195)/FO55</f>
        <v>0.361221151687734</v>
      </c>
      <c r="FP65" s="28"/>
      <c r="FQ65" s="24" t="s">
        <v>175</v>
      </c>
      <c r="FR65" s="28" t="n">
        <f aca="false">FR51*SUM(FR156:FR195)/FR55</f>
        <v>1.57939534278602</v>
      </c>
      <c r="FS65" s="28" t="n">
        <f aca="false">FS51*SUM(FS156:FS195)/FS55</f>
        <v>1.03562352657325</v>
      </c>
      <c r="FT65" s="28" t="n">
        <f aca="false">FT51*SUM(FT156:FT195)/FT55</f>
        <v>0.793658736239922</v>
      </c>
      <c r="FU65" s="28" t="n">
        <f aca="false">FU51*SUM(FU156:FU195)/FU55</f>
        <v>0.564516457597906</v>
      </c>
      <c r="FV65" s="28" t="n">
        <f aca="false">FV51*SUM(FV156:FV195)/FV55</f>
        <v>0.451915024536333</v>
      </c>
      <c r="FW65" s="28" t="n">
        <f aca="false">FW51*SUM(FW156:FW195)/FW55</f>
        <v>0.383757182265376</v>
      </c>
      <c r="FX65" s="28" t="n">
        <f aca="false">FX51*SUM(FX156:FX195)/FX55</f>
        <v>0.337516210684829</v>
      </c>
      <c r="FY65" s="28" t="n">
        <f aca="false">FY51*SUM(FY156:FY195)/FY55</f>
        <v>0.296720474836714</v>
      </c>
      <c r="FZ65" s="28" t="n">
        <f aca="false">FZ51*SUM(FZ156:FZ195)/FZ55</f>
        <v>0.267125898871619</v>
      </c>
      <c r="GA65" s="28" t="n">
        <f aca="false">GA51*SUM(GA156:GA195)/GA55</f>
        <v>0.226571903925417</v>
      </c>
      <c r="GB65" s="28"/>
      <c r="GC65" s="24" t="s">
        <v>175</v>
      </c>
      <c r="GD65" s="28" t="n">
        <f aca="false">GD51*SUM(GD156:GD195)/GD55</f>
        <v>0.991570902419769</v>
      </c>
      <c r="GE65" s="28" t="n">
        <f aca="false">GE51*SUM(GE156:GE195)/GE55</f>
        <v>0.942435153655172</v>
      </c>
      <c r="GF65" s="28" t="n">
        <f aca="false">GF51*SUM(GF156:GF195)/GF55</f>
        <v>0.898660704749367</v>
      </c>
      <c r="GG65" s="28" t="n">
        <f aca="false">GG51*SUM(GG156:GG195)/GG55</f>
        <v>0.82400991952866</v>
      </c>
      <c r="GH65" s="28" t="n">
        <f aca="false">GH51*SUM(GH156:GH195)/GH55</f>
        <v>0.762671022143531</v>
      </c>
      <c r="GI65" s="28" t="n">
        <f aca="false">GI51*SUM(GI156:GI195)/GI55</f>
        <v>0.71132861995791</v>
      </c>
      <c r="GJ65" s="28" t="n">
        <f aca="false">GJ51*SUM(GJ156:GJ195)/GJ55</f>
        <v>0.667682914107209</v>
      </c>
      <c r="GK65" s="28" t="n">
        <f aca="false">GK51*SUM(GK156:GK195)/GK55</f>
        <v>0.62148925759085</v>
      </c>
      <c r="GL65" s="28" t="n">
        <f aca="false">GL51*SUM(GL156:GL195)/GL55</f>
        <v>0.582499543319563</v>
      </c>
      <c r="GM65" s="28" t="n">
        <f aca="false">GM51*SUM(GM156:GM195)/GM55</f>
        <v>0.520165891580301</v>
      </c>
      <c r="GN65" s="28"/>
      <c r="GO65" s="24" t="s">
        <v>175</v>
      </c>
      <c r="GP65" s="28" t="n">
        <f aca="false">GP51*SUM(GP156:GP195)/GP55</f>
        <v>0.991570902419769</v>
      </c>
      <c r="GQ65" s="28" t="n">
        <f aca="false">GQ51*SUM(GQ156:GQ195)/GQ55</f>
        <v>0.82400991952866</v>
      </c>
      <c r="GR65" s="28" t="n">
        <f aca="false">GR51*SUM(GR156:GR195)/GR55</f>
        <v>0.71132861995791</v>
      </c>
      <c r="GS65" s="28" t="n">
        <f aca="false">GS51*SUM(GS156:GS195)/GS55</f>
        <v>0.56854487123475</v>
      </c>
      <c r="GT65" s="28" t="n">
        <f aca="false">GT51*SUM(GT156:GT195)/GT55</f>
        <v>0.481038327332544</v>
      </c>
      <c r="GU65" s="28" t="n">
        <f aca="false">GU51*SUM(GU156:GU195)/GU55</f>
        <v>0.421396222951116</v>
      </c>
      <c r="GV65" s="28" t="n">
        <f aca="false">GV51*SUM(GV156:GV195)/GV55</f>
        <v>0.3778467179973</v>
      </c>
      <c r="GW65" s="28" t="n">
        <f aca="false">GW51*SUM(GW156:GW195)/GW55</f>
        <v>0.337301816616537</v>
      </c>
      <c r="GX65" s="28" t="n">
        <f aca="false">GX51*SUM(GX156:GX195)/GX55</f>
        <v>0.306648790150018</v>
      </c>
      <c r="GY65" s="28" t="n">
        <f aca="false">GY51*SUM(GY156:GY195)/GY55</f>
        <v>0.263008044428396</v>
      </c>
      <c r="GZ65" s="28"/>
      <c r="HA65" s="24" t="s">
        <v>175</v>
      </c>
      <c r="HB65" s="28" t="n">
        <f aca="false">HB51*SUM(HB156:HB195)/HB55</f>
        <v>0.462451161677189</v>
      </c>
      <c r="HC65" s="28" t="n">
        <f aca="false">HC51*SUM(HC156:HC195)/HC55</f>
        <v>0.356694827850484</v>
      </c>
      <c r="HD65" s="28" t="n">
        <f aca="false">HD51*SUM(HD156:HD195)/HD55</f>
        <v>0.296814511756219</v>
      </c>
      <c r="HE65" s="28" t="n">
        <f aca="false">HE51*SUM(HE156:HE195)/HE55</f>
        <v>0.22706477808704</v>
      </c>
      <c r="HF65" s="28" t="n">
        <f aca="false">HF51*SUM(HF156:HF195)/HF55</f>
        <v>0.187281728377783</v>
      </c>
      <c r="HG65" s="28" t="n">
        <f aca="false">HG51*SUM(HG156:HG195)/HG55</f>
        <v>0.161324269683615</v>
      </c>
      <c r="HH65" s="28" t="n">
        <f aca="false">HH51*SUM(HH156:HH195)/HH55</f>
        <v>0.142923510612034</v>
      </c>
      <c r="HI65" s="28" t="n">
        <f aca="false">HI51*SUM(HI156:HI195)/HI55</f>
        <v>0.126190396172249</v>
      </c>
      <c r="HJ65" s="28" t="n">
        <f aca="false">HJ51*SUM(HJ156:HJ195)/HJ55</f>
        <v>0.113784055466871</v>
      </c>
      <c r="HK65" s="28" t="n">
        <f aca="false">HK51*SUM(HK156:HK195)/HK55</f>
        <v>0.0964689443466494</v>
      </c>
      <c r="HL65" s="29"/>
      <c r="HM65" s="29"/>
      <c r="HN65" s="29"/>
      <c r="HO65" s="29"/>
      <c r="HP65" s="28" t="n">
        <f aca="false">HP51*SUM(HP156:HP195)/HP55</f>
        <v>0.455082432374455</v>
      </c>
      <c r="HQ65" s="28" t="n">
        <f aca="false">HQ51*SUM(HQ156:HQ195)/HQ55</f>
        <v>0.455082432374455</v>
      </c>
      <c r="HR65" s="28" t="n">
        <f aca="false">HR51*SUM(HR156:HR195)/HR55</f>
        <v>0.455082432374455</v>
      </c>
      <c r="HS65" s="28" t="n">
        <f aca="false">HS51*SUM(HS156:HS195)/HS55</f>
        <v>0.455082432374455</v>
      </c>
      <c r="HT65" s="28" t="n">
        <f aca="false">HT51*SUM(HT156:HT195)/HT55</f>
        <v>0.455082432374455</v>
      </c>
      <c r="HU65" s="28" t="n">
        <f aca="false">HU51*SUM(HU156:HU195)/HU55</f>
        <v>0.455082432374455</v>
      </c>
      <c r="HV65" s="28" t="n">
        <f aca="false">HV51*SUM(HV156:HV195)/HV55</f>
        <v>0.455082432374455</v>
      </c>
      <c r="HW65" s="28" t="n">
        <f aca="false">HW51*SUM(HW156:HW195)/HW55</f>
        <v>0.455082432374455</v>
      </c>
      <c r="HX65" s="28" t="n">
        <f aca="false">HX51*SUM(HX156:HX195)/HX55</f>
        <v>0.455082432374455</v>
      </c>
    </row>
    <row r="66" s="20" customFormat="true" ht="12.75" hidden="false" customHeight="false" outlineLevel="0" collapsed="false">
      <c r="A66" s="19" t="s">
        <v>176</v>
      </c>
      <c r="B66" s="18" t="s">
        <v>177</v>
      </c>
      <c r="C66" s="38" t="s">
        <v>178</v>
      </c>
      <c r="D66" s="41" t="n">
        <v>20000000</v>
      </c>
      <c r="E66" s="42"/>
      <c r="F66" s="41" t="n">
        <v>20000000</v>
      </c>
      <c r="G66" s="41" t="n">
        <v>20000000</v>
      </c>
      <c r="H66" s="41" t="n">
        <v>20000000</v>
      </c>
      <c r="I66" s="41" t="n">
        <v>20000000</v>
      </c>
      <c r="J66" s="41" t="n">
        <v>20000000</v>
      </c>
      <c r="K66" s="41" t="n">
        <v>20000000</v>
      </c>
      <c r="L66" s="41" t="n">
        <v>20000000</v>
      </c>
      <c r="M66" s="41" t="n">
        <v>20000000</v>
      </c>
      <c r="N66" s="41" t="n">
        <v>20000000</v>
      </c>
      <c r="O66" s="41" t="n">
        <v>20000000</v>
      </c>
      <c r="P66" s="42"/>
      <c r="Q66" s="18" t="s">
        <v>177</v>
      </c>
      <c r="R66" s="41" t="n">
        <v>20000000</v>
      </c>
      <c r="S66" s="41" t="n">
        <v>20000000</v>
      </c>
      <c r="T66" s="41" t="n">
        <v>20000000</v>
      </c>
      <c r="U66" s="41" t="n">
        <v>20000000</v>
      </c>
      <c r="V66" s="41" t="n">
        <v>20000000</v>
      </c>
      <c r="W66" s="41" t="n">
        <v>20000000</v>
      </c>
      <c r="X66" s="41" t="n">
        <v>20000000</v>
      </c>
      <c r="Y66" s="41" t="n">
        <v>20000000</v>
      </c>
      <c r="Z66" s="41" t="n">
        <v>20000000</v>
      </c>
      <c r="AA66" s="41" t="n">
        <v>20000000</v>
      </c>
      <c r="AB66" s="42"/>
      <c r="AC66" s="18" t="s">
        <v>177</v>
      </c>
      <c r="AD66" s="41" t="n">
        <v>20000000</v>
      </c>
      <c r="AE66" s="41" t="n">
        <v>20000000</v>
      </c>
      <c r="AF66" s="41" t="n">
        <v>20000000</v>
      </c>
      <c r="AG66" s="41" t="n">
        <v>20000000</v>
      </c>
      <c r="AH66" s="41" t="n">
        <v>20000000</v>
      </c>
      <c r="AI66" s="41" t="n">
        <v>20000000</v>
      </c>
      <c r="AJ66" s="41" t="n">
        <v>20000000</v>
      </c>
      <c r="AK66" s="41" t="n">
        <v>20000000</v>
      </c>
      <c r="AL66" s="41" t="n">
        <v>20000000</v>
      </c>
      <c r="AM66" s="41" t="n">
        <v>20000000</v>
      </c>
      <c r="AN66" s="42"/>
      <c r="AO66" s="18" t="s">
        <v>177</v>
      </c>
      <c r="AP66" s="41" t="n">
        <v>20000000</v>
      </c>
      <c r="AQ66" s="41" t="n">
        <v>20000000</v>
      </c>
      <c r="AR66" s="41" t="n">
        <v>20000000</v>
      </c>
      <c r="AS66" s="41" t="n">
        <v>20000000</v>
      </c>
      <c r="AT66" s="41" t="n">
        <v>20000000</v>
      </c>
      <c r="AU66" s="41" t="n">
        <v>20000000</v>
      </c>
      <c r="AV66" s="41" t="n">
        <v>20000000</v>
      </c>
      <c r="AW66" s="41" t="n">
        <v>20000000</v>
      </c>
      <c r="AX66" s="41" t="n">
        <v>20000000</v>
      </c>
      <c r="AY66" s="41" t="n">
        <v>20000000</v>
      </c>
      <c r="AZ66" s="42"/>
      <c r="BA66" s="18" t="s">
        <v>177</v>
      </c>
      <c r="BB66" s="41" t="n">
        <v>20000000</v>
      </c>
      <c r="BC66" s="41" t="n">
        <v>20000000</v>
      </c>
      <c r="BD66" s="41" t="n">
        <v>20000000</v>
      </c>
      <c r="BE66" s="41" t="n">
        <v>20000000</v>
      </c>
      <c r="BF66" s="41" t="n">
        <v>20000000</v>
      </c>
      <c r="BG66" s="41" t="n">
        <v>20000000</v>
      </c>
      <c r="BH66" s="41" t="n">
        <v>20000000</v>
      </c>
      <c r="BI66" s="41" t="n">
        <v>20000000</v>
      </c>
      <c r="BJ66" s="41" t="n">
        <v>20000000</v>
      </c>
      <c r="BK66" s="41" t="n">
        <v>20000000</v>
      </c>
      <c r="BL66" s="42"/>
      <c r="BM66" s="18" t="s">
        <v>177</v>
      </c>
      <c r="BN66" s="41" t="n">
        <v>20000000</v>
      </c>
      <c r="BO66" s="41" t="n">
        <v>20000000</v>
      </c>
      <c r="BP66" s="41" t="n">
        <v>20000000</v>
      </c>
      <c r="BQ66" s="41" t="n">
        <v>20000000</v>
      </c>
      <c r="BR66" s="41" t="n">
        <v>20000000</v>
      </c>
      <c r="BS66" s="41" t="n">
        <v>20000000</v>
      </c>
      <c r="BT66" s="41" t="n">
        <v>20000000</v>
      </c>
      <c r="BU66" s="41" t="n">
        <v>20000000</v>
      </c>
      <c r="BV66" s="41" t="n">
        <v>20000000</v>
      </c>
      <c r="BW66" s="41" t="n">
        <v>20000000</v>
      </c>
      <c r="BX66" s="42"/>
      <c r="BY66" s="18" t="s">
        <v>177</v>
      </c>
      <c r="BZ66" s="41" t="n">
        <v>20000000</v>
      </c>
      <c r="CA66" s="41" t="n">
        <v>20000000</v>
      </c>
      <c r="CB66" s="41" t="n">
        <v>20000000</v>
      </c>
      <c r="CC66" s="41" t="n">
        <v>20000000</v>
      </c>
      <c r="CD66" s="41" t="n">
        <v>20000000</v>
      </c>
      <c r="CE66" s="41" t="n">
        <v>20000000</v>
      </c>
      <c r="CF66" s="41" t="n">
        <v>20000000</v>
      </c>
      <c r="CG66" s="41" t="n">
        <v>20000000</v>
      </c>
      <c r="CH66" s="41" t="n">
        <v>20000000</v>
      </c>
      <c r="CI66" s="41" t="n">
        <v>20000000</v>
      </c>
      <c r="CJ66" s="42"/>
      <c r="CK66" s="18" t="s">
        <v>177</v>
      </c>
      <c r="CL66" s="41" t="n">
        <v>20000000</v>
      </c>
      <c r="CM66" s="41" t="n">
        <v>20000000</v>
      </c>
      <c r="CN66" s="41" t="n">
        <v>20000000</v>
      </c>
      <c r="CO66" s="41" t="n">
        <v>20000000</v>
      </c>
      <c r="CP66" s="41" t="n">
        <v>20000000</v>
      </c>
      <c r="CQ66" s="41" t="n">
        <v>20000000</v>
      </c>
      <c r="CR66" s="41" t="n">
        <v>20000000</v>
      </c>
      <c r="CS66" s="41" t="n">
        <v>20000000</v>
      </c>
      <c r="CT66" s="41" t="n">
        <v>20000000</v>
      </c>
      <c r="CU66" s="41" t="n">
        <v>20000000</v>
      </c>
      <c r="CV66" s="42"/>
      <c r="CW66" s="18" t="s">
        <v>177</v>
      </c>
      <c r="CX66" s="41" t="n">
        <v>20000000</v>
      </c>
      <c r="CY66" s="41" t="n">
        <v>20000000</v>
      </c>
      <c r="CZ66" s="41" t="n">
        <v>20000000</v>
      </c>
      <c r="DA66" s="41" t="n">
        <v>20000000</v>
      </c>
      <c r="DB66" s="41" t="n">
        <v>20000000</v>
      </c>
      <c r="DC66" s="41" t="n">
        <v>20000000</v>
      </c>
      <c r="DD66" s="41" t="n">
        <v>20000000</v>
      </c>
      <c r="DE66" s="41" t="n">
        <v>20000000</v>
      </c>
      <c r="DF66" s="41" t="n">
        <v>20000000</v>
      </c>
      <c r="DG66" s="41" t="n">
        <v>20000000</v>
      </c>
      <c r="DH66" s="42"/>
      <c r="DI66" s="18" t="s">
        <v>177</v>
      </c>
      <c r="DJ66" s="41" t="n">
        <v>20000000</v>
      </c>
      <c r="DK66" s="41" t="n">
        <v>20000000</v>
      </c>
      <c r="DL66" s="41" t="n">
        <v>20000000</v>
      </c>
      <c r="DM66" s="41" t="n">
        <v>20000000</v>
      </c>
      <c r="DN66" s="41" t="n">
        <v>20000000</v>
      </c>
      <c r="DO66" s="41" t="n">
        <v>20000000</v>
      </c>
      <c r="DP66" s="41" t="n">
        <v>20000000</v>
      </c>
      <c r="DQ66" s="41" t="n">
        <v>20000000</v>
      </c>
      <c r="DR66" s="41" t="n">
        <v>20000000</v>
      </c>
      <c r="DS66" s="41" t="n">
        <v>20000000</v>
      </c>
      <c r="DT66" s="42"/>
      <c r="DU66" s="18" t="s">
        <v>177</v>
      </c>
      <c r="DV66" s="41" t="n">
        <v>20000000</v>
      </c>
      <c r="DW66" s="41" t="n">
        <v>20000000</v>
      </c>
      <c r="DX66" s="41" t="n">
        <v>20000000</v>
      </c>
      <c r="DY66" s="41" t="n">
        <v>20000000</v>
      </c>
      <c r="DZ66" s="41" t="n">
        <v>20000000</v>
      </c>
      <c r="EA66" s="41" t="n">
        <v>20000000</v>
      </c>
      <c r="EB66" s="41" t="n">
        <v>20000000</v>
      </c>
      <c r="EC66" s="41" t="n">
        <v>20000000</v>
      </c>
      <c r="ED66" s="41" t="n">
        <v>20000000</v>
      </c>
      <c r="EE66" s="41" t="n">
        <v>20000000</v>
      </c>
      <c r="EF66" s="42"/>
      <c r="EG66" s="18" t="s">
        <v>177</v>
      </c>
      <c r="EH66" s="41" t="n">
        <v>20000000</v>
      </c>
      <c r="EI66" s="41" t="n">
        <v>20000000</v>
      </c>
      <c r="EJ66" s="41" t="n">
        <v>20000000</v>
      </c>
      <c r="EK66" s="41" t="n">
        <v>20000000</v>
      </c>
      <c r="EL66" s="41" t="n">
        <v>20000000</v>
      </c>
      <c r="EM66" s="41" t="n">
        <v>20000000</v>
      </c>
      <c r="EN66" s="41" t="n">
        <v>20000000</v>
      </c>
      <c r="EO66" s="41" t="n">
        <v>20000000</v>
      </c>
      <c r="EP66" s="41" t="n">
        <v>20000000</v>
      </c>
      <c r="EQ66" s="41" t="n">
        <v>20000000</v>
      </c>
      <c r="ER66" s="42"/>
      <c r="ES66" s="18" t="s">
        <v>177</v>
      </c>
      <c r="ET66" s="41" t="n">
        <v>20000000</v>
      </c>
      <c r="EU66" s="41" t="n">
        <v>20000000</v>
      </c>
      <c r="EV66" s="41" t="n">
        <v>20000000</v>
      </c>
      <c r="EW66" s="41" t="n">
        <v>20000000</v>
      </c>
      <c r="EX66" s="41" t="n">
        <v>20000000</v>
      </c>
      <c r="EY66" s="41" t="n">
        <v>20000000</v>
      </c>
      <c r="EZ66" s="41" t="n">
        <v>20000000</v>
      </c>
      <c r="FA66" s="41" t="n">
        <v>20000000</v>
      </c>
      <c r="FB66" s="41" t="n">
        <v>20000000</v>
      </c>
      <c r="FC66" s="41" t="n">
        <v>20000000</v>
      </c>
      <c r="FD66" s="42"/>
      <c r="FE66" s="18" t="s">
        <v>177</v>
      </c>
      <c r="FF66" s="41" t="n">
        <v>20000000</v>
      </c>
      <c r="FG66" s="41" t="n">
        <v>20000000</v>
      </c>
      <c r="FH66" s="41" t="n">
        <v>20000000</v>
      </c>
      <c r="FI66" s="41" t="n">
        <v>20000000</v>
      </c>
      <c r="FJ66" s="41" t="n">
        <v>20000000</v>
      </c>
      <c r="FK66" s="41" t="n">
        <v>20000000</v>
      </c>
      <c r="FL66" s="41" t="n">
        <v>20000000</v>
      </c>
      <c r="FM66" s="41" t="n">
        <v>20000000</v>
      </c>
      <c r="FN66" s="41" t="n">
        <v>20000000</v>
      </c>
      <c r="FO66" s="41" t="n">
        <v>20000000</v>
      </c>
      <c r="FP66" s="42"/>
      <c r="FQ66" s="18" t="s">
        <v>177</v>
      </c>
      <c r="FR66" s="41" t="n">
        <v>20000000</v>
      </c>
      <c r="FS66" s="41" t="n">
        <v>20000000</v>
      </c>
      <c r="FT66" s="41" t="n">
        <v>20000000</v>
      </c>
      <c r="FU66" s="41" t="n">
        <v>20000000</v>
      </c>
      <c r="FV66" s="41" t="n">
        <v>20000000</v>
      </c>
      <c r="FW66" s="41" t="n">
        <v>20000000</v>
      </c>
      <c r="FX66" s="41" t="n">
        <v>20000000</v>
      </c>
      <c r="FY66" s="41" t="n">
        <v>20000000</v>
      </c>
      <c r="FZ66" s="41" t="n">
        <v>20000000</v>
      </c>
      <c r="GA66" s="41" t="n">
        <v>20000000</v>
      </c>
      <c r="GB66" s="42"/>
      <c r="GC66" s="18" t="s">
        <v>177</v>
      </c>
      <c r="GD66" s="41" t="n">
        <v>20000000</v>
      </c>
      <c r="GE66" s="41" t="n">
        <v>20000000</v>
      </c>
      <c r="GF66" s="41" t="n">
        <v>20000000</v>
      </c>
      <c r="GG66" s="41" t="n">
        <v>20000000</v>
      </c>
      <c r="GH66" s="41" t="n">
        <v>20000000</v>
      </c>
      <c r="GI66" s="41" t="n">
        <v>20000000</v>
      </c>
      <c r="GJ66" s="41" t="n">
        <v>20000000</v>
      </c>
      <c r="GK66" s="41" t="n">
        <v>20000000</v>
      </c>
      <c r="GL66" s="41" t="n">
        <v>20000000</v>
      </c>
      <c r="GM66" s="41" t="n">
        <v>20000000</v>
      </c>
      <c r="GN66" s="42"/>
      <c r="GO66" s="18" t="s">
        <v>177</v>
      </c>
      <c r="GP66" s="41" t="n">
        <v>20000000</v>
      </c>
      <c r="GQ66" s="41" t="n">
        <v>20000000</v>
      </c>
      <c r="GR66" s="41" t="n">
        <v>20000000</v>
      </c>
      <c r="GS66" s="41" t="n">
        <v>20000000</v>
      </c>
      <c r="GT66" s="41" t="n">
        <v>20000000</v>
      </c>
      <c r="GU66" s="41" t="n">
        <v>20000000</v>
      </c>
      <c r="GV66" s="41" t="n">
        <v>20000000</v>
      </c>
      <c r="GW66" s="41" t="n">
        <v>20000000</v>
      </c>
      <c r="GX66" s="41" t="n">
        <v>20000000</v>
      </c>
      <c r="GY66" s="41" t="n">
        <v>20000000</v>
      </c>
      <c r="GZ66" s="42"/>
      <c r="HA66" s="18" t="s">
        <v>177</v>
      </c>
      <c r="HB66" s="41" t="n">
        <v>20000000</v>
      </c>
      <c r="HC66" s="41" t="n">
        <v>20000000</v>
      </c>
      <c r="HD66" s="41" t="n">
        <v>20000000</v>
      </c>
      <c r="HE66" s="41" t="n">
        <v>20000000</v>
      </c>
      <c r="HF66" s="41" t="n">
        <v>20000000</v>
      </c>
      <c r="HG66" s="41" t="n">
        <v>20000000</v>
      </c>
      <c r="HH66" s="41" t="n">
        <v>20000000</v>
      </c>
      <c r="HI66" s="41" t="n">
        <v>20000000</v>
      </c>
      <c r="HJ66" s="41" t="n">
        <v>20000000</v>
      </c>
      <c r="HK66" s="41" t="n">
        <v>20000000</v>
      </c>
      <c r="HL66" s="43"/>
      <c r="HM66" s="43"/>
      <c r="HN66" s="43"/>
      <c r="HO66" s="43"/>
      <c r="HP66" s="41" t="n">
        <v>20000000</v>
      </c>
      <c r="HQ66" s="41" t="n">
        <v>20000000</v>
      </c>
      <c r="HR66" s="41" t="n">
        <v>20000000</v>
      </c>
      <c r="HS66" s="41" t="n">
        <v>20000000</v>
      </c>
      <c r="HT66" s="41" t="n">
        <v>20000000</v>
      </c>
      <c r="HU66" s="41" t="n">
        <v>20000000</v>
      </c>
      <c r="HV66" s="41" t="n">
        <v>20000000</v>
      </c>
      <c r="HW66" s="41" t="n">
        <v>20000000</v>
      </c>
      <c r="HX66" s="41" t="n">
        <v>20000000</v>
      </c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s="16" customFormat="true" ht="12.75" hidden="false" customHeight="false" outlineLevel="0" collapsed="false">
      <c r="A67" s="13" t="s">
        <v>179</v>
      </c>
      <c r="B67" s="24" t="s">
        <v>180</v>
      </c>
      <c r="C67" s="31" t="s">
        <v>181</v>
      </c>
      <c r="D67" s="44" t="n">
        <f aca="false">(D64*D66*D19)/((D9*D19)+(D10*D20))</f>
        <v>218.270195306681</v>
      </c>
      <c r="E67" s="44"/>
      <c r="F67" s="44" t="n">
        <f aca="false">(F64*F66*F19)/((F9*F19)+(F10*F20))</f>
        <v>218.270195306681</v>
      </c>
      <c r="G67" s="44" t="n">
        <f aca="false">(G64*G66*G19)/((G9*G19)+(G10*G20))</f>
        <v>173.577980726143</v>
      </c>
      <c r="H67" s="44" t="n">
        <f aca="false">(H64*H66*H19)/((H9*H19)+(H10*H20))</f>
        <v>139.208259312967</v>
      </c>
      <c r="I67" s="44" t="n">
        <f aca="false">(I64*I66*I19)/((I9*I19)+(I10*I20))</f>
        <v>91.6513556847471</v>
      </c>
      <c r="J67" s="44" t="n">
        <f aca="false">(J64*J66*J19)/((J9*J19)+(J10*J20))</f>
        <v>62.0522531681536</v>
      </c>
      <c r="K67" s="44" t="n">
        <f aca="false">(K64*K66*K19)/((K9*K19)+(K10*K20))</f>
        <v>45.4183770451584</v>
      </c>
      <c r="L67" s="44" t="n">
        <f aca="false">(L64*L66*L19)/((L9*L19)+(L10*L20))</f>
        <v>30.5332582138499</v>
      </c>
      <c r="M67" s="44" t="n">
        <f aca="false">(M64*M66*M19)/((M9*M19)+(M10*M20))</f>
        <v>20.4082720756588</v>
      </c>
      <c r="N67" s="44" t="n">
        <f aca="false">(N64*N66*N19)/((N9*N19)+(N10*N20))</f>
        <v>14.001332619954</v>
      </c>
      <c r="O67" s="44" t="n">
        <f aca="false">(O64*O66*O19)/((O9*O19)+(O10*O20))</f>
        <v>7.03875963750806</v>
      </c>
      <c r="P67" s="39"/>
      <c r="Q67" s="24" t="s">
        <v>180</v>
      </c>
      <c r="R67" s="44" t="n">
        <f aca="false">(R64*R66*R19)/((R9*R19)+(R10*R20))</f>
        <v>218.270195306681</v>
      </c>
      <c r="S67" s="44" t="n">
        <f aca="false">(S64*S66*S19)/((S9*S19)+(S10*S20))</f>
        <v>91.6513556847471</v>
      </c>
      <c r="T67" s="44" t="n">
        <f aca="false">(T64*T66*T19)/((T9*T19)+(T10*T20))</f>
        <v>46.2386080390701</v>
      </c>
      <c r="U67" s="44" t="n">
        <f aca="false">(U64*U66*U19)/((U9*U19)+(U10*U20))</f>
        <v>12.1216567528349</v>
      </c>
      <c r="V67" s="44" t="n">
        <f aca="false">(V64*V66*V19)/((V9*V19)+(V10*V20))</f>
        <v>4.28005462865075</v>
      </c>
      <c r="W67" s="44" t="n">
        <f aca="false">(W64*W66*W19)/((W9*W19)+(W10*W20))</f>
        <v>1.76796349584388</v>
      </c>
      <c r="X67" s="44" t="n">
        <f aca="false">(X64*X66*X19)/((X9*X19)+(X10*X20))</f>
        <v>0.819877110235961</v>
      </c>
      <c r="Y67" s="44" t="n">
        <f aca="false">(Y64*Y66*Y19)/((Y9*Y19)+(Y10*Y20))</f>
        <v>0.354848328190295</v>
      </c>
      <c r="Z67" s="44" t="n">
        <f aca="false">(Z64*Z66*Z19)/((Z9*Z19)+(Z10*Z20))</f>
        <v>0.170635557801652</v>
      </c>
      <c r="AA67" s="44" t="n">
        <f aca="false">(AA64*AA66*AA19)/((AA9*AA19)+(AA10*AA20))</f>
        <v>0.0496769132456494</v>
      </c>
      <c r="AB67" s="39"/>
      <c r="AC67" s="24" t="s">
        <v>180</v>
      </c>
      <c r="AD67" s="44" t="n">
        <f aca="false">(AD64*AD66*AD19)/((AD9*AD19)+(AD10*AD20))</f>
        <v>218.270195306681</v>
      </c>
      <c r="AE67" s="44" t="n">
        <f aca="false">(AE64*AE66*AE19)/((AE9*AE19)+(AE10*AE20))</f>
        <v>36.1665980332336</v>
      </c>
      <c r="AF67" s="44" t="n">
        <f aca="false">(AF64*AF66*AF19)/((AF9*AF19)+(AF10*AF20))</f>
        <v>9.17895706041996</v>
      </c>
      <c r="AG67" s="44" t="n">
        <f aca="false">(AG64*AG66*AG19)/((AG9*AG19)+(AG10*AG20))</f>
        <v>1.18893517147437</v>
      </c>
      <c r="AH67" s="44" t="n">
        <f aca="false">(AH64*AH66*AH19)/((AH9*AH19)+(AH10*AH20))</f>
        <v>0.261825181783335</v>
      </c>
      <c r="AI67" s="44" t="n">
        <f aca="false">(AI64*AI66*AI19)/((AI9*AI19)+(AI10*AI20))</f>
        <v>0.078879190207111</v>
      </c>
      <c r="AJ67" s="44" t="n">
        <f aca="false">(AJ64*AJ66*AJ19)/((AJ9*AJ19)+(AJ10*AJ20))</f>
        <v>0.029240927963462</v>
      </c>
      <c r="AK67" s="44" t="n">
        <f aca="false">(AK64*AK66*AK19)/((AK9*AK19)+(AK10*AK20))</f>
        <v>0.0103567989995188</v>
      </c>
      <c r="AL67" s="44" t="n">
        <f aca="false">(AL64*AL66*AL19)/((AL9*AL19)+(AL10*AL20))</f>
        <v>0.00431106338944079</v>
      </c>
      <c r="AM67" s="44" t="n">
        <f aca="false">(AM64*AM66*AM19)/((AM9*AM19)+(AM10*AM20))</f>
        <v>0.00103738696283493</v>
      </c>
      <c r="AN67" s="39"/>
      <c r="AO67" s="24" t="s">
        <v>180</v>
      </c>
      <c r="AP67" s="44" t="n">
        <f aca="false">(AP64*AP66*AP19)/((AP9*AP19)+(AP10*AP20))</f>
        <v>69.2922555280325</v>
      </c>
      <c r="AQ67" s="44" t="n">
        <f aca="false">(AQ64*AQ66*AQ19)/((AQ9*AQ19)+(AQ10*AQ20))</f>
        <v>53.919963061014</v>
      </c>
      <c r="AR67" s="44" t="n">
        <f aca="false">(AR64*AR66*AR19)/((AR9*AR19)+(AR10*AR20))</f>
        <v>42.3422591651941</v>
      </c>
      <c r="AS67" s="44" t="n">
        <f aca="false">(AS64*AS66*AS19)/((AS9*AS19)+(AS10*AS20))</f>
        <v>26.7764290167113</v>
      </c>
      <c r="AT67" s="44" t="n">
        <f aca="false">(AT64*AT66*AT19)/((AT9*AT19)+(AT10*AT20))</f>
        <v>17.4523127713777</v>
      </c>
      <c r="AU67" s="44" t="n">
        <f aca="false">(AU64*AU66*AU19)/((AU9*AU19)+(AU10*AU20))</f>
        <v>11.6827191610246</v>
      </c>
      <c r="AV67" s="44" t="n">
        <f aca="false">(AV64*AV66*AV19)/((AV9*AV19)+(AV10*AV20))</f>
        <v>8.00800266949792</v>
      </c>
      <c r="AW67" s="44" t="n">
        <f aca="false">(AW64*AW66*AW19)/((AW9*AW19)+(AW10*AW20))</f>
        <v>5.1440485652904</v>
      </c>
      <c r="AX67" s="44" t="n">
        <f aca="false">(AX64*AX66*AX19)/((AX9*AX19)+(AX10*AX20))</f>
        <v>3.40135509559239</v>
      </c>
      <c r="AY67" s="44" t="n">
        <f aca="false">(AY64*AY66*AY19)/((AY9*AY19)+(AY10*AY20))</f>
        <v>1.60085515848026</v>
      </c>
      <c r="AZ67" s="39"/>
      <c r="BA67" s="24" t="s">
        <v>180</v>
      </c>
      <c r="BB67" s="44" t="n">
        <f aca="false">(BB64*BB66*BB19)/((BB9*BB19)+(BB10*BB20))</f>
        <v>69.2922555280325</v>
      </c>
      <c r="BC67" s="44" t="n">
        <f aca="false">(BC64*BC66*BC19)/((BC9*BC19)+(BC10*BC20))</f>
        <v>26.7764290167113</v>
      </c>
      <c r="BD67" s="44" t="n">
        <f aca="false">(BD64*BD66*BD19)/((BD9*BD19)+(BD10*BD20))</f>
        <v>11.6827191610246</v>
      </c>
      <c r="BE67" s="44" t="n">
        <f aca="false">(BE64*BE66*BE19)/((BE9*BE19)+(BE10*BE20))</f>
        <v>2.903807003981</v>
      </c>
      <c r="BF67" s="44" t="n">
        <f aca="false">(BF64*BF66*BF19)/((BF9*BF19)+(BF10*BF20))</f>
        <v>0.929646597903707</v>
      </c>
      <c r="BG67" s="44" t="n">
        <f aca="false">(BG64*BG66*BG19)/((BG9*BG19)+(BG10*BG20))</f>
        <v>0.355456115954445</v>
      </c>
      <c r="BH67" s="44" t="n">
        <f aca="false">(BH64*BH66*BH19)/((BH9*BH19)+(BH10*BH20))</f>
        <v>0.15497419745716</v>
      </c>
      <c r="BI67" s="44" t="n">
        <f aca="false">(BI64*BI66*BI19)/((BI9*BI19)+(BI10*BI20))</f>
        <v>0.0630999508547641</v>
      </c>
      <c r="BJ67" s="44" t="n">
        <f aca="false">(BJ64*BJ66*BJ19)/((BJ9*BJ19)+(BJ10*BJ20))</f>
        <v>0.0289187952908843</v>
      </c>
      <c r="BK67" s="44" t="n">
        <f aca="false">(BK64*BK66*BK19)/((BK9*BK19)+(BK10*BK20))</f>
        <v>0.00784850398213626</v>
      </c>
      <c r="BL67" s="39"/>
      <c r="BM67" s="24" t="s">
        <v>180</v>
      </c>
      <c r="BN67" s="44" t="n">
        <f aca="false">(BN64*BN66*BN19)/((BN9*BN19)+(BN10*BN20))</f>
        <v>69.2922555280325</v>
      </c>
      <c r="BO67" s="44" t="n">
        <f aca="false">(BO64*BO66*BO19)/((BO9*BO19)+(BO10*BO20))</f>
        <v>9.64541848369279</v>
      </c>
      <c r="BP67" s="44" t="n">
        <f aca="false">(BP64*BP66*BP19)/((BP9*BP19)+(BP10*BP20))</f>
        <v>2.14083420319503</v>
      </c>
      <c r="BQ67" s="44" t="n">
        <f aca="false">(BQ64*BQ66*BQ19)/((BQ9*BQ19)+(BQ10*BQ20))</f>
        <v>0.231389251838458</v>
      </c>
      <c r="BR67" s="44" t="n">
        <f aca="false">(BR64*BR66*BR19)/((BR9*BR19)+(BR10*BR20))</f>
        <v>0.0456110006148897</v>
      </c>
      <c r="BS67" s="44" t="n">
        <f aca="false">(BS64*BS66*BS19)/((BS9*BS19)+(BS10*BS20))</f>
        <v>0.012774535088463</v>
      </c>
      <c r="BT67" s="44" t="n">
        <f aca="false">(BT64*BT66*BT19)/((BT9*BT19)+(BT10*BT20))</f>
        <v>0.00450030138397419</v>
      </c>
      <c r="BU67" s="44" t="n">
        <f aca="false">(BU64*BU66*BU19)/((BU9*BU19)+(BU10*BU20))</f>
        <v>0.0015237187042784</v>
      </c>
      <c r="BV67" s="44" t="n">
        <f aca="false">(BV64*BV66*BV19)/((BV9*BV19)+(BV10*BV20))</f>
        <v>0.000614178260015337</v>
      </c>
      <c r="BW67" s="44" t="n">
        <f aca="false">(BW64*BW66*BW19)/((BW9*BW19)+(BW10*BW20))</f>
        <v>0.000141671938701825</v>
      </c>
      <c r="BX67" s="39"/>
      <c r="BY67" s="24" t="s">
        <v>180</v>
      </c>
      <c r="BZ67" s="44" t="n">
        <f aca="false">(BZ64*BZ66*BZ19)/((BZ9*BZ19)+(BZ10*BZ20))</f>
        <v>57.6643642916921</v>
      </c>
      <c r="CA67" s="44" t="n">
        <f aca="false">(CA64*CA66*CA19)/((CA9*CA19)+(CA10*CA20))</f>
        <v>51.2306847101751</v>
      </c>
      <c r="CB67" s="44" t="n">
        <f aca="false">(CB64*CB66*CB19)/((CB9*CB19)+(CB10*CB20))</f>
        <v>45.6334288070738</v>
      </c>
      <c r="CC67" s="44" t="n">
        <f aca="false">(CC64*CC66*CC19)/((CC9*CC19)+(CC10*CC20))</f>
        <v>36.4755891123882</v>
      </c>
      <c r="CD67" s="44" t="n">
        <f aca="false">(CD64*CD66*CD19)/((CD9*CD19)+(CD10*CD20))</f>
        <v>29.4258689426347</v>
      </c>
      <c r="CE67" s="44" t="n">
        <f aca="false">(CE64*CE66*CE19)/((CE9*CE19)+(CE10*CE20))</f>
        <v>23.9418663042231</v>
      </c>
      <c r="CF67" s="44" t="n">
        <f aca="false">(CF64*CF66*CF19)/((CF9*CF19)+(CF10*CF20))</f>
        <v>19.6340754375792</v>
      </c>
      <c r="CG67" s="44" t="n">
        <f aca="false">(CG64*CG66*CG19)/((CG9*CG19)+(CG10*CG20))</f>
        <v>15.4795793217286</v>
      </c>
      <c r="CH67" s="44" t="n">
        <f aca="false">(CH64*CH66*CH19)/((CH9*CH19)+(CH10*CH20))</f>
        <v>12.3317666637574</v>
      </c>
      <c r="CI67" s="44" t="n">
        <f aca="false">(CI64*CI66*CI19)/((CI9*CI19)+(CI10*CI20))</f>
        <v>8.04638564145284</v>
      </c>
      <c r="CJ67" s="39"/>
      <c r="CK67" s="24" t="s">
        <v>180</v>
      </c>
      <c r="CL67" s="44" t="n">
        <f aca="false">(CL64*CL66*CL19)/((CL9*CL19)+(CL10*CL20))</f>
        <v>57.6643642916921</v>
      </c>
      <c r="CM67" s="44" t="n">
        <f aca="false">(CM64*CM66*CM19)/((CM9*CM19)+(CM10*CM20))</f>
        <v>36.4755891123882</v>
      </c>
      <c r="CN67" s="44" t="n">
        <f aca="false">(CN64*CN66*CN19)/((CN9*CN19)+(CN10*CN20))</f>
        <v>23.9418663042231</v>
      </c>
      <c r="CO67" s="44" t="n">
        <f aca="false">(CO64*CO66*CO19)/((CO9*CO19)+(CO10*CO20))</f>
        <v>11.2903655826723</v>
      </c>
      <c r="CP67" s="44" t="n">
        <f aca="false">(CP64*CP66*CP19)/((CP9*CP19)+(CP10*CP20))</f>
        <v>5.85354267370225</v>
      </c>
      <c r="CQ67" s="44" t="n">
        <f aca="false">(CQ64*CQ66*CQ19)/((CQ9*CQ19)+(CQ10*CQ20))</f>
        <v>3.26391871827684</v>
      </c>
      <c r="CR67" s="44" t="n">
        <f aca="false">(CR64*CR66*CR19)/((CR9*CR19)+(CR10*CR20))</f>
        <v>1.92789843009403</v>
      </c>
      <c r="CS67" s="44" t="n">
        <f aca="false">(CS64*CS66*CS19)/((CS9*CS19)+(CS10*CS20))</f>
        <v>1.06522041081005</v>
      </c>
      <c r="CT67" s="44" t="n">
        <f aca="false">(CT64*CT66*CT19)/((CT9*CT19)+(CT10*CT20))</f>
        <v>0.623901346882467</v>
      </c>
      <c r="CU67" s="44" t="n">
        <f aca="false">(CU64*CU66*CU19)/((CU9*CU19)+(CU10*CU20))</f>
        <v>0.24491349994986</v>
      </c>
      <c r="CV67" s="39"/>
      <c r="CW67" s="24" t="s">
        <v>180</v>
      </c>
      <c r="CX67" s="44" t="n">
        <f aca="false">(CX64*CX66*CX19)/((CX9*CX19)+(CX10*CX20))</f>
        <v>57.6643642916921</v>
      </c>
      <c r="CY67" s="44" t="n">
        <f aca="false">(CY64*CY66*CY19)/((CY9*CY19)+(CY10*CY20))</f>
        <v>21.6607051680318</v>
      </c>
      <c r="CZ67" s="44" t="n">
        <f aca="false">(CZ64*CZ66*CZ19)/((CZ9*CZ19)+(CZ10*CZ20))</f>
        <v>9.50525561483882</v>
      </c>
      <c r="DA67" s="44" t="n">
        <f aca="false">(DA64*DA66*DA19)/((DA9*DA19)+(DA10*DA20))</f>
        <v>2.49236630241143</v>
      </c>
      <c r="DB67" s="44" t="n">
        <f aca="false">(DB64*DB66*DB19)/((DB9*DB19)+(DB10*DB20))</f>
        <v>0.854605524412217</v>
      </c>
      <c r="DC67" s="44" t="n">
        <f aca="false">(DC64*DC66*DC19)/((DC9*DC19)+(DC10*DC20))</f>
        <v>0.349368090928289</v>
      </c>
      <c r="DD67" s="44" t="n">
        <f aca="false">(DD64*DD66*DD19)/((DD9*DD19)+(DD10*DD20))</f>
        <v>0.16186795090613</v>
      </c>
      <c r="DE67" s="44" t="n">
        <f aca="false">(DE64*DE66*DE19)/((DE9*DE19)+(DE10*DE20))</f>
        <v>0.0704458928129176</v>
      </c>
      <c r="DF67" s="44" t="n">
        <f aca="false">(DF64*DF66*DF19)/((DF9*DF19)+(DF10*DF20))</f>
        <v>0.0341846923453356</v>
      </c>
      <c r="DG67" s="44" t="n">
        <f aca="false">(DG64*DG66*DG19)/((DG9*DG19)+(DG10*DG20))</f>
        <v>0.0101703389530327</v>
      </c>
      <c r="DH67" s="39"/>
      <c r="DI67" s="24" t="s">
        <v>180</v>
      </c>
      <c r="DJ67" s="44" t="n">
        <f aca="false">(DJ64*DJ66*DJ19)/((DJ9*DJ19)+(DJ10*DJ20))</f>
        <v>26.0387844124041</v>
      </c>
      <c r="DK67" s="44" t="n">
        <f aca="false">(DK64*DK66*DK19)/((DK9*DK19)+(DK10*DK20))</f>
        <v>23.0513038763879</v>
      </c>
      <c r="DL67" s="44" t="n">
        <f aca="false">(DL64*DL66*DL19)/((DL9*DL19)+(DL10*DL20))</f>
        <v>20.4629944571945</v>
      </c>
      <c r="DM67" s="44" t="n">
        <f aca="false">(DM64*DM66*DM19)/((DM9*DM19)+(DM10*DM20))</f>
        <v>16.2520594801351</v>
      </c>
      <c r="DN67" s="44" t="n">
        <f aca="false">(DN64*DN66*DN19)/((DN9*DN19)+(DN10*DN20))</f>
        <v>13.0333328790857</v>
      </c>
      <c r="DO67" s="44" t="n">
        <f aca="false">(DO64*DO66*DO19)/((DO9*DO19)+(DO10*DO20))</f>
        <v>10.5455178496975</v>
      </c>
      <c r="DP67" s="44" t="n">
        <f aca="false">(DP64*DP66*DP19)/((DP9*DP19)+(DP10*DP20))</f>
        <v>8.60279523497304</v>
      </c>
      <c r="DQ67" s="44" t="n">
        <f aca="false">(DQ64*DQ66*DQ19)/((DQ9*DQ19)+(DQ10*DQ20))</f>
        <v>6.74055264777644</v>
      </c>
      <c r="DR67" s="44" t="n">
        <f aca="false">(DR64*DR66*DR19)/((DR9*DR19)+(DR10*DR20))</f>
        <v>5.3384591094235</v>
      </c>
      <c r="DS67" s="44" t="n">
        <f aca="false">(DS64*DS66*DS19)/((DS9*DS19)+(DS10*DS20))</f>
        <v>3.44554164657286</v>
      </c>
      <c r="DT67" s="39"/>
      <c r="DU67" s="24" t="s">
        <v>180</v>
      </c>
      <c r="DV67" s="44" t="n">
        <f aca="false">(DV64*DV66*DV19)/((DV9*DV19)+(DV10*DV20))</f>
        <v>26.0387844124041</v>
      </c>
      <c r="DW67" s="44" t="n">
        <f aca="false">(DW64*DW66*DW19)/((DW9*DW19)+(DW10*DW20))</f>
        <v>16.2520594801351</v>
      </c>
      <c r="DX67" s="44" t="n">
        <f aca="false">(DX64*DX66*DX19)/((DX9*DX19)+(DX10*DX20))</f>
        <v>10.5455178496975</v>
      </c>
      <c r="DY67" s="44" t="n">
        <f aca="false">(DY64*DY66*DY19)/((DY9*DY19)+(DY10*DY20))</f>
        <v>4.87658996854241</v>
      </c>
      <c r="DZ67" s="44" t="n">
        <f aca="false">(DZ64*DZ66*DZ19)/((DZ9*DZ19)+(DZ10*DZ20))</f>
        <v>2.48640504244955</v>
      </c>
      <c r="EA67" s="44" t="n">
        <f aca="false">(EA64*EA66*EA19)/((EA9*EA19)+(EA10*EA20))</f>
        <v>1.36616964233544</v>
      </c>
      <c r="EB67" s="44" t="n">
        <f aca="false">(EB64*EB66*EB19)/((EB9*EB19)+(EB10*EB20))</f>
        <v>0.796460593977474</v>
      </c>
      <c r="EC67" s="44" t="n">
        <f aca="false">(EC64*EC66*EC19)/((EC9*EC19)+(EC10*EC20))</f>
        <v>0.433763406168317</v>
      </c>
      <c r="ED67" s="44" t="n">
        <f aca="false">(ED64*ED66*ED19)/((ED9*ED19)+(ED10*ED20))</f>
        <v>0.250876827402459</v>
      </c>
      <c r="EE67" s="44" t="n">
        <f aca="false">(EE64*EE66*EE19)/((EE9*EE19)+(EE10*EE20))</f>
        <v>0.0964599112963509</v>
      </c>
      <c r="EF67" s="39"/>
      <c r="EG67" s="24" t="s">
        <v>180</v>
      </c>
      <c r="EH67" s="44" t="n">
        <f aca="false">(EH64*EH66*EH19)/((EH9*EH19)+(EH10*EH20))</f>
        <v>26.0387844124041</v>
      </c>
      <c r="EI67" s="44" t="n">
        <f aca="false">(EI64*EI66*EI19)/((EI9*EI19)+(EI10*EI20))</f>
        <v>9.51539137463333</v>
      </c>
      <c r="EJ67" s="44" t="n">
        <f aca="false">(EJ64*EJ66*EJ19)/((EJ9*EJ19)+(EJ10*EJ20))</f>
        <v>4.08754428010056</v>
      </c>
      <c r="EK67" s="44" t="n">
        <f aca="false">(EK64*EK66*EK19)/((EK9*EK19)+(EK10*EK20))</f>
        <v>1.03622419563</v>
      </c>
      <c r="EL67" s="44" t="n">
        <f aca="false">(EL64*EL66*EL19)/((EL9*EL19)+(EL10*EL20))</f>
        <v>0.346180901153196</v>
      </c>
      <c r="EM67" s="44" t="n">
        <f aca="false">(EM64*EM66*EM19)/((EM9*EM19)+(EM10*EM20))</f>
        <v>0.138659320024802</v>
      </c>
      <c r="EN67" s="44" t="n">
        <f aca="false">(EN64*EN66*EN19)/((EN9*EN19)+(EN10*EN20))</f>
        <v>0.0632068715181739</v>
      </c>
      <c r="EO67" s="44" t="n">
        <f aca="false">(EO64*EO66*EO19)/((EO9*EO19)+(EO10*EO20))</f>
        <v>0.0270703316974614</v>
      </c>
      <c r="EP67" s="44" t="n">
        <f aca="false">(EP64*EP66*EP19)/((EP9*EP19)+(EP10*EP20))</f>
        <v>0.012972029188943</v>
      </c>
      <c r="EQ67" s="44" t="n">
        <f aca="false">(EQ64*EQ66*EQ19)/((EQ9*EQ19)+(EQ10*EQ20))</f>
        <v>0.00378948963095613</v>
      </c>
      <c r="ER67" s="39"/>
      <c r="ES67" s="24" t="s">
        <v>180</v>
      </c>
      <c r="ET67" s="44" t="n">
        <f aca="false">(ET64*ET66*ET19)/((ET9*ET19)+(ET10*ET20))</f>
        <v>223.41829862837</v>
      </c>
      <c r="EU67" s="44" t="n">
        <f aca="false">(EU64*EU66*EU19)/((EU9*EU19)+(EU10*EU20))</f>
        <v>177.167906756909</v>
      </c>
      <c r="EV67" s="44" t="n">
        <f aca="false">(EV64*EV66*EV19)/((EV9*EV19)+(EV10*EV20))</f>
        <v>141.706578047072</v>
      </c>
      <c r="EW67" s="44" t="n">
        <f aca="false">(EW64*EW66*EW19)/((EW9*EW19)+(EW10*EW20))</f>
        <v>92.8373558203225</v>
      </c>
      <c r="EX67" s="44" t="n">
        <f aca="false">(EX64*EX66*EX19)/((EX9*EX19)+(EX10*EX20))</f>
        <v>62.5783663387649</v>
      </c>
      <c r="EY67" s="44" t="n">
        <f aca="false">(EY64*EY66*EY19)/((EY9*EY19)+(EY10*EY20))</f>
        <v>43.2509428235248</v>
      </c>
      <c r="EZ67" s="44" t="n">
        <f aca="false">(EZ64*EZ66*EZ19)/((EZ9*EZ19)+(EZ10*EZ20))</f>
        <v>30.5597200965871</v>
      </c>
      <c r="FA67" s="44" t="n">
        <f aca="false">(FA64*FA66*FA19)/((FA9*FA19)+(FA10*FA20))</f>
        <v>20.3432536931272</v>
      </c>
      <c r="FB67" s="44" t="n">
        <f aca="false">(FB64*FB66*FB19)/((FB9*FB19)+(FB10*FB20))</f>
        <v>13.9060128064991</v>
      </c>
      <c r="FC67" s="44" t="n">
        <f aca="false">(FC64*FC66*FC19)/((FC9*FC19)+(FC10*FC20))</f>
        <v>6.94711921449359</v>
      </c>
      <c r="FD67" s="39"/>
      <c r="FE67" s="24" t="s">
        <v>180</v>
      </c>
      <c r="FF67" s="44" t="n">
        <f aca="false">(FF64*FF66*FF19)/((FF9*FF19)+(FF10*FF20))</f>
        <v>223.41829862837</v>
      </c>
      <c r="FG67" s="44" t="n">
        <f aca="false">(FG64*FG66*FG19)/((FG9*FG19)+(FG10*FG20))</f>
        <v>92.8373558203225</v>
      </c>
      <c r="FH67" s="44" t="n">
        <f aca="false">(FH64*FH66*FH19)/((FH9*FH19)+(FH10*FH20))</f>
        <v>43.2509428235248</v>
      </c>
      <c r="FI67" s="44" t="n">
        <f aca="false">(FI64*FI66*FI19)/((FI9*FI19)+(FI10*FI20))</f>
        <v>12.0228401540087</v>
      </c>
      <c r="FJ67" s="44" t="n">
        <f aca="false">(FJ64*FJ66*FJ19)/((FJ9*FJ19)+(FJ10*FJ20))</f>
        <v>4.20642278648466</v>
      </c>
      <c r="FK67" s="44" t="n">
        <f aca="false">(FK64*FK66*FK19)/((FK9*FK19)+(FK10*FK20))</f>
        <v>1.7254844017155</v>
      </c>
      <c r="FL67" s="44" t="n">
        <f aca="false">(FL64*FL66*FL19)/((FL9*FL19)+(FL10*FL20))</f>
        <v>0.795814877035947</v>
      </c>
      <c r="FM67" s="44" t="n">
        <f aca="false">(FM64*FM66*FM19)/((FM9*FM19)+(FM10*FM20))</f>
        <v>0.342592086952552</v>
      </c>
      <c r="FN67" s="44" t="n">
        <f aca="false">(FN64*FN66*FN19)/((FN9*FN19)+(FN10*FN20))</f>
        <v>0.164050794563455</v>
      </c>
      <c r="FO67" s="44" t="n">
        <f aca="false">(FO64*FO66*FO19)/((FO9*FO19)+(FO10*FO20))</f>
        <v>0.0474675721037125</v>
      </c>
      <c r="FP67" s="39"/>
      <c r="FQ67" s="24" t="s">
        <v>180</v>
      </c>
      <c r="FR67" s="44" t="n">
        <f aca="false">(FR64*FR66*FR19)/((FR9*FR19)+(FR10*FR20))</f>
        <v>223.41829862837</v>
      </c>
      <c r="FS67" s="44" t="n">
        <f aca="false">(FS64*FS66*FS19)/((FS9*FS19)+(FS10*FS20))</f>
        <v>36.2616194474143</v>
      </c>
      <c r="FT67" s="44" t="n">
        <f aca="false">(FT64*FT66*FT19)/((FT9*FT19)+(FT10*FT20))</f>
        <v>9.08091308464184</v>
      </c>
      <c r="FU67" s="44" t="n">
        <f aca="false">(FU64*FU66*FU19)/((FU9*FU19)+(FU10*FU20))</f>
        <v>1.15701990028832</v>
      </c>
      <c r="FV67" s="44" t="n">
        <f aca="false">(FV64*FV66*FV19)/((FV9*FV19)+(FV10*FV20))</f>
        <v>0.252327595311854</v>
      </c>
      <c r="FW67" s="44" t="n">
        <f aca="false">(FW64*FW66*FW19)/((FW9*FW19)+(FW10*FW20))</f>
        <v>0.0755346661305567</v>
      </c>
      <c r="FX67" s="44" t="n">
        <f aca="false">(FX64*FX66*FX19)/((FX9*FX19)+(FX10*FX20))</f>
        <v>0.027876259836249</v>
      </c>
      <c r="FY67" s="44" t="n">
        <f aca="false">(FY64*FY66*FY19)/((FY9*FY19)+(FY10*FY20))</f>
        <v>0.00983426781078983</v>
      </c>
      <c r="FZ67" s="44" t="n">
        <f aca="false">(FZ64*FZ66*FZ19)/((FZ9*FZ19)+(FZ10*FZ20))</f>
        <v>0.00408185536490204</v>
      </c>
      <c r="GA67" s="44" t="n">
        <f aca="false">(GA64*GA66*GA19)/((GA9*GA19)+(GA10*GA20))</f>
        <v>0.000978491350686895</v>
      </c>
      <c r="GB67" s="39"/>
      <c r="GC67" s="24" t="s">
        <v>180</v>
      </c>
      <c r="GD67" s="44" t="n">
        <f aca="false">(GD64*GD66*GD19)/((GD9*GD19)+(GD10*GD20))</f>
        <v>70.3466307335792</v>
      </c>
      <c r="GE67" s="44" t="n">
        <f aca="false">(GE64*GE66*GE19)/((GE9*GE19)+(GE10*GE20))</f>
        <v>54.5326720379704</v>
      </c>
      <c r="GF67" s="44" t="n">
        <f aca="false">(GF64*GF66*GF19)/((GF9*GF19)+(GF10*GF20))</f>
        <v>42.6678041556926</v>
      </c>
      <c r="GG67" s="44" t="n">
        <f aca="false">(GG64*GG66*GG19)/((GG9*GG19)+(GG10*GG20))</f>
        <v>26.7994198167767</v>
      </c>
      <c r="GH67" s="44" t="n">
        <f aca="false">(GH64*GH66*GH19)/((GH9*GH19)+(GH10*GH20))</f>
        <v>17.3593765356975</v>
      </c>
      <c r="GI67" s="44" t="n">
        <f aca="false">(GI64*GI66*GI19)/((GI9*GI19)+(GI10*GI20))</f>
        <v>11.5550387478203</v>
      </c>
      <c r="GJ67" s="44" t="n">
        <f aca="false">(GJ64*GJ66*GJ19)/((GJ9*GJ19)+(GJ10*GJ20))</f>
        <v>7.87973285993702</v>
      </c>
      <c r="GK67" s="44" t="n">
        <f aca="false">(GK64*GK66*GK19)/((GK9*GK19)+(GK10*GK20))</f>
        <v>5.03219962466178</v>
      </c>
      <c r="GL67" s="44" t="n">
        <f aca="false">(GL64*GL66*GL19)/((GL9*GL19)+(GL10*GL20))</f>
        <v>3.31000755232129</v>
      </c>
      <c r="GM67" s="44" t="n">
        <f aca="false">(GM64*GM66*GM19)/((GM9*GM19)+(GM10*GM20))</f>
        <v>1.54391231707594</v>
      </c>
      <c r="GN67" s="39"/>
      <c r="GO67" s="24" t="s">
        <v>180</v>
      </c>
      <c r="GP67" s="44" t="n">
        <f aca="false">(GP64*GP66*GP19)/((GP9*GP19)+(GP10*GP20))</f>
        <v>70.3466307335792</v>
      </c>
      <c r="GQ67" s="44" t="n">
        <f aca="false">(GQ64*GQ66*GQ19)/((GQ9*GQ19)+(GQ10*GQ20))</f>
        <v>26.7994198167767</v>
      </c>
      <c r="GR67" s="44" t="n">
        <f aca="false">(GR64*GR66*GR19)/((GR9*GR19)+(GR10*GR20))</f>
        <v>11.5550387478203</v>
      </c>
      <c r="GS67" s="44" t="n">
        <f aca="false">(GS64*GS66*GS19)/((GS9*GS19)+(GS10*GS20))</f>
        <v>2.82032458957087</v>
      </c>
      <c r="GT67" s="44" t="n">
        <f aca="false">(GT64*GT66*GT19)/((GT9*GT19)+(GT10*GT20))</f>
        <v>0.891182662133613</v>
      </c>
      <c r="GU67" s="44" t="n">
        <f aca="false">(GU64*GU66*GU19)/((GU9*GU19)+(GU10*GU20))</f>
        <v>0.337439689041456</v>
      </c>
      <c r="GV67" s="44" t="n">
        <f aca="false">(GV64*GV66*GV19)/((GV9*GV19)+(GV10*GV20))</f>
        <v>0.146018562651278</v>
      </c>
      <c r="GW67" s="44" t="n">
        <f aca="false">(GW64*GW66*GW19)/((GW9*GW19)+(GW10*GW20))</f>
        <v>0.0590257454679918</v>
      </c>
      <c r="GX67" s="44" t="n">
        <f aca="false">(GX64*GX66*GX19)/((GX9*GX19)+(GX10*GX20))</f>
        <v>0.0269017186966623</v>
      </c>
      <c r="GY67" s="44" t="n">
        <f aca="false">(GY64*GY66*GY19)/((GY9*GY19)+(GY10*GY20))</f>
        <v>0.00724335754803935</v>
      </c>
      <c r="GZ67" s="39"/>
      <c r="HA67" s="24" t="s">
        <v>180</v>
      </c>
      <c r="HB67" s="44" t="n">
        <f aca="false">(HB64*HB66*HB19)/((HB9*HB19)+(HB10*HB20))</f>
        <v>27.6504124490546</v>
      </c>
      <c r="HC67" s="44" t="n">
        <f aca="false">(HC64*HC66*HC19)/((HC9*HC19)+(HC10*HC20))</f>
        <v>9.51539137463333</v>
      </c>
      <c r="HD67" s="44" t="n">
        <f aca="false">(HD64*HD66*HD19)/((HD9*HD19)+(HD10*HD20))</f>
        <v>4.08754428010056</v>
      </c>
      <c r="HE67" s="44" t="n">
        <f aca="false">(HE64*HE66*HE19)/((HE9*HE19)+(HE10*HE20))</f>
        <v>1.03622419563</v>
      </c>
      <c r="HF67" s="44" t="n">
        <f aca="false">(HF64*HF66*HF19)/((HF9*HF19)+(HF10*HF20))</f>
        <v>0.346180901153196</v>
      </c>
      <c r="HG67" s="44" t="n">
        <f aca="false">(HG64*HG66*HG19)/((HG9*HG19)+(HG10*HG20))</f>
        <v>0.138659320024802</v>
      </c>
      <c r="HH67" s="44" t="n">
        <f aca="false">(HH64*HH66*HH19)/((HH9*HH19)+(HH10*HH20))</f>
        <v>0.0632068715181739</v>
      </c>
      <c r="HI67" s="44" t="n">
        <f aca="false">(HI64*HI66*HI19)/((HI9*HI19)+(HI10*HI20))</f>
        <v>0.0270703316974614</v>
      </c>
      <c r="HJ67" s="44" t="n">
        <f aca="false">(HJ64*HJ66*HJ19)/((HJ9*HJ19)+(HJ10*HJ20))</f>
        <v>0.012972029188943</v>
      </c>
      <c r="HK67" s="44" t="n">
        <f aca="false">(HK64*HK66*HK19)/((HK9*HK19)+(HK10*HK20))</f>
        <v>0.00378948963095613</v>
      </c>
      <c r="HL67" s="40"/>
      <c r="HM67" s="40"/>
      <c r="HN67" s="40"/>
      <c r="HO67" s="40"/>
      <c r="HP67" s="44" t="n">
        <f aca="false">(HP64*HP66*HP19)/((HP9*HP19)+(HP10*HP20))</f>
        <v>26.0387844124041</v>
      </c>
      <c r="HQ67" s="44" t="n">
        <f aca="false">(HQ64*HQ66*HQ19)/((HQ9*HQ19)+(HQ10*HQ20))</f>
        <v>26.0387844124041</v>
      </c>
      <c r="HR67" s="44" t="n">
        <f aca="false">(HR64*HR66*HR19)/((HR9*HR19)+(HR10*HR20))</f>
        <v>26.0387844124041</v>
      </c>
      <c r="HS67" s="44" t="n">
        <f aca="false">(HS64*HS66*HS19)/((HS9*HS19)+(HS10*HS20))</f>
        <v>26.0387844124041</v>
      </c>
      <c r="HT67" s="44" t="n">
        <f aca="false">(HT64*HT66*HT19)/((HT9*HT19)+(HT10*HT20))</f>
        <v>26.0387844124041</v>
      </c>
      <c r="HU67" s="44" t="n">
        <f aca="false">(HU64*HU66*HU19)/((HU9*HU19)+(HU10*HU20))</f>
        <v>26.0387844124041</v>
      </c>
      <c r="HV67" s="44" t="n">
        <f aca="false">(HV64*HV66*HV19)/((HV9*HV19)+(HV10*HV20))</f>
        <v>26.0387844124041</v>
      </c>
      <c r="HW67" s="44" t="n">
        <f aca="false">(HW64*HW66*HW19)/((HW9*HW19)+(HW10*HW20))</f>
        <v>26.0387844124041</v>
      </c>
      <c r="HX67" s="44" t="n">
        <f aca="false">(HX64*HX66*HX19)/((HX9*HX19)+(HX10*HX20))</f>
        <v>26.0387844124041</v>
      </c>
      <c r="HY67" s="44" t="e">
        <f aca="false">(HY64*HY66*HY19)/((HY9*HY19)+(HY10*HY20))</f>
        <v>#DIV/0!</v>
      </c>
    </row>
    <row r="68" s="16" customFormat="true" ht="12.75" hidden="true" customHeight="false" outlineLevel="0" collapsed="false">
      <c r="A68" s="13" t="s">
        <v>182</v>
      </c>
      <c r="B68" s="24" t="s">
        <v>183</v>
      </c>
      <c r="C68" s="31" t="s">
        <v>165</v>
      </c>
      <c r="D68" s="13" t="n">
        <f aca="false">D64/D65</f>
        <v>0.00700106807568191</v>
      </c>
      <c r="E68" s="13"/>
      <c r="F68" s="39" t="n">
        <f aca="false">F64/F65</f>
        <v>0.00700106807568191</v>
      </c>
      <c r="G68" s="39" t="n">
        <f aca="false">G64/G65</f>
        <v>0.00590912573050769</v>
      </c>
      <c r="H68" s="39" t="n">
        <f aca="false">H64/H65</f>
        <v>0.00500882744875109</v>
      </c>
      <c r="I68" s="39" t="n">
        <f aca="false">I64/I65</f>
        <v>0.00364484768755416</v>
      </c>
      <c r="J68" s="39" t="n">
        <f aca="false">J64/J65</f>
        <v>0.00269587336207585</v>
      </c>
      <c r="K68" s="39" t="n">
        <f aca="false">K64/K65</f>
        <v>0.0021114354077819</v>
      </c>
      <c r="L68" s="39" t="n">
        <f aca="false">L64/L65</f>
        <v>0.00154177854335462</v>
      </c>
      <c r="M68" s="39" t="n">
        <f aca="false">M64/M65</f>
        <v>0.00111666460990277</v>
      </c>
      <c r="N68" s="39" t="n">
        <f aca="false">N64/N65</f>
        <v>0.000823416672980897</v>
      </c>
      <c r="O68" s="39" t="n">
        <f aca="false">O64/O65</f>
        <v>0.000469166423724007</v>
      </c>
      <c r="P68" s="39"/>
      <c r="Q68" s="24" t="s">
        <v>183</v>
      </c>
      <c r="R68" s="39" t="n">
        <f aca="false">R64/R65</f>
        <v>0.00700106807568191</v>
      </c>
      <c r="S68" s="39" t="n">
        <f aca="false">S64/S65</f>
        <v>0.00364484768755416</v>
      </c>
      <c r="T68" s="39" t="n">
        <f aca="false">T64/T65</f>
        <v>0.00214138102893673</v>
      </c>
      <c r="U68" s="39" t="n">
        <f aca="false">U64/U65</f>
        <v>0.000732317462568865</v>
      </c>
      <c r="V68" s="39" t="n">
        <f aca="false">V64/V65</f>
        <v>0.000310898924025881</v>
      </c>
      <c r="W68" s="39" t="n">
        <f aca="false">W64/W65</f>
        <v>0.000148412610189079</v>
      </c>
      <c r="X68" s="39" t="n">
        <f aca="false">X64/X65</f>
        <v>7.74834031977203E-005</v>
      </c>
      <c r="Y68" s="39" t="n">
        <f aca="false">Y64/Y65</f>
        <v>3.79133929045376E-005</v>
      </c>
      <c r="Z68" s="39" t="n">
        <f aca="false">Z64/Z65</f>
        <v>2.02006499757721E-005</v>
      </c>
      <c r="AA68" s="39" t="n">
        <f aca="false">AA64/AA65</f>
        <v>6.93288271231756E-006</v>
      </c>
      <c r="AB68" s="39"/>
      <c r="AC68" s="24" t="s">
        <v>183</v>
      </c>
      <c r="AD68" s="39" t="n">
        <f aca="false">AD64/AD65</f>
        <v>0.00700106807568191</v>
      </c>
      <c r="AE68" s="39" t="n">
        <f aca="false">AE64/AE65</f>
        <v>0.00176378024861158</v>
      </c>
      <c r="AF68" s="39" t="n">
        <f aca="false">AF64/AF65</f>
        <v>0.000583491277638716</v>
      </c>
      <c r="AG68" s="39" t="n">
        <f aca="false">AG64/AG65</f>
        <v>0.00010618428727567</v>
      </c>
      <c r="AH68" s="39" t="n">
        <f aca="false">AH64/AH65</f>
        <v>2.92060331298266E-005</v>
      </c>
      <c r="AI68" s="39" t="n">
        <f aca="false">AI64/AI65</f>
        <v>1.03616337930008E-005</v>
      </c>
      <c r="AJ68" s="39" t="n">
        <f aca="false">AJ64/AJ65</f>
        <v>4.36762112606797E-006</v>
      </c>
      <c r="AK68" s="39" t="n">
        <f aca="false">AK64/AK65</f>
        <v>1.75982157328247E-006</v>
      </c>
      <c r="AL68" s="39" t="n">
        <f aca="false">AL64/AL65</f>
        <v>8.13772184762568E-007</v>
      </c>
      <c r="AM68" s="39" t="n">
        <f aca="false">AM64/AM65</f>
        <v>2.309141871334E-007</v>
      </c>
      <c r="AN68" s="39"/>
      <c r="AO68" s="24" t="s">
        <v>183</v>
      </c>
      <c r="AP68" s="39" t="n">
        <f aca="false">AP64/AP65</f>
        <v>0.00213925134064407</v>
      </c>
      <c r="AQ68" s="39" t="n">
        <f aca="false">AQ64/AQ65</f>
        <v>0.00175097865071696</v>
      </c>
      <c r="AR68" s="39" t="n">
        <f aca="false">AR64/AR65</f>
        <v>0.00144163881491928</v>
      </c>
      <c r="AS68" s="39" t="n">
        <f aca="false">AS64/AS65</f>
        <v>0.000993856702829474</v>
      </c>
      <c r="AT68" s="39" t="n">
        <f aca="false">AT64/AT65</f>
        <v>0.000699651321484849</v>
      </c>
      <c r="AU68" s="39" t="n">
        <f aca="false">AU64/AU65</f>
        <v>0.000502030878834363</v>
      </c>
      <c r="AV68" s="39" t="n">
        <f aca="false">AV64/AV65</f>
        <v>0.000366541946369852</v>
      </c>
      <c r="AW68" s="39" t="n">
        <f aca="false">AW64/AW65</f>
        <v>0.000252904321261862</v>
      </c>
      <c r="AX68" s="39" t="n">
        <f aca="false">AX64/AX65</f>
        <v>0.000178392470855314</v>
      </c>
      <c r="AY68" s="39" t="n">
        <f aca="false">AY64/AY65</f>
        <v>9.40033613987842E-005</v>
      </c>
      <c r="AZ68" s="39"/>
      <c r="BA68" s="24" t="s">
        <v>183</v>
      </c>
      <c r="BB68" s="39" t="n">
        <f aca="false">BB64/BB65</f>
        <v>0.00213925134064407</v>
      </c>
      <c r="BC68" s="39" t="n">
        <f aca="false">BC64/BC65</f>
        <v>0.000993856702829474</v>
      </c>
      <c r="BD68" s="39" t="n">
        <f aca="false">BD64/BD65</f>
        <v>0.000502030878834363</v>
      </c>
      <c r="BE68" s="39" t="n">
        <f aca="false">BE64/BE65</f>
        <v>0.000156027727652724</v>
      </c>
      <c r="BF68" s="39" t="n">
        <f aca="false">BF64/BF65</f>
        <v>5.90241179191622E-005</v>
      </c>
      <c r="BG68" s="39" t="n">
        <f aca="false">BG64/BG65</f>
        <v>2.57600315257011E-005</v>
      </c>
      <c r="BH68" s="39" t="n">
        <f aca="false">BH64/BH65</f>
        <v>1.25252844488811E-005</v>
      </c>
      <c r="BI68" s="39" t="n">
        <f aca="false">BI64/BI65</f>
        <v>5.71305597144761E-006</v>
      </c>
      <c r="BJ68" s="39" t="n">
        <f aca="false">BJ64/BJ65</f>
        <v>2.88020897382683E-006</v>
      </c>
      <c r="BK68" s="39" t="n">
        <f aca="false">BK64/BK65</f>
        <v>9.11528653176174E-007</v>
      </c>
      <c r="BL68" s="39"/>
      <c r="BM68" s="24" t="s">
        <v>183</v>
      </c>
      <c r="BN68" s="39" t="n">
        <f aca="false">BN64/BN65</f>
        <v>0.00213925134064407</v>
      </c>
      <c r="BO68" s="39" t="n">
        <f aca="false">BO64/BO65</f>
        <v>0.000428082864418478</v>
      </c>
      <c r="BP68" s="39" t="n">
        <f aca="false">BP64/BP65</f>
        <v>0.000120433604010418</v>
      </c>
      <c r="BQ68" s="39" t="n">
        <f aca="false">BQ64/BQ65</f>
        <v>1.77514904405651E-005</v>
      </c>
      <c r="BR68" s="39" t="n">
        <f aca="false">BR64/BR65</f>
        <v>4.29814662260687E-006</v>
      </c>
      <c r="BS68" s="39" t="n">
        <f aca="false">BS64/BS65</f>
        <v>1.4019420798247E-006</v>
      </c>
      <c r="BT68" s="39" t="n">
        <f aca="false">BT64/BT65</f>
        <v>5.57025322525853E-007</v>
      </c>
      <c r="BU68" s="39" t="n">
        <f aca="false">BU64/BU65</f>
        <v>2.12903484034873E-007</v>
      </c>
      <c r="BV68" s="39" t="n">
        <f aca="false">BV64/BV65</f>
        <v>9.47685899642536E-008</v>
      </c>
      <c r="BW68" s="39" t="n">
        <f aca="false">BW64/BW65</f>
        <v>2.55532331310136E-008</v>
      </c>
      <c r="BX68" s="39"/>
      <c r="BY68" s="24" t="s">
        <v>183</v>
      </c>
      <c r="BZ68" s="39" t="n">
        <f aca="false">BZ64/BZ65</f>
        <v>0.00376617428194288</v>
      </c>
      <c r="CA68" s="39" t="n">
        <f aca="false">CA64/CA65</f>
        <v>0.00345867370838664</v>
      </c>
      <c r="CB68" s="39" t="n">
        <f aca="false">CB64/CB65</f>
        <v>0.00318044504032895</v>
      </c>
      <c r="CC68" s="39" t="n">
        <f aca="false">CC64/CC65</f>
        <v>0.00269974798810466</v>
      </c>
      <c r="CD68" s="39" t="n">
        <f aca="false">CD64/CD65</f>
        <v>0.0023032230235117</v>
      </c>
      <c r="CE68" s="39" t="n">
        <f aca="false">CE64/CE65</f>
        <v>0.00197442720577297</v>
      </c>
      <c r="CF68" s="39" t="n">
        <f aca="false">CF64/CF65</f>
        <v>0.00170037971017486</v>
      </c>
      <c r="CG68" s="39" t="n">
        <f aca="false">CG64/CG65</f>
        <v>0.00141936273796546</v>
      </c>
      <c r="CH68" s="39" t="n">
        <f aca="false">CH64/CH65</f>
        <v>0.00119242508662555</v>
      </c>
      <c r="CI68" s="39" t="n">
        <f aca="false">CI64/CI65</f>
        <v>0.000856593787994905</v>
      </c>
      <c r="CJ68" s="39"/>
      <c r="CK68" s="24" t="s">
        <v>183</v>
      </c>
      <c r="CL68" s="39" t="n">
        <f aca="false">CL64/CL65</f>
        <v>0.00376617428194288</v>
      </c>
      <c r="CM68" s="39" t="n">
        <f aca="false">CM64/CM65</f>
        <v>0.00269974798810466</v>
      </c>
      <c r="CN68" s="39" t="n">
        <f aca="false">CN64/CN65</f>
        <v>0.00197442720577297</v>
      </c>
      <c r="CO68" s="39" t="n">
        <f aca="false">CO64/CO65</f>
        <v>0.00111405653737077</v>
      </c>
      <c r="CP68" s="39" t="n">
        <f aca="false">CP64/CP65</f>
        <v>0.000667580432245237</v>
      </c>
      <c r="CQ68" s="39" t="n">
        <f aca="false">CQ64/CQ65</f>
        <v>0.000420058873456741</v>
      </c>
      <c r="CR68" s="39" t="n">
        <f aca="false">CR64/CR65</f>
        <v>0.000275136828504517</v>
      </c>
      <c r="CS68" s="39" t="n">
        <f aca="false">CS64/CS65</f>
        <v>0.000169848422652623</v>
      </c>
      <c r="CT68" s="39" t="n">
        <f aca="false">CT64/CT65</f>
        <v>0.000109444196173151</v>
      </c>
      <c r="CU68" s="39" t="n">
        <f aca="false">CU64/CU65</f>
        <v>5.03076915213865E-005</v>
      </c>
      <c r="CV68" s="39"/>
      <c r="CW68" s="24" t="s">
        <v>183</v>
      </c>
      <c r="CX68" s="39" t="n">
        <f aca="false">CX64/CX65</f>
        <v>0.00376617428194288</v>
      </c>
      <c r="CY68" s="39" t="n">
        <f aca="false">CY64/CY65</f>
        <v>0.00183125790443684</v>
      </c>
      <c r="CZ68" s="39" t="n">
        <f aca="false">CZ64/CZ65</f>
        <v>0.00097514536178621</v>
      </c>
      <c r="DA68" s="39" t="n">
        <f aca="false">DA64/DA65</f>
        <v>0.000338413551198618</v>
      </c>
      <c r="DB68" s="39" t="n">
        <f aca="false">DB64/DB65</f>
        <v>0.000141799075375756</v>
      </c>
      <c r="DC68" s="39" t="n">
        <f aca="false">DC64/DC65</f>
        <v>6.76724404591909E-005</v>
      </c>
      <c r="DD68" s="39" t="n">
        <f aca="false">DD64/DD65</f>
        <v>3.55408716329438E-005</v>
      </c>
      <c r="DE68" s="39" t="n">
        <f aca="false">DE64/DE65</f>
        <v>1.75908585639079E-005</v>
      </c>
      <c r="DF68" s="39" t="n">
        <f aca="false">DF64/DF65</f>
        <v>9.49763012771944E-006</v>
      </c>
      <c r="DG68" s="39" t="n">
        <f aca="false">DG64/DG65</f>
        <v>3.34904076966296E-006</v>
      </c>
      <c r="DH68" s="39"/>
      <c r="DI68" s="24" t="s">
        <v>183</v>
      </c>
      <c r="DJ68" s="39" t="n">
        <f aca="false">DJ64/DJ65</f>
        <v>0.00172153849560945</v>
      </c>
      <c r="DK68" s="39" t="n">
        <f aca="false">DK64/DK65</f>
        <v>0.00157228371678099</v>
      </c>
      <c r="DL68" s="39" t="n">
        <f aca="false">DL64/DL65</f>
        <v>0.00143822241897062</v>
      </c>
      <c r="DM68" s="39" t="n">
        <f aca="false">DM64/DM65</f>
        <v>0.00120890390780282</v>
      </c>
      <c r="DN68" s="39" t="n">
        <f aca="false">DN64/DN65</f>
        <v>0.0010220573973478</v>
      </c>
      <c r="DO68" s="39" t="n">
        <f aca="false">DO64/DO65</f>
        <v>0.000868833515096483</v>
      </c>
      <c r="DP68" s="39" t="n">
        <f aca="false">DP64/DP65</f>
        <v>0.00074240169231785</v>
      </c>
      <c r="DQ68" s="39" t="n">
        <f aca="false">DQ64/DQ65</f>
        <v>0.000614073349595431</v>
      </c>
      <c r="DR68" s="39" t="n">
        <f aca="false">DR64/DR65</f>
        <v>0.000511518558993532</v>
      </c>
      <c r="DS68" s="39" t="n">
        <f aca="false">DS64/DS65</f>
        <v>0.000361800119273771</v>
      </c>
      <c r="DT68" s="39"/>
      <c r="DU68" s="24" t="s">
        <v>183</v>
      </c>
      <c r="DV68" s="39" t="n">
        <f aca="false">DV64/DV65</f>
        <v>0.00172153849560945</v>
      </c>
      <c r="DW68" s="39" t="n">
        <f aca="false">DW64/DW65</f>
        <v>0.00120890390780282</v>
      </c>
      <c r="DX68" s="39" t="n">
        <f aca="false">DX64/DX65</f>
        <v>0.000868833515096483</v>
      </c>
      <c r="DY68" s="39" t="n">
        <f aca="false">DY64/DY65</f>
        <v>0.000476348700851729</v>
      </c>
      <c r="DZ68" s="39" t="n">
        <f aca="false">DZ64/DZ65</f>
        <v>0.000278818287514301</v>
      </c>
      <c r="EA68" s="39" t="n">
        <f aca="false">EA64/EA65</f>
        <v>0.000171967992079021</v>
      </c>
      <c r="EB68" s="39" t="n">
        <f aca="false">EB64/EB65</f>
        <v>0.000110700355364915</v>
      </c>
      <c r="EC68" s="39" t="n">
        <f aca="false">EC64/EC65</f>
        <v>6.70672313422618E-005</v>
      </c>
      <c r="ED68" s="39" t="n">
        <f aca="false">ED64/ED65</f>
        <v>4.25234339429093E-005</v>
      </c>
      <c r="EE68" s="39" t="n">
        <f aca="false">EE64/EE65</f>
        <v>1.90392806321909E-005</v>
      </c>
      <c r="EF68" s="39"/>
      <c r="EG68" s="24" t="s">
        <v>183</v>
      </c>
      <c r="EH68" s="39" t="n">
        <f aca="false">EH64/EH65</f>
        <v>0.00172153849560945</v>
      </c>
      <c r="EI68" s="39" t="n">
        <f aca="false">EI64/EI65</f>
        <v>0.00080263103255393</v>
      </c>
      <c r="EJ68" s="39" t="n">
        <f aca="false">EJ64/EJ65</f>
        <v>0.000414346279094789</v>
      </c>
      <c r="EK68" s="39" t="n">
        <f aca="false">EK64/EK65</f>
        <v>0.000137306172047813</v>
      </c>
      <c r="EL68" s="39" t="n">
        <f aca="false">EL64/EL65</f>
        <v>5.56152378220063E-005</v>
      </c>
      <c r="EM68" s="39" t="n">
        <f aca="false">EM64/EM65</f>
        <v>2.58604133118227E-005</v>
      </c>
      <c r="EN68" s="39" t="n">
        <f aca="false">EN64/EN65</f>
        <v>1.33059756135247E-005</v>
      </c>
      <c r="EO68" s="39" t="n">
        <f aca="false">EO64/EO65</f>
        <v>6.45436284894146E-006</v>
      </c>
      <c r="EP68" s="39" t="n">
        <f aca="false">EP64/EP65</f>
        <v>3.43014604832715E-006</v>
      </c>
      <c r="EQ68" s="39" t="n">
        <f aca="false">EQ64/EQ65</f>
        <v>1.18189610183448E-006</v>
      </c>
      <c r="ER68" s="39"/>
      <c r="ES68" s="24" t="s">
        <v>183</v>
      </c>
      <c r="ET68" s="39" t="n">
        <f aca="false">ET64/ET65</f>
        <v>0.0070672725158136</v>
      </c>
      <c r="EU68" s="39" t="n">
        <f aca="false">EU64/EU65</f>
        <v>0.00595137631091635</v>
      </c>
      <c r="EV68" s="39" t="n">
        <f aca="false">EV64/EV65</f>
        <v>0.0050335178752479</v>
      </c>
      <c r="EW68" s="39" t="n">
        <f aca="false">EW64/EW65</f>
        <v>0.00364760978542689</v>
      </c>
      <c r="EX68" s="39" t="n">
        <f aca="false">EX64/EX65</f>
        <v>0.00268761731786056</v>
      </c>
      <c r="EY68" s="39" t="n">
        <f aca="false">EY64/EY65</f>
        <v>0.00201123612728997</v>
      </c>
      <c r="EZ68" s="39" t="n">
        <f aca="false">EZ64/EZ65</f>
        <v>0.0015267167697626</v>
      </c>
      <c r="FA68" s="39" t="n">
        <f aca="false">FA64/FA65</f>
        <v>0.00110167423081755</v>
      </c>
      <c r="FB68" s="39" t="n">
        <f aca="false">FB64/FB65</f>
        <v>0.000809636780680504</v>
      </c>
      <c r="FC68" s="39" t="n">
        <f aca="false">FC64/FC65</f>
        <v>0.000458610376513236</v>
      </c>
      <c r="FD68" s="39"/>
      <c r="FE68" s="24" t="s">
        <v>183</v>
      </c>
      <c r="FF68" s="39" t="n">
        <f aca="false">FF64/FF65</f>
        <v>0.0070672725158136</v>
      </c>
      <c r="FG68" s="39" t="n">
        <f aca="false">FG64/FG65</f>
        <v>0.00364760978542689</v>
      </c>
      <c r="FH68" s="39" t="n">
        <f aca="false">FH64/FH65</f>
        <v>0.00201123612728997</v>
      </c>
      <c r="FI68" s="39" t="n">
        <f aca="false">FI64/FI65</f>
        <v>0.000719155152494232</v>
      </c>
      <c r="FJ68" s="39" t="n">
        <f aca="false">FJ64/FJ65</f>
        <v>0.00030267921513237</v>
      </c>
      <c r="FK68" s="39" t="n">
        <f aca="false">FK64/FK65</f>
        <v>0.000143522585350414</v>
      </c>
      <c r="FL68" s="39" t="n">
        <f aca="false">FL64/FL65</f>
        <v>7.45317134327321E-005</v>
      </c>
      <c r="FM68" s="39" t="n">
        <f aca="false">FM64/FM65</f>
        <v>3.62767212065626E-005</v>
      </c>
      <c r="FN68" s="39" t="n">
        <f aca="false">FN64/FN65</f>
        <v>1.92478739568611E-005</v>
      </c>
      <c r="FO68" s="39" t="n">
        <f aca="false">FO64/FO65</f>
        <v>6.5651975197086E-006</v>
      </c>
      <c r="FP68" s="39"/>
      <c r="FQ68" s="24" t="s">
        <v>183</v>
      </c>
      <c r="FR68" s="39" t="n">
        <f aca="false">FR64/FR65</f>
        <v>0.0070672725158136</v>
      </c>
      <c r="FS68" s="39" t="n">
        <f aca="false">FS64/FS65</f>
        <v>0.00174931990910896</v>
      </c>
      <c r="FT68" s="39" t="n">
        <f aca="false">FT64/FT65</f>
        <v>0.000571636127912978</v>
      </c>
      <c r="FU68" s="39" t="n">
        <f aca="false">FU64/FU65</f>
        <v>0.0001023972214076</v>
      </c>
      <c r="FV68" s="39" t="n">
        <f aca="false">FV64/FV65</f>
        <v>2.78953567256224E-005</v>
      </c>
      <c r="FW68" s="39" t="n">
        <f aca="false">FW64/FW65</f>
        <v>9.83362738951835E-006</v>
      </c>
      <c r="FX68" s="39" t="n">
        <f aca="false">FX64/FX65</f>
        <v>4.1263286789652E-006</v>
      </c>
      <c r="FY68" s="39" t="n">
        <f aca="false">FY64/FY65</f>
        <v>1.65584036994516E-006</v>
      </c>
      <c r="FZ68" s="39" t="n">
        <f aca="false">FZ64/FZ65</f>
        <v>7.63423573740424E-007</v>
      </c>
      <c r="GA68" s="39" t="n">
        <f aca="false">GA64/GA65</f>
        <v>2.1576196460968E-007</v>
      </c>
      <c r="GB68" s="39"/>
      <c r="GC68" s="24" t="s">
        <v>183</v>
      </c>
      <c r="GD68" s="39" t="n">
        <f aca="false">GD64/GD65</f>
        <v>0.00213454655338459</v>
      </c>
      <c r="GE68" s="39" t="n">
        <f aca="false">GE64/GE65</f>
        <v>0.00174097046738854</v>
      </c>
      <c r="GF68" s="39" t="n">
        <f aca="false">GF64/GF65</f>
        <v>0.00142853420734852</v>
      </c>
      <c r="GG68" s="39" t="n">
        <f aca="false">GG64/GG65</f>
        <v>0.000978541064406717</v>
      </c>
      <c r="GH68" s="39" t="n">
        <f aca="false">GH64/GH65</f>
        <v>0.000684830321794375</v>
      </c>
      <c r="GI68" s="39" t="n">
        <f aca="false">GI64/GI65</f>
        <v>0.000488750513575025</v>
      </c>
      <c r="GJ68" s="39" t="n">
        <f aca="false">GJ64/GJ65</f>
        <v>0.000355080918523081</v>
      </c>
      <c r="GK68" s="39" t="n">
        <f aca="false">GK64/GK65</f>
        <v>0.000243618541041119</v>
      </c>
      <c r="GL68" s="39" t="n">
        <f aca="false">GL64/GL65</f>
        <v>0.000170969837440424</v>
      </c>
      <c r="GM68" s="39" t="n">
        <f aca="false">GM64/GM65</f>
        <v>8.93031676854024E-005</v>
      </c>
      <c r="GN68" s="39"/>
      <c r="GO68" s="24" t="s">
        <v>183</v>
      </c>
      <c r="GP68" s="39" t="n">
        <f aca="false">GP64/GP65</f>
        <v>0.00213454655338459</v>
      </c>
      <c r="GQ68" s="39" t="n">
        <f aca="false">GQ64/GQ65</f>
        <v>0.000978541064406717</v>
      </c>
      <c r="GR68" s="39" t="n">
        <f aca="false">GR64/GR65</f>
        <v>0.000488750513575025</v>
      </c>
      <c r="GS68" s="39" t="n">
        <f aca="false">GS64/GS65</f>
        <v>0.000149252100198221</v>
      </c>
      <c r="GT68" s="39" t="n">
        <f aca="false">GT64/GT65</f>
        <v>5.5740794076911E-005</v>
      </c>
      <c r="GU68" s="39" t="n">
        <f aca="false">GU64/GU65</f>
        <v>2.40930413968437E-005</v>
      </c>
      <c r="GV68" s="39" t="n">
        <f aca="false">GV64/GV65</f>
        <v>1.16272903654061E-005</v>
      </c>
      <c r="GW68" s="39" t="n">
        <f aca="false">GW64/GW65</f>
        <v>5.26512763726732E-006</v>
      </c>
      <c r="GX68" s="39" t="n">
        <f aca="false">GX64/GX65</f>
        <v>2.63951950010908E-006</v>
      </c>
      <c r="GY68" s="39" t="n">
        <f aca="false">GY64/GY65</f>
        <v>8.28623020639078E-007</v>
      </c>
      <c r="GZ68" s="39"/>
      <c r="HA68" s="24" t="s">
        <v>183</v>
      </c>
      <c r="HB68" s="39" t="n">
        <f aca="false">HB64/HB65</f>
        <v>0.00179896138987678</v>
      </c>
      <c r="HC68" s="39" t="n">
        <f aca="false">HC64/HC65</f>
        <v>0.00080263103255393</v>
      </c>
      <c r="HD68" s="39" t="n">
        <f aca="false">HD64/HD65</f>
        <v>0.000414346279094789</v>
      </c>
      <c r="HE68" s="39" t="n">
        <f aca="false">HE64/HE65</f>
        <v>0.000137306172047813</v>
      </c>
      <c r="HF68" s="39" t="n">
        <f aca="false">HF64/HF65</f>
        <v>5.56152378220063E-005</v>
      </c>
      <c r="HG68" s="39" t="n">
        <f aca="false">HG64/HG65</f>
        <v>2.58604133118227E-005</v>
      </c>
      <c r="HH68" s="39" t="n">
        <f aca="false">HH64/HH65</f>
        <v>1.33059756135247E-005</v>
      </c>
      <c r="HI68" s="39" t="n">
        <f aca="false">HI64/HI65</f>
        <v>6.45436284894146E-006</v>
      </c>
      <c r="HJ68" s="39" t="n">
        <f aca="false">HJ64/HJ65</f>
        <v>3.43014604832715E-006</v>
      </c>
      <c r="HK68" s="39" t="n">
        <f aca="false">HK64/HK65</f>
        <v>1.18189610183448E-006</v>
      </c>
      <c r="HL68" s="40"/>
      <c r="HM68" s="40"/>
      <c r="HN68" s="40"/>
      <c r="HO68" s="40"/>
      <c r="HP68" s="39" t="n">
        <f aca="false">HP64/HP65</f>
        <v>0.00172153849560945</v>
      </c>
      <c r="HQ68" s="39" t="n">
        <f aca="false">HQ64/HQ65</f>
        <v>0.00172153849560945</v>
      </c>
      <c r="HR68" s="39" t="n">
        <f aca="false">HR64/HR65</f>
        <v>0.00172153849560945</v>
      </c>
      <c r="HS68" s="39" t="n">
        <f aca="false">HS64/HS65</f>
        <v>0.00172153849560945</v>
      </c>
      <c r="HT68" s="39" t="n">
        <f aca="false">HT64/HT65</f>
        <v>0.00172153849560945</v>
      </c>
      <c r="HU68" s="39" t="n">
        <f aca="false">HU64/HU65</f>
        <v>0.00172153849560945</v>
      </c>
      <c r="HV68" s="39" t="n">
        <f aca="false">HV64/HV65</f>
        <v>0.00172153849560945</v>
      </c>
      <c r="HW68" s="39" t="n">
        <f aca="false">HW64/HW65</f>
        <v>0.00172153849560945</v>
      </c>
      <c r="HX68" s="39" t="n">
        <f aca="false">HX64/HX65</f>
        <v>0.00172153849560945</v>
      </c>
    </row>
    <row r="69" s="16" customFormat="true" ht="12.75" hidden="true" customHeight="false" outlineLevel="0" collapsed="false">
      <c r="A69" s="13" t="s">
        <v>184</v>
      </c>
      <c r="B69" s="24" t="s">
        <v>185</v>
      </c>
      <c r="C69" s="13" t="s">
        <v>165</v>
      </c>
      <c r="D69" s="45" t="n">
        <f aca="false">D65*D66/(D7*365)</f>
        <v>85.4156149636569</v>
      </c>
      <c r="E69" s="45"/>
      <c r="F69" s="39" t="n">
        <f aca="false">F65*F66/(F7*365)</f>
        <v>85.4156149636569</v>
      </c>
      <c r="G69" s="39" t="n">
        <f aca="false">G65*G66/(G7*365)</f>
        <v>80.4782523281351</v>
      </c>
      <c r="H69" s="39" t="n">
        <f aca="false">H65*H66/(H7*365)</f>
        <v>76.1440666844094</v>
      </c>
      <c r="I69" s="39" t="n">
        <f aca="false">I65*I66/(I7*365)</f>
        <v>68.8916591695066</v>
      </c>
      <c r="J69" s="39" t="n">
        <f aca="false">J65*J66/(J7*365)</f>
        <v>63.0616316979103</v>
      </c>
      <c r="K69" s="39" t="n">
        <f aca="false">K65*K66/(K7*365)</f>
        <v>58.9333252886399</v>
      </c>
      <c r="L69" s="39" t="n">
        <f aca="false">L65*L66/(L7*365)</f>
        <v>54.2573137953476</v>
      </c>
      <c r="M69" s="39" t="n">
        <f aca="false">M65*M66/(M7*365)</f>
        <v>50.0715019389357</v>
      </c>
      <c r="N69" s="39" t="n">
        <f aca="false">N65*N66/(N7*365)</f>
        <v>46.5861533484204</v>
      </c>
      <c r="O69" s="39" t="n">
        <f aca="false">O65*O66/(O7*365)</f>
        <v>41.1032674214094</v>
      </c>
      <c r="P69" s="39"/>
      <c r="Q69" s="24" t="s">
        <v>185</v>
      </c>
      <c r="R69" s="39" t="n">
        <f aca="false">R65*R66/(R7*365)</f>
        <v>85.4156149636569</v>
      </c>
      <c r="S69" s="39" t="n">
        <f aca="false">S65*S66/(S7*365)</f>
        <v>68.8916591695066</v>
      </c>
      <c r="T69" s="39" t="n">
        <f aca="false">T65*T66/(T7*365)</f>
        <v>59.1586066204023</v>
      </c>
      <c r="U69" s="39" t="n">
        <f aca="false">U65*U66/(U7*365)</f>
        <v>45.3492101423083</v>
      </c>
      <c r="V69" s="39" t="n">
        <f aca="false">V65*V66/(V7*365)</f>
        <v>37.7170075500822</v>
      </c>
      <c r="W69" s="39" t="n">
        <f aca="false">W65*W66/(W7*365)</f>
        <v>32.6369544938315</v>
      </c>
      <c r="X69" s="39" t="n">
        <f aca="false">X65*X66/(X7*365)</f>
        <v>28.9899328821272</v>
      </c>
      <c r="Y69" s="39" t="n">
        <f aca="false">Y65*Y66/(Y7*365)</f>
        <v>25.6423159744429</v>
      </c>
      <c r="Z69" s="39" t="n">
        <f aca="false">Z65*Z66/(Z7*365)</f>
        <v>23.1425562776114</v>
      </c>
      <c r="AA69" s="39" t="n">
        <f aca="false">AA65*AA66/(AA7*365)</f>
        <v>19.6312468892705</v>
      </c>
      <c r="AB69" s="39"/>
      <c r="AC69" s="24" t="s">
        <v>185</v>
      </c>
      <c r="AD69" s="39" t="n">
        <f aca="false">AD65*AD66/(AD7*365)</f>
        <v>85.4156149636569</v>
      </c>
      <c r="AE69" s="39" t="n">
        <f aca="false">AE65*AE66/(AE7*365)</f>
        <v>56.1785233914849</v>
      </c>
      <c r="AF69" s="39" t="n">
        <f aca="false">AF65*AF66/(AF7*365)</f>
        <v>43.0988920084001</v>
      </c>
      <c r="AG69" s="39" t="n">
        <f aca="false">AG65*AG66/(AG7*365)</f>
        <v>30.6764467488471</v>
      </c>
      <c r="AH69" s="39" t="n">
        <f aca="false">AH65*AH66/(AH7*365)</f>
        <v>24.5609960781442</v>
      </c>
      <c r="AI69" s="39" t="n">
        <f aca="false">AI65*AI66/(AI7*365)</f>
        <v>20.8564956789362</v>
      </c>
      <c r="AJ69" s="39" t="n">
        <f aca="false">AJ65*AJ66/(AJ7*365)</f>
        <v>18.3422804071991</v>
      </c>
      <c r="AK69" s="39" t="n">
        <f aca="false">AK65*AK66/(AK7*365)</f>
        <v>16.1236753829413</v>
      </c>
      <c r="AL69" s="39" t="n">
        <f aca="false">AL65*AL66/(AL7*365)</f>
        <v>14.5140529437689</v>
      </c>
      <c r="AM69" s="39" t="n">
        <f aca="false">AM65*AM66/(AM7*365)</f>
        <v>12.3082782303</v>
      </c>
      <c r="AN69" s="39"/>
      <c r="AO69" s="24" t="s">
        <v>185</v>
      </c>
      <c r="AP69" s="39" t="n">
        <f aca="false">AP65*AP66/(AP7*365)</f>
        <v>53.4005979348253</v>
      </c>
      <c r="AQ69" s="39" t="n">
        <f aca="false">AQ65*AQ66/(AQ7*365)</f>
        <v>50.768223845092</v>
      </c>
      <c r="AR69" s="39" t="n">
        <f aca="false">AR65*AR66/(AR7*365)</f>
        <v>48.4217848502726</v>
      </c>
      <c r="AS69" s="39" t="n">
        <f aca="false">AS65*AS66/(AS7*365)</f>
        <v>44.4172964896721</v>
      </c>
      <c r="AT69" s="39" t="n">
        <f aca="false">AT65*AT66/(AT7*365)</f>
        <v>41.1239254632457</v>
      </c>
      <c r="AU69" s="39" t="n">
        <f aca="false">AU65*AU66/(AU7*365)</f>
        <v>38.3651358966848</v>
      </c>
      <c r="AV69" s="39" t="n">
        <f aca="false">AV65*AV66/(AV7*365)</f>
        <v>36.0183457002751</v>
      </c>
      <c r="AW69" s="39" t="n">
        <f aca="false">AW65*AW66/(AW7*365)</f>
        <v>33.5329718707254</v>
      </c>
      <c r="AX69" s="39" t="n">
        <f aca="false">AX65*AX66/(AX7*365)</f>
        <v>31.433930424864</v>
      </c>
      <c r="AY69" s="39" t="n">
        <f aca="false">AY65*AY66/(AY7*365)</f>
        <v>28.0757838863268</v>
      </c>
      <c r="AZ69" s="39"/>
      <c r="BA69" s="24" t="s">
        <v>185</v>
      </c>
      <c r="BB69" s="39" t="n">
        <f aca="false">BB65*BB66/(BB7*365)</f>
        <v>53.4005979348253</v>
      </c>
      <c r="BC69" s="39" t="n">
        <f aca="false">BC65*BC66/(BC7*365)</f>
        <v>44.4172964896721</v>
      </c>
      <c r="BD69" s="39" t="n">
        <f aca="false">BD65*BD66/(BD7*365)</f>
        <v>38.3651358966848</v>
      </c>
      <c r="BE69" s="39" t="n">
        <f aca="false">BE65*BE66/(BE7*365)</f>
        <v>30.6823909491924</v>
      </c>
      <c r="BF69" s="39" t="n">
        <f aca="false">BF65*BF66/(BF7*365)</f>
        <v>25.9663922491803</v>
      </c>
      <c r="BG69" s="39" t="n">
        <f aca="false">BG65*BG66/(BG7*365)</f>
        <v>22.749027482902</v>
      </c>
      <c r="BH69" s="39" t="n">
        <f aca="false">BH65*BH66/(BH7*365)</f>
        <v>20.3983497082147</v>
      </c>
      <c r="BI69" s="39" t="n">
        <f aca="false">BI65*BI66/(BI7*365)</f>
        <v>18.2089027556226</v>
      </c>
      <c r="BJ69" s="39" t="n">
        <f aca="false">BJ65*BJ66/(BJ7*365)</f>
        <v>16.553103568226</v>
      </c>
      <c r="BK69" s="39" t="n">
        <f aca="false">BK65*BK66/(BK7*365)</f>
        <v>14.1951436744425</v>
      </c>
      <c r="BL69" s="39"/>
      <c r="BM69" s="24" t="s">
        <v>185</v>
      </c>
      <c r="BN69" s="39" t="n">
        <f aca="false">BN65*BN66/(BN7*365)</f>
        <v>53.4005979348253</v>
      </c>
      <c r="BO69" s="39" t="n">
        <f aca="false">BO65*BO66/(BO7*365)</f>
        <v>37.1463772969798</v>
      </c>
      <c r="BP69" s="39" t="n">
        <f aca="false">BP65*BP66/(BP7*365)</f>
        <v>29.3061377235964</v>
      </c>
      <c r="BQ69" s="39" t="n">
        <f aca="false">BQ65*BQ66/(BQ7*365)</f>
        <v>21.4897613939988</v>
      </c>
      <c r="BR69" s="39" t="n">
        <f aca="false">BR65*BR66/(BR7*365)</f>
        <v>17.4949057801571</v>
      </c>
      <c r="BS69" s="39" t="n">
        <f aca="false">BS65*BS66/(BS7*365)</f>
        <v>15.0223635026795</v>
      </c>
      <c r="BT69" s="39" t="n">
        <f aca="false">BT65*BT66/(BT7*365)</f>
        <v>13.3195605066889</v>
      </c>
      <c r="BU69" s="39" t="n">
        <f aca="false">BU65*BU66/(BU7*365)</f>
        <v>11.7990017286501</v>
      </c>
      <c r="BV69" s="39" t="n">
        <f aca="false">BV65*BV66/(BV7*365)</f>
        <v>10.6844766744448</v>
      </c>
      <c r="BW69" s="39" t="n">
        <f aca="false">BW65*BW66/(BW7*365)</f>
        <v>9.14031608100623</v>
      </c>
      <c r="BX69" s="39"/>
      <c r="BY69" s="24" t="s">
        <v>185</v>
      </c>
      <c r="BZ69" s="39" t="n">
        <f aca="false">BZ65*BZ66/(BZ7*365)</f>
        <v>41.9148751979759</v>
      </c>
      <c r="CA69" s="39" t="n">
        <f aca="false">CA65*CA66/(CA7*365)</f>
        <v>40.549140204431</v>
      </c>
      <c r="CB69" s="39" t="n">
        <f aca="false">CB65*CB66/(CB7*365)</f>
        <v>39.2786261497308</v>
      </c>
      <c r="CC69" s="39" t="n">
        <f aca="false">CC65*CC66/(CC7*365)</f>
        <v>36.9862389249146</v>
      </c>
      <c r="CD69" s="39" t="n">
        <f aca="false">CD65*CD66/(CD7*365)</f>
        <v>34.9747311959161</v>
      </c>
      <c r="CE69" s="39" t="n">
        <f aca="false">CE65*CE66/(CE7*365)</f>
        <v>33.1954038734084</v>
      </c>
      <c r="CF69" s="39" t="n">
        <f aca="false">CF65*CF66/(CF7*365)</f>
        <v>31.6100820661084</v>
      </c>
      <c r="CG69" s="39" t="n">
        <f aca="false">CG65*CG66/(CG7*365)</f>
        <v>29.8556710111162</v>
      </c>
      <c r="CH69" s="39" t="n">
        <f aca="false">CH65*CH66/(CH7*365)</f>
        <v>28.311004348427</v>
      </c>
      <c r="CI69" s="39" t="n">
        <f aca="false">CI65*CI66/(CI7*365)</f>
        <v>25.7150281971025</v>
      </c>
      <c r="CJ69" s="39"/>
      <c r="CK69" s="24" t="s">
        <v>185</v>
      </c>
      <c r="CL69" s="39" t="n">
        <f aca="false">CL65*CL66/(CL7*365)</f>
        <v>41.9148751979759</v>
      </c>
      <c r="CM69" s="39" t="n">
        <f aca="false">CM65*CM66/(CM7*365)</f>
        <v>36.9862389249146</v>
      </c>
      <c r="CN69" s="39" t="n">
        <f aca="false">CN65*CN66/(CN7*365)</f>
        <v>33.1954038734084</v>
      </c>
      <c r="CO69" s="39" t="n">
        <f aca="false">CO65*CO66/(CO7*365)</f>
        <v>27.7435387396448</v>
      </c>
      <c r="CP69" s="39" t="n">
        <f aca="false">CP65*CP66/(CP7*365)</f>
        <v>24.0035940074181</v>
      </c>
      <c r="CQ69" s="39" t="n">
        <f aca="false">CQ65*CQ66/(CQ7*365)</f>
        <v>21.2711149121625</v>
      </c>
      <c r="CR69" s="39" t="n">
        <f aca="false">CR65*CR66/(CR7*365)</f>
        <v>19.1821156465496</v>
      </c>
      <c r="CS69" s="39" t="n">
        <f aca="false">CS65*CS66/(CS7*365)</f>
        <v>17.1687644998029</v>
      </c>
      <c r="CT69" s="39" t="n">
        <f aca="false">CT65*CT66/(CT7*365)</f>
        <v>15.6057364932239</v>
      </c>
      <c r="CU69" s="39" t="n">
        <f aca="false">CU65*CU66/(CU7*365)</f>
        <v>13.3272154171885</v>
      </c>
      <c r="CV69" s="39"/>
      <c r="CW69" s="24" t="s">
        <v>185</v>
      </c>
      <c r="CX69" s="39" t="n">
        <f aca="false">CX65*CX66/(CX7*365)</f>
        <v>41.9148751979759</v>
      </c>
      <c r="CY69" s="39" t="n">
        <f aca="false">CY65*CY66/(CY7*365)</f>
        <v>32.3805455060062</v>
      </c>
      <c r="CZ69" s="39" t="n">
        <f aca="false">CZ65*CZ66/(CZ7*365)</f>
        <v>26.6842820917456</v>
      </c>
      <c r="DA69" s="39" t="n">
        <f aca="false">DA65*DA66/(DA7*365)</f>
        <v>20.1616099092322</v>
      </c>
      <c r="DB69" s="39" t="n">
        <f aca="false">DB65*DB66/(DB7*365)</f>
        <v>16.4988387903015</v>
      </c>
      <c r="DC69" s="39" t="n">
        <f aca="false">DC65*DC66/(DC7*365)</f>
        <v>14.1329388624395</v>
      </c>
      <c r="DD69" s="39" t="n">
        <f aca="false">DD65*DD66/(DD7*365)</f>
        <v>12.4679162560605</v>
      </c>
      <c r="DE69" s="39" t="n">
        <f aca="false">DE65*DE66/(DE7*365)</f>
        <v>10.9630077982763</v>
      </c>
      <c r="DF69" s="39" t="n">
        <f aca="false">DF65*DF66/(DF7*365)</f>
        <v>9.85320469885351</v>
      </c>
      <c r="DG69" s="39" t="n">
        <f aca="false">DG65*DG66/(DG7*365)</f>
        <v>8.31335018647933</v>
      </c>
      <c r="DH69" s="39"/>
      <c r="DI69" s="24" t="s">
        <v>185</v>
      </c>
      <c r="DJ69" s="39" t="n">
        <f aca="false">DJ65*DJ66/(DJ7*365)</f>
        <v>24.9360236917509</v>
      </c>
      <c r="DK69" s="39" t="n">
        <f aca="false">DK65*DK66/(DK7*365)</f>
        <v>24.17062128281</v>
      </c>
      <c r="DL69" s="39" t="n">
        <f aca="false">DL65*DL66/(DL7*365)</f>
        <v>23.4566704774776</v>
      </c>
      <c r="DM69" s="39" t="n">
        <f aca="false">DM65*DM66/(DM7*365)</f>
        <v>22.1635771661471</v>
      </c>
      <c r="DN69" s="39" t="n">
        <f aca="false">DN65*DN66/(DN7*365)</f>
        <v>21.0234233670179</v>
      </c>
      <c r="DO69" s="39" t="n">
        <f aca="false">DO65*DO66/(DO7*365)</f>
        <v>20.0103451755168</v>
      </c>
      <c r="DP69" s="39" t="n">
        <f aca="false">DP65*DP66/(DP7*365)</f>
        <v>19.1039805451124</v>
      </c>
      <c r="DQ69" s="39" t="n">
        <f aca="false">DQ65*DQ66/(DQ7*365)</f>
        <v>18.0966626257081</v>
      </c>
      <c r="DR69" s="39" t="n">
        <f aca="false">DR65*DR66/(DR7*365)</f>
        <v>17.2059144641435</v>
      </c>
      <c r="DS69" s="39" t="n">
        <f aca="false">DS65*DS66/(DS7*365)</f>
        <v>15.7004475514921</v>
      </c>
      <c r="DT69" s="39"/>
      <c r="DU69" s="24" t="s">
        <v>185</v>
      </c>
      <c r="DV69" s="39" t="n">
        <f aca="false">DV65*DV66/(DV7*365)</f>
        <v>24.9360236917509</v>
      </c>
      <c r="DW69" s="39" t="n">
        <f aca="false">DW65*DW66/(DW7*365)</f>
        <v>22.1635771661471</v>
      </c>
      <c r="DX69" s="39" t="n">
        <f aca="false">DX65*DX66/(DX7*365)</f>
        <v>20.0103451755168</v>
      </c>
      <c r="DY69" s="39" t="n">
        <f aca="false">DY65*DY66/(DY7*365)</f>
        <v>16.8777476950999</v>
      </c>
      <c r="DZ69" s="39" t="n">
        <f aca="false">DZ65*DZ66/(DZ7*365)</f>
        <v>14.7019132865407</v>
      </c>
      <c r="EA69" s="39" t="n">
        <f aca="false">EA65*EA66/(EA7*365)</f>
        <v>13.0972538398602</v>
      </c>
      <c r="EB69" s="39" t="n">
        <f aca="false">EB65*EB66/(EB7*365)</f>
        <v>11.8614699458267</v>
      </c>
      <c r="EC69" s="39" t="n">
        <f aca="false">EC65*EC66/(EC7*365)</f>
        <v>10.662665051454</v>
      </c>
      <c r="ED69" s="39" t="n">
        <f aca="false">ED65*ED66/(ED7*365)</f>
        <v>9.72647455712292</v>
      </c>
      <c r="EE69" s="39" t="n">
        <f aca="false">EE65*EE66/(EE7*365)</f>
        <v>8.35255910379895</v>
      </c>
      <c r="EF69" s="39"/>
      <c r="EG69" s="24" t="s">
        <v>185</v>
      </c>
      <c r="EH69" s="39" t="n">
        <f aca="false">EH65*EH66/(EH7*365)</f>
        <v>24.9360236917509</v>
      </c>
      <c r="EI69" s="39" t="n">
        <f aca="false">EI65*EI66/(EI7*365)</f>
        <v>19.5449220739991</v>
      </c>
      <c r="EJ69" s="39" t="n">
        <f aca="false">EJ65*EJ66/(EJ7*365)</f>
        <v>16.2638088633544</v>
      </c>
      <c r="EK69" s="39" t="n">
        <f aca="false">EK65*EK66/(EK7*365)</f>
        <v>12.4419056486049</v>
      </c>
      <c r="EL69" s="39" t="n">
        <f aca="false">EL65*EL66/(EL7*365)</f>
        <v>10.2620125138511</v>
      </c>
      <c r="EM69" s="39" t="n">
        <f aca="false">EM65*EM66/(EM7*365)</f>
        <v>8.8396860100611</v>
      </c>
      <c r="EN69" s="39" t="n">
        <f aca="false">EN65*EN66/(EN7*365)</f>
        <v>7.83142523901556</v>
      </c>
      <c r="EO69" s="39" t="n">
        <f aca="false">EO65*EO66/(EO7*365)</f>
        <v>6.91454225601366</v>
      </c>
      <c r="EP69" s="39" t="n">
        <f aca="false">EP65*EP66/(EP7*365)</f>
        <v>6.23474276530799</v>
      </c>
      <c r="EQ69" s="39" t="n">
        <f aca="false">EQ65*EQ66/(EQ7*365)</f>
        <v>5.28596955324106</v>
      </c>
      <c r="ER69" s="39"/>
      <c r="ES69" s="24" t="s">
        <v>185</v>
      </c>
      <c r="ET69" s="39" t="n">
        <f aca="false">ET65*ET66/(ET7*365)</f>
        <v>86.5422105636175</v>
      </c>
      <c r="EU69" s="39" t="n">
        <f aca="false">EU65*EU66/(EU7*365)</f>
        <v>81.4945796860166</v>
      </c>
      <c r="EV69" s="39" t="n">
        <f aca="false">EV65*EV66/(EV7*365)</f>
        <v>77.0689563072141</v>
      </c>
      <c r="EW69" s="39" t="n">
        <f aca="false">EW65*EW66/(EW7*365)</f>
        <v>69.6747585655219</v>
      </c>
      <c r="EX69" s="39" t="n">
        <f aca="false">EX65*EX66/(EX7*365)</f>
        <v>63.7408532365026</v>
      </c>
      <c r="EY69" s="39" t="n">
        <f aca="false">EY65*EY66/(EY7*365)</f>
        <v>58.8699408809242</v>
      </c>
      <c r="EZ69" s="39" t="n">
        <f aca="false">EZ65*EZ66/(EZ7*365)</f>
        <v>54.7963938206984</v>
      </c>
      <c r="FA69" s="39" t="n">
        <f aca="false">FA65*FA66/(FA7*365)</f>
        <v>50.5508318032216</v>
      </c>
      <c r="FB69" s="39" t="n">
        <f aca="false">FB65*FB66/(FB7*365)</f>
        <v>47.0190096902939</v>
      </c>
      <c r="FC69" s="39" t="n">
        <f aca="false">FC65*FC66/(FC7*365)</f>
        <v>41.4688466613458</v>
      </c>
      <c r="FD69" s="39"/>
      <c r="FE69" s="24" t="s">
        <v>185</v>
      </c>
      <c r="FF69" s="39" t="n">
        <f aca="false">FF65*FF66/(FF7*365)</f>
        <v>86.5422105636175</v>
      </c>
      <c r="FG69" s="39" t="n">
        <f aca="false">FG65*FG66/(FG7*365)</f>
        <v>69.6747585655219</v>
      </c>
      <c r="FH69" s="39" t="n">
        <f aca="false">FH65*FH66/(FH7*365)</f>
        <v>58.8699408809242</v>
      </c>
      <c r="FI69" s="39" t="n">
        <f aca="false">FI65*FI66/(FI7*365)</f>
        <v>45.7662742678776</v>
      </c>
      <c r="FJ69" s="39" t="n">
        <f aca="false">FJ65*FJ66/(FJ7*365)</f>
        <v>38.0444582694641</v>
      </c>
      <c r="FK69" s="39" t="n">
        <f aca="false">FK65*FK66/(FK7*365)</f>
        <v>32.9118178566517</v>
      </c>
      <c r="FL69" s="39" t="n">
        <f aca="false">FL65*FL66/(FL7*365)</f>
        <v>29.2302163814853</v>
      </c>
      <c r="FM69" s="39" t="n">
        <f aca="false">FM65*FM66/(FM7*365)</f>
        <v>25.8529664361802</v>
      </c>
      <c r="FN69" s="39" t="n">
        <f aca="false">FN65*FN66/(FN7*365)</f>
        <v>23.332251779687</v>
      </c>
      <c r="FO69" s="39" t="n">
        <f aca="false">FO65*FO66/(FO7*365)</f>
        <v>19.792939818506</v>
      </c>
      <c r="FP69" s="39"/>
      <c r="FQ69" s="24" t="s">
        <v>185</v>
      </c>
      <c r="FR69" s="39" t="n">
        <f aca="false">FR65*FR66/(FR7*365)</f>
        <v>86.5422105636175</v>
      </c>
      <c r="FS69" s="39" t="n">
        <f aca="false">FS65*FS66/(FS7*365)</f>
        <v>56.7464946067534</v>
      </c>
      <c r="FT69" s="39" t="n">
        <f aca="false">FT65*FT66/(FT7*365)</f>
        <v>43.4881499309546</v>
      </c>
      <c r="FU69" s="39" t="n">
        <f aca="false">FU65*FU66/(FU7*365)</f>
        <v>30.9324086355017</v>
      </c>
      <c r="FV69" s="39" t="n">
        <f aca="false">FV65*FV66/(FV7*365)</f>
        <v>24.7624670978813</v>
      </c>
      <c r="FW69" s="39" t="n">
        <f aca="false">FW65*FW66/(FW7*365)</f>
        <v>21.0277908090617</v>
      </c>
      <c r="FX69" s="39" t="n">
        <f aca="false">FX65*FX66/(FX7*365)</f>
        <v>18.4940389416345</v>
      </c>
      <c r="FY69" s="39" t="n">
        <f aca="false">FY65*FY66/(FY7*365)</f>
        <v>16.2586561554364</v>
      </c>
      <c r="FZ69" s="39" t="n">
        <f aca="false">FZ65*FZ66/(FZ7*365)</f>
        <v>14.6370355546093</v>
      </c>
      <c r="GA69" s="39" t="n">
        <f aca="false">GA65*GA66/(GA7*365)</f>
        <v>12.4148988452283</v>
      </c>
      <c r="GB69" s="39"/>
      <c r="GC69" s="24" t="s">
        <v>185</v>
      </c>
      <c r="GD69" s="39" t="n">
        <f aca="false">GD65*GD66/(GD7*365)</f>
        <v>54.3326521873846</v>
      </c>
      <c r="GE69" s="39" t="n">
        <f aca="false">GE65*GE66/(GE7*365)</f>
        <v>51.6402823920642</v>
      </c>
      <c r="GF69" s="39" t="n">
        <f aca="false">GF65*GF66/(GF7*365)</f>
        <v>49.2416824520201</v>
      </c>
      <c r="GG69" s="39" t="n">
        <f aca="false">GG65*GG66/(GG7*365)</f>
        <v>45.1512284673238</v>
      </c>
      <c r="GH69" s="39" t="n">
        <f aca="false">GH65*GH66/(GH7*365)</f>
        <v>41.7901929941661</v>
      </c>
      <c r="GI69" s="39" t="n">
        <f aca="false">GI65*GI66/(GI7*365)</f>
        <v>38.9769106826252</v>
      </c>
      <c r="GJ69" s="39" t="n">
        <f aca="false">GJ65*GJ66/(GJ7*365)</f>
        <v>36.5853651565594</v>
      </c>
      <c r="GK69" s="39" t="n">
        <f aca="false">GK65*GK66/(GK7*365)</f>
        <v>34.054205895389</v>
      </c>
      <c r="GL69" s="39" t="n">
        <f aca="false">GL65*GL66/(GL7*365)</f>
        <v>31.9177831955925</v>
      </c>
      <c r="GM69" s="39" t="n">
        <f aca="false">GM65*GM66/(GM7*365)</f>
        <v>28.502240634537</v>
      </c>
      <c r="GN69" s="39"/>
      <c r="GO69" s="24" t="s">
        <v>185</v>
      </c>
      <c r="GP69" s="39" t="n">
        <f aca="false">GP65*GP66/(GP7*365)</f>
        <v>54.3326521873846</v>
      </c>
      <c r="GQ69" s="39" t="n">
        <f aca="false">GQ65*GQ66/(GQ7*365)</f>
        <v>45.1512284673238</v>
      </c>
      <c r="GR69" s="39" t="n">
        <f aca="false">GR65*GR66/(GR7*365)</f>
        <v>38.9769106826252</v>
      </c>
      <c r="GS69" s="39" t="n">
        <f aca="false">GS65*GS66/(GS7*365)</f>
        <v>31.1531436293014</v>
      </c>
      <c r="GT69" s="39" t="n">
        <f aca="false">GT65*GT66/(GT7*365)</f>
        <v>26.3582645113723</v>
      </c>
      <c r="GU69" s="39" t="n">
        <f aca="false">GU65*GU66/(GU7*365)</f>
        <v>23.0902039973214</v>
      </c>
      <c r="GV69" s="39" t="n">
        <f aca="false">GV65*GV66/(GV7*365)</f>
        <v>20.7039297532767</v>
      </c>
      <c r="GW69" s="39" t="n">
        <f aca="false">GW65*GW66/(GW7*365)</f>
        <v>18.4822913214541</v>
      </c>
      <c r="GX69" s="39" t="n">
        <f aca="false">GX65*GX66/(GX7*365)</f>
        <v>16.8026734328777</v>
      </c>
      <c r="GY69" s="39" t="n">
        <f aca="false">GY65*GY66/(GY7*365)</f>
        <v>14.4113996947066</v>
      </c>
      <c r="GZ69" s="39"/>
      <c r="HA69" s="24" t="s">
        <v>185</v>
      </c>
      <c r="HB69" s="39" t="n">
        <f aca="false">HB65*HB66/(HB7*365)</f>
        <v>25.3397896809419</v>
      </c>
      <c r="HC69" s="39" t="n">
        <f aca="false">HC65*HC66/(HC7*365)</f>
        <v>19.5449220739991</v>
      </c>
      <c r="HD69" s="39" t="n">
        <f aca="false">HD65*HD66/(HD7*365)</f>
        <v>16.2638088633544</v>
      </c>
      <c r="HE69" s="39" t="n">
        <f aca="false">HE65*HE66/(HE7*365)</f>
        <v>12.4419056486049</v>
      </c>
      <c r="HF69" s="39" t="n">
        <f aca="false">HF65*HF66/(HF7*365)</f>
        <v>10.2620125138511</v>
      </c>
      <c r="HG69" s="39" t="n">
        <f aca="false">HG65*HG66/(HG7*365)</f>
        <v>8.8396860100611</v>
      </c>
      <c r="HH69" s="39" t="n">
        <f aca="false">HH65*HH66/(HH7*365)</f>
        <v>7.83142523901556</v>
      </c>
      <c r="HI69" s="39" t="n">
        <f aca="false">HI65*HI66/(HI7*365)</f>
        <v>6.91454225601366</v>
      </c>
      <c r="HJ69" s="39" t="n">
        <f aca="false">HJ65*HJ66/(HJ7*365)</f>
        <v>6.23474276530799</v>
      </c>
      <c r="HK69" s="39" t="n">
        <f aca="false">HK65*HK66/(HK7*365)</f>
        <v>5.28596955324106</v>
      </c>
      <c r="HL69" s="40"/>
      <c r="HM69" s="40"/>
      <c r="HN69" s="40"/>
      <c r="HO69" s="40"/>
      <c r="HP69" s="39" t="n">
        <f aca="false">HP65*HP66/(HP7*365)</f>
        <v>24.9360236917509</v>
      </c>
      <c r="HQ69" s="39" t="n">
        <f aca="false">HQ65*HQ66/(HQ7*365)</f>
        <v>24.9360236917509</v>
      </c>
      <c r="HR69" s="39" t="n">
        <f aca="false">HR65*HR66/(HR7*365)</f>
        <v>24.9360236917509</v>
      </c>
      <c r="HS69" s="39" t="n">
        <f aca="false">HS65*HS66/(HS7*365)</f>
        <v>24.9360236917509</v>
      </c>
      <c r="HT69" s="39" t="n">
        <f aca="false">HT65*HT66/(HT7*365)</f>
        <v>24.9360236917509</v>
      </c>
      <c r="HU69" s="39" t="n">
        <f aca="false">HU65*HU66/(HU7*365)</f>
        <v>24.9360236917509</v>
      </c>
      <c r="HV69" s="39" t="n">
        <f aca="false">HV65*HV66/(HV7*365)</f>
        <v>24.9360236917509</v>
      </c>
      <c r="HW69" s="39" t="n">
        <f aca="false">HW65*HW66/(HW7*365)</f>
        <v>24.9360236917509</v>
      </c>
      <c r="HX69" s="39" t="n">
        <f aca="false">HX65*HX66/(HX7*365)</f>
        <v>24.9360236917509</v>
      </c>
    </row>
    <row r="70" s="16" customFormat="true" ht="12.75" hidden="false" customHeight="false" outlineLevel="0" collapsed="false">
      <c r="A70" s="13" t="s">
        <v>186</v>
      </c>
      <c r="B70" s="24" t="s">
        <v>187</v>
      </c>
      <c r="C70" s="31" t="s">
        <v>188</v>
      </c>
      <c r="D70" s="44" t="n">
        <f aca="false">(D64*D66*D20)/((D9*D19)+(D10*D20))</f>
        <v>218.270195306681</v>
      </c>
      <c r="E70" s="44"/>
      <c r="F70" s="44" t="n">
        <f aca="false">(F64*F66*F20)/((F9*F19)+(F10*F20))</f>
        <v>44.4179847449095</v>
      </c>
      <c r="G70" s="44" t="n">
        <f aca="false">(G64*G66*G20)/((G9*G19)+(G10*G20))</f>
        <v>35.3231190777701</v>
      </c>
      <c r="H70" s="44" t="n">
        <f aca="false">(H64*H66*H20)/((H9*H19)+(H10*H20))</f>
        <v>28.3288807701888</v>
      </c>
      <c r="I70" s="44" t="n">
        <f aca="false">(I64*I66*I20)/((I9*I19)+(I10*I20))</f>
        <v>18.651050881846</v>
      </c>
      <c r="J70" s="44" t="n">
        <f aca="false">(J64*J66*J20)/((J9*J19)+(J10*J20))</f>
        <v>12.6276335197193</v>
      </c>
      <c r="K70" s="44" t="n">
        <f aca="false">(K64*K66*K20)/((K9*K19)+(K10*K20))</f>
        <v>9.24263972868973</v>
      </c>
      <c r="L70" s="44" t="n">
        <f aca="false">(L64*L66*L20)/((L9*L19)+(L10*L20))</f>
        <v>6.21351804651845</v>
      </c>
      <c r="M70" s="44" t="n">
        <f aca="false">(M64*M66*M20)/((M9*M19)+(M10*M20))</f>
        <v>4.15308336739657</v>
      </c>
      <c r="N70" s="44" t="n">
        <f aca="false">(N64*N66*N20)/((N9*N19)+(N10*N20))</f>
        <v>2.84927118816064</v>
      </c>
      <c r="O70" s="44" t="n">
        <f aca="false">(O64*O66*O20)/((O9*O19)+(O10*O20))</f>
        <v>1.43238758623289</v>
      </c>
      <c r="P70" s="39"/>
      <c r="Q70" s="24" t="s">
        <v>187</v>
      </c>
      <c r="R70" s="44" t="n">
        <f aca="false">(R64*R66*R20)/((R9*R19)+(R10*R20))</f>
        <v>44.4179847449095</v>
      </c>
      <c r="S70" s="44" t="n">
        <f aca="false">(S64*S66*S20)/((S9*S19)+(S10*S20))</f>
        <v>18.651050881846</v>
      </c>
      <c r="T70" s="44" t="n">
        <f aca="false">(T64*T66*T20)/((T9*T19)+(T10*T20))</f>
        <v>9.40955673595077</v>
      </c>
      <c r="U70" s="44" t="n">
        <f aca="false">(U64*U66*U20)/((U9*U19)+(U10*U20))</f>
        <v>2.4667571492019</v>
      </c>
      <c r="V70" s="44" t="n">
        <f aca="false">(V64*V66*V20)/((V9*V19)+(V10*V20))</f>
        <v>0.870991116930428</v>
      </c>
      <c r="W70" s="44" t="n">
        <f aca="false">(W64*W66*W20)/((W9*W19)+(W10*W20))</f>
        <v>0.35978057140423</v>
      </c>
      <c r="X70" s="44" t="n">
        <f aca="false">(X64*X66*X20)/((X9*X19)+(X10*X20))</f>
        <v>0.166844991933018</v>
      </c>
      <c r="Y70" s="44" t="n">
        <f aca="false">(Y64*Y66*Y20)/((Y9*Y19)+(Y10*Y20))</f>
        <v>0.072211634786725</v>
      </c>
      <c r="Z70" s="44" t="n">
        <f aca="false">(Z64*Z66*Z20)/((Z9*Z19)+(Z10*Z20))</f>
        <v>0.0347243360126361</v>
      </c>
      <c r="AA70" s="44" t="n">
        <f aca="false">(AA64*AA66*AA20)/((AA9*AA19)+(AA10*AA20))</f>
        <v>0.0101092518454896</v>
      </c>
      <c r="AB70" s="39"/>
      <c r="AC70" s="24" t="s">
        <v>187</v>
      </c>
      <c r="AD70" s="44" t="n">
        <f aca="false">(AD64*AD66*AD20)/((AD9*AD19)+(AD10*AD20))</f>
        <v>44.4179847449095</v>
      </c>
      <c r="AE70" s="44" t="n">
        <f aca="false">(AE64*AE66*AE20)/((AE9*AE19)+(AE10*AE20))</f>
        <v>7.35990269976304</v>
      </c>
      <c r="AF70" s="44" t="n">
        <f aca="false">(AF64*AF66*AF20)/((AF9*AF19)+(AF10*AF20))</f>
        <v>1.86791776179546</v>
      </c>
      <c r="AG70" s="44" t="n">
        <f aca="false">(AG64*AG66*AG20)/((AG9*AG19)+(AG10*AG20))</f>
        <v>0.241948307395035</v>
      </c>
      <c r="AH70" s="44" t="n">
        <f aca="false">(AH64*AH66*AH20)/((AH9*AH19)+(AH10*AH20))</f>
        <v>0.0532814244929086</v>
      </c>
      <c r="AI70" s="44" t="n">
        <f aca="false">(AI64*AI66*AI20)/((AI9*AI19)+(AI10*AI20))</f>
        <v>0.0160519152071471</v>
      </c>
      <c r="AJ70" s="44" t="n">
        <f aca="false">(AJ64*AJ66*AJ20)/((AJ9*AJ19)+(AJ10*AJ20))</f>
        <v>0.00595052884056452</v>
      </c>
      <c r="AK70" s="44" t="n">
        <f aca="false">(AK64*AK66*AK20)/((AK9*AK19)+(AK10*AK20))</f>
        <v>0.00210760859640207</v>
      </c>
      <c r="AL70" s="44" t="n">
        <f aca="false">(AL64*AL66*AL20)/((AL9*AL19)+(AL10*AL20))</f>
        <v>0.0008773013997512</v>
      </c>
      <c r="AM70" s="44" t="n">
        <f aca="false">(AM64*AM66*AM20)/((AM9*AM19)+(AM10*AM20))</f>
        <v>0.000211108246936907</v>
      </c>
      <c r="AN70" s="39"/>
      <c r="AO70" s="24" t="s">
        <v>187</v>
      </c>
      <c r="AP70" s="44" t="n">
        <f aca="false">(AP64*AP66*AP20)/((AP9*AP19)+(AP10*AP20))</f>
        <v>14.1009739999546</v>
      </c>
      <c r="AQ70" s="44" t="n">
        <f aca="false">(AQ64*AQ66*AQ20)/((AQ9*AQ19)+(AQ10*AQ20))</f>
        <v>10.9727124829164</v>
      </c>
      <c r="AR70" s="44" t="n">
        <f aca="false">(AR64*AR66*AR20)/((AR9*AR19)+(AR10*AR20))</f>
        <v>8.61664974011699</v>
      </c>
      <c r="AS70" s="44" t="n">
        <f aca="false">(AS64*AS66*AS20)/((AS9*AS19)+(AS10*AS20))</f>
        <v>5.44900330490074</v>
      </c>
      <c r="AT70" s="44" t="n">
        <f aca="false">(AT64*AT66*AT20)/((AT9*AT19)+(AT10*AT20))</f>
        <v>3.55154564897537</v>
      </c>
      <c r="AU70" s="44" t="n">
        <f aca="false">(AU64*AU66*AU20)/((AU9*AU19)+(AU10*AU20))</f>
        <v>2.3774333492685</v>
      </c>
      <c r="AV70" s="44" t="n">
        <f aca="false">(AV64*AV66*AV20)/((AV9*AV19)+(AV10*AV20))</f>
        <v>1.62962854324283</v>
      </c>
      <c r="AW70" s="44" t="n">
        <f aca="false">(AW64*AW66*AW20)/((AW9*AW19)+(AW10*AW20))</f>
        <v>1.0468138830366</v>
      </c>
      <c r="AX70" s="44" t="n">
        <f aca="false">(AX64*AX66*AX20)/((AX9*AX19)+(AX10*AX20))</f>
        <v>0.692175761953051</v>
      </c>
      <c r="AY70" s="44" t="n">
        <f aca="false">(AY64*AY66*AY20)/((AY9*AY19)+(AY10*AY20))</f>
        <v>0.325774024750733</v>
      </c>
      <c r="AZ70" s="39"/>
      <c r="BA70" s="24" t="s">
        <v>187</v>
      </c>
      <c r="BB70" s="44" t="n">
        <f aca="false">(BB64*BB66*BB20)/((BB9*BB19)+(BB10*BB20))</f>
        <v>14.1009739999546</v>
      </c>
      <c r="BC70" s="44" t="n">
        <f aca="false">(BC64*BC66*BC20)/((BC9*BC19)+(BC10*BC20))</f>
        <v>5.44900330490074</v>
      </c>
      <c r="BD70" s="44" t="n">
        <f aca="false">(BD64*BD66*BD20)/((BD9*BD19)+(BD10*BD20))</f>
        <v>2.3774333492685</v>
      </c>
      <c r="BE70" s="44" t="n">
        <f aca="false">(BE64*BE66*BE20)/((BE9*BE19)+(BE10*BE20))</f>
        <v>0.590924725310134</v>
      </c>
      <c r="BF70" s="44" t="n">
        <f aca="false">(BF64*BF66*BF20)/((BF9*BF19)+(BF10*BF20))</f>
        <v>0.189183082673404</v>
      </c>
      <c r="BG70" s="44" t="n">
        <f aca="false">(BG64*BG66*BG20)/((BG9*BG19)+(BG10*BG20))</f>
        <v>0.0723353195967296</v>
      </c>
      <c r="BH70" s="44" t="n">
        <f aca="false">(BH64*BH66*BH20)/((BH9*BH19)+(BH10*BH20))</f>
        <v>0.0315372491825321</v>
      </c>
      <c r="BI70" s="44" t="n">
        <f aca="false">(BI64*BI66*BI20)/((BI9*BI19)+(BI10*BI20))</f>
        <v>0.0128408399989445</v>
      </c>
      <c r="BJ70" s="44" t="n">
        <f aca="false">(BJ64*BJ66*BJ20)/((BJ9*BJ19)+(BJ10*BJ20))</f>
        <v>0.00588497484169495</v>
      </c>
      <c r="BK70" s="44" t="n">
        <f aca="false">(BK64*BK66*BK20)/((BK9*BK19)+(BK10*BK20))</f>
        <v>0.00159717056036473</v>
      </c>
      <c r="BL70" s="39"/>
      <c r="BM70" s="24" t="s">
        <v>187</v>
      </c>
      <c r="BN70" s="44" t="n">
        <f aca="false">(BN64*BN66*BN20)/((BN9*BN19)+(BN10*BN20))</f>
        <v>14.1009739999546</v>
      </c>
      <c r="BO70" s="44" t="n">
        <f aca="false">(BO64*BO66*BO20)/((BO9*BO19)+(BO10*BO20))</f>
        <v>1.96284266143148</v>
      </c>
      <c r="BP70" s="44" t="n">
        <f aca="false">(BP64*BP66*BP20)/((BP9*BP19)+(BP10*BP20))</f>
        <v>0.435659760350188</v>
      </c>
      <c r="BQ70" s="44" t="n">
        <f aca="false">(BQ64*BQ66*BQ20)/((BQ9*BQ19)+(BQ10*BQ20))</f>
        <v>0.0470877127491262</v>
      </c>
      <c r="BR70" s="44" t="n">
        <f aca="false">(BR64*BR66*BR20)/((BR9*BR19)+(BR10*BR20))</f>
        <v>0.00928183862513005</v>
      </c>
      <c r="BS70" s="44" t="n">
        <f aca="false">(BS64*BS66*BS20)/((BS9*BS19)+(BS10*BS20))</f>
        <v>0.00259961789050222</v>
      </c>
      <c r="BT70" s="44" t="n">
        <f aca="false">(BT64*BT66*BT20)/((BT9*BT19)+(BT10*BT20))</f>
        <v>0.000915811331638747</v>
      </c>
      <c r="BU70" s="44" t="n">
        <f aca="false">(BU64*BU66*BU20)/((BU9*BU19)+(BU10*BU20))</f>
        <v>0.000310076756320655</v>
      </c>
      <c r="BV70" s="44" t="n">
        <f aca="false">(BV64*BV66*BV20)/((BV9*BV19)+(BV10*BV20))</f>
        <v>0.000124985275913121</v>
      </c>
      <c r="BW70" s="44" t="n">
        <f aca="false">(BW64*BW66*BW20)/((BW9*BW19)+(BW10*BW20))</f>
        <v>2.88302395258214E-005</v>
      </c>
      <c r="BX70" s="39"/>
      <c r="BY70" s="24" t="s">
        <v>187</v>
      </c>
      <c r="BZ70" s="44" t="n">
        <f aca="false">(BZ64*BZ66*BZ20)/((BZ9*BZ19)+(BZ10*BZ20))</f>
        <v>11.7346981333593</v>
      </c>
      <c r="CA70" s="44" t="n">
        <f aca="false">(CA64*CA66*CA20)/((CA9*CA19)+(CA10*CA20))</f>
        <v>10.4254443385206</v>
      </c>
      <c r="CB70" s="44" t="n">
        <f aca="false">(CB64*CB66*CB20)/((CB9*CB19)+(CB10*CB20))</f>
        <v>9.28640276223952</v>
      </c>
      <c r="CC70" s="44" t="n">
        <f aca="false">(CC64*CC66*CC20)/((CC9*CC19)+(CC10*CC20))</f>
        <v>7.422782384371</v>
      </c>
      <c r="CD70" s="44" t="n">
        <f aca="false">(CD64*CD66*CD20)/((CD9*CD19)+(CD10*CD20))</f>
        <v>5.98816432982616</v>
      </c>
      <c r="CE70" s="44" t="n">
        <f aca="false">(CE64*CE66*CE20)/((CE9*CE19)+(CE10*CE20))</f>
        <v>4.8721697929094</v>
      </c>
      <c r="CF70" s="44" t="n">
        <f aca="false">(CF64*CF66*CF20)/((CF9*CF19)+(CF10*CF20))</f>
        <v>3.99553435154736</v>
      </c>
      <c r="CG70" s="44" t="n">
        <f aca="false">(CG64*CG66*CG20)/((CG9*CG19)+(CG10*CG20))</f>
        <v>3.15009439197177</v>
      </c>
      <c r="CH70" s="44" t="n">
        <f aca="false">(CH64*CH66*CH20)/((CH9*CH19)+(CH10*CH20))</f>
        <v>2.50951451607463</v>
      </c>
      <c r="CI70" s="44" t="n">
        <f aca="false">(CI64*CI66*CI20)/((CI9*CI19)+(CI10*CI20))</f>
        <v>1.63743947803565</v>
      </c>
      <c r="CJ70" s="39"/>
      <c r="CK70" s="24" t="s">
        <v>187</v>
      </c>
      <c r="CL70" s="44" t="n">
        <f aca="false">(CL64*CL66*CL20)/((CL9*CL19)+(CL10*CL20))</f>
        <v>11.7346981333593</v>
      </c>
      <c r="CM70" s="44" t="n">
        <f aca="false">(CM64*CM66*CM20)/((CM9*CM19)+(CM10*CM20))</f>
        <v>7.422782384371</v>
      </c>
      <c r="CN70" s="44" t="n">
        <f aca="false">(CN64*CN66*CN20)/((CN9*CN19)+(CN10*CN20))</f>
        <v>4.8721697929094</v>
      </c>
      <c r="CO70" s="44" t="n">
        <f aca="false">(CO64*CO66*CO20)/((CO9*CO19)+(CO10*CO20))</f>
        <v>2.2975893960738</v>
      </c>
      <c r="CP70" s="44" t="n">
        <f aca="false">(CP64*CP66*CP20)/((CP9*CP19)+(CP10*CP20))</f>
        <v>1.19119593409841</v>
      </c>
      <c r="CQ70" s="44" t="n">
        <f aca="false">(CQ64*CQ66*CQ20)/((CQ9*CQ19)+(CQ10*CQ20))</f>
        <v>0.664207459169336</v>
      </c>
      <c r="CR70" s="44" t="n">
        <f aca="false">(CR64*CR66*CR20)/((CR9*CR19)+(CR10*CR20))</f>
        <v>0.392327330524136</v>
      </c>
      <c r="CS70" s="44" t="n">
        <f aca="false">(CS64*CS66*CS20)/((CS9*CS19)+(CS10*CS20))</f>
        <v>0.216772353599845</v>
      </c>
      <c r="CT70" s="44" t="n">
        <f aca="false">(CT64*CT66*CT20)/((CT9*CT19)+(CT10*CT20))</f>
        <v>0.126963924090582</v>
      </c>
      <c r="CU70" s="44" t="n">
        <f aca="false">(CU64*CU66*CU20)/((CU9*CU19)+(CU10*CU20))</f>
        <v>0.0498398972397966</v>
      </c>
      <c r="CV70" s="39"/>
      <c r="CW70" s="24" t="s">
        <v>187</v>
      </c>
      <c r="CX70" s="44" t="n">
        <f aca="false">(CX64*CX66*CX20)/((CX9*CX19)+(CX10*CX20))</f>
        <v>11.7346981333593</v>
      </c>
      <c r="CY70" s="44" t="n">
        <f aca="false">(CY64*CY66*CY20)/((CY9*CY19)+(CY10*CY20))</f>
        <v>4.40795350169447</v>
      </c>
      <c r="CZ70" s="44" t="n">
        <f aca="false">(CZ64*CZ66*CZ20)/((CZ9*CZ19)+(CZ10*CZ20))</f>
        <v>1.9343195176197</v>
      </c>
      <c r="DA70" s="44" t="n">
        <f aca="false">(DA64*DA66*DA20)/((DA9*DA19)+(DA10*DA20))</f>
        <v>0.507196542540725</v>
      </c>
      <c r="DB70" s="44" t="n">
        <f aca="false">(DB64*DB66*DB20)/((DB9*DB19)+(DB10*DB20))</f>
        <v>0.173912224217886</v>
      </c>
      <c r="DC70" s="44" t="n">
        <f aca="false">(DC64*DC66*DC20)/((DC9*DC19)+(DC10*DC20))</f>
        <v>0.0710964065039068</v>
      </c>
      <c r="DD70" s="44" t="n">
        <f aca="false">(DD64*DD66*DD20)/((DD9*DD19)+(DD10*DD20))</f>
        <v>0.0329401280093975</v>
      </c>
      <c r="DE70" s="44" t="n">
        <f aca="false">(DE64*DE66*DE20)/((DE9*DE19)+(DE10*DE20))</f>
        <v>0.0143357391874287</v>
      </c>
      <c r="DF70" s="44" t="n">
        <f aca="false">(DF64*DF66*DF20)/((DF9*DF19)+(DF10*DF20))</f>
        <v>0.00695658489227579</v>
      </c>
      <c r="DG70" s="44" t="n">
        <f aca="false">(DG64*DG66*DG20)/((DG9*DG19)+(DG10*DG20))</f>
        <v>0.00206966397694215</v>
      </c>
      <c r="DH70" s="39"/>
      <c r="DI70" s="24" t="s">
        <v>187</v>
      </c>
      <c r="DJ70" s="44" t="n">
        <f aca="false">(DJ64*DJ66*DJ20)/((DJ9*DJ19)+(DJ10*DJ20))</f>
        <v>5.29889262792423</v>
      </c>
      <c r="DK70" s="44" t="n">
        <f aca="false">(DK64*DK66*DK20)/((DK9*DK19)+(DK10*DK20))</f>
        <v>4.69094033884494</v>
      </c>
      <c r="DL70" s="44" t="n">
        <f aca="false">(DL64*DL66*DL20)/((DL9*DL19)+(DL10*DL20))</f>
        <v>4.16421937203908</v>
      </c>
      <c r="DM70" s="44" t="n">
        <f aca="false">(DM64*DM66*DM20)/((DM9*DM19)+(DM10*DM20))</f>
        <v>3.30729410420749</v>
      </c>
      <c r="DN70" s="44" t="n">
        <f aca="false">(DN64*DN66*DN20)/((DN9*DN19)+(DN10*DN20))</f>
        <v>2.65228324089394</v>
      </c>
      <c r="DO70" s="44" t="n">
        <f aca="false">(DO64*DO66*DO20)/((DO9*DO19)+(DO10*DO20))</f>
        <v>2.14601288241344</v>
      </c>
      <c r="DP70" s="44" t="n">
        <f aca="false">(DP64*DP66*DP20)/((DP9*DP19)+(DP10*DP20))</f>
        <v>1.75066883031701</v>
      </c>
      <c r="DQ70" s="44" t="n">
        <f aca="false">(DQ64*DQ66*DQ20)/((DQ9*DQ19)+(DQ10*DQ20))</f>
        <v>1.3717024638225</v>
      </c>
      <c r="DR70" s="44" t="n">
        <f aca="false">(DR64*DR66*DR20)/((DR9*DR19)+(DR10*DR20))</f>
        <v>1.08637642876768</v>
      </c>
      <c r="DS70" s="44" t="n">
        <f aca="false">(DS64*DS66*DS20)/((DS9*DS19)+(DS10*DS20))</f>
        <v>0.701167725077577</v>
      </c>
      <c r="DT70" s="39"/>
      <c r="DU70" s="24" t="s">
        <v>187</v>
      </c>
      <c r="DV70" s="44" t="n">
        <f aca="false">(DV64*DV66*DV20)/((DV9*DV19)+(DV10*DV20))</f>
        <v>5.29889262792423</v>
      </c>
      <c r="DW70" s="44" t="n">
        <f aca="false">(DW64*DW66*DW20)/((DW9*DW19)+(DW10*DW20))</f>
        <v>3.30729410420749</v>
      </c>
      <c r="DX70" s="44" t="n">
        <f aca="false">(DX64*DX66*DX20)/((DX9*DX19)+(DX10*DX20))</f>
        <v>2.14601288241344</v>
      </c>
      <c r="DY70" s="44" t="n">
        <f aca="false">(DY64*DY66*DY20)/((DY9*DY19)+(DY10*DY20))</f>
        <v>0.992386058598381</v>
      </c>
      <c r="DZ70" s="44" t="n">
        <f aca="false">(DZ64*DZ66*DZ20)/((DZ9*DZ19)+(DZ10*DZ20))</f>
        <v>0.505983426138482</v>
      </c>
      <c r="EA70" s="44" t="n">
        <f aca="false">(EA64*EA66*EA20)/((EA9*EA19)+(EA10*EA20))</f>
        <v>0.278015522215263</v>
      </c>
      <c r="EB70" s="44" t="n">
        <f aca="false">(EB64*EB66*EB20)/((EB9*EB19)+(EB10*EB20))</f>
        <v>0.162079730874416</v>
      </c>
      <c r="EC70" s="44" t="n">
        <f aca="false">(EC64*EC66*EC20)/((EC9*EC19)+(EC10*EC20))</f>
        <v>0.0882708531552525</v>
      </c>
      <c r="ED70" s="44" t="n">
        <f aca="false">(ED64*ED66*ED20)/((ED9*ED19)+(ED10*ED20))</f>
        <v>0.0510534343764004</v>
      </c>
      <c r="EE70" s="44" t="n">
        <f aca="false">(EE64*EE66*EE20)/((EE9*EE19)+(EE10*EE20))</f>
        <v>0.0196295919488074</v>
      </c>
      <c r="EF70" s="39"/>
      <c r="EG70" s="24" t="s">
        <v>187</v>
      </c>
      <c r="EH70" s="44" t="n">
        <f aca="false">(EH64*EH66*EH20)/((EH9*EH19)+(EH10*EH20))</f>
        <v>5.29889262792423</v>
      </c>
      <c r="EI70" s="44" t="n">
        <f aca="false">(EI64*EI66*EI20)/((EI9*EI19)+(EI10*EI20))</f>
        <v>1.93638214473788</v>
      </c>
      <c r="EJ70" s="44" t="n">
        <f aca="false">(EJ64*EJ66*EJ20)/((EJ9*EJ19)+(EJ10*EJ20))</f>
        <v>0.831815261000464</v>
      </c>
      <c r="EK70" s="44" t="n">
        <f aca="false">(EK64*EK66*EK20)/((EK9*EK19)+(EK10*EK20))</f>
        <v>0.210871623810704</v>
      </c>
      <c r="EL70" s="44" t="n">
        <f aca="false">(EL64*EL66*EL20)/((EL9*EL19)+(EL10*EL20))</f>
        <v>0.0704478133846754</v>
      </c>
      <c r="EM70" s="44" t="n">
        <f aca="false">(EM64*EM66*EM20)/((EM9*EM19)+(EM10*EM20))</f>
        <v>0.0282171716250472</v>
      </c>
      <c r="EN70" s="44" t="n">
        <f aca="false">(EN64*EN66*EN20)/((EN9*EN19)+(EN10*EN20))</f>
        <v>0.0128625983539484</v>
      </c>
      <c r="EO70" s="44" t="n">
        <f aca="false">(EO64*EO66*EO20)/((EO9*EO19)+(EO10*EO20))</f>
        <v>0.00550881250043339</v>
      </c>
      <c r="EP70" s="44" t="n">
        <f aca="false">(EP64*EP66*EP20)/((EP9*EP19)+(EP10*EP20))</f>
        <v>0.00263980793994991</v>
      </c>
      <c r="EQ70" s="44" t="n">
        <f aca="false">(EQ64*EQ66*EQ20)/((EQ9*EQ19)+(EQ10*EQ20))</f>
        <v>0.000771161139899572</v>
      </c>
      <c r="ER70" s="39"/>
      <c r="ES70" s="24" t="s">
        <v>187</v>
      </c>
      <c r="ET70" s="44" t="n">
        <f aca="false">(ET64*ET66*ET20)/((ET9*ET19)+(ET10*ET20))</f>
        <v>45.4656237708733</v>
      </c>
      <c r="EU70" s="44" t="n">
        <f aca="false">(EU64*EU66*EU20)/((EU9*EU19)+(EU10*EU20))</f>
        <v>36.053669025031</v>
      </c>
      <c r="EV70" s="44" t="n">
        <f aca="false">(EV64*EV66*EV20)/((EV9*EV19)+(EV10*EV20))</f>
        <v>28.8372886325791</v>
      </c>
      <c r="EW70" s="44" t="n">
        <f aca="false">(EW64*EW66*EW20)/((EW9*EW19)+(EW10*EW20))</f>
        <v>18.8924019094356</v>
      </c>
      <c r="EX70" s="44" t="n">
        <f aca="false">(EX64*EX66*EX20)/((EX9*EX19)+(EX10*EX20))</f>
        <v>12.7346975499387</v>
      </c>
      <c r="EY70" s="44" t="n">
        <f aca="false">(EY64*EY66*EY20)/((EY9*EY19)+(EY10*EY20))</f>
        <v>8.80156686458729</v>
      </c>
      <c r="EZ70" s="44" t="n">
        <f aca="false">(EZ64*EZ66*EZ20)/((EZ9*EZ19)+(EZ10*EZ20))</f>
        <v>6.21890303965547</v>
      </c>
      <c r="FA70" s="44" t="n">
        <f aca="false">(FA64*FA66*FA20)/((FA9*FA19)+(FA10*FA20))</f>
        <v>4.13985212655138</v>
      </c>
      <c r="FB70" s="44" t="n">
        <f aca="false">(FB64*FB66*FB20)/((FB9*FB19)+(FB10*FB20))</f>
        <v>2.82987360612258</v>
      </c>
      <c r="FC70" s="44" t="n">
        <f aca="false">(FC64*FC66*FC20)/((FC9*FC19)+(FC10*FC20))</f>
        <v>1.41373876014945</v>
      </c>
      <c r="FD70" s="39"/>
      <c r="FE70" s="24" t="s">
        <v>187</v>
      </c>
      <c r="FF70" s="44" t="n">
        <f aca="false">(FF64*FF66*FF20)/((FF9*FF19)+(FF10*FF20))</f>
        <v>45.4656237708733</v>
      </c>
      <c r="FG70" s="44" t="n">
        <f aca="false">(FG64*FG66*FG20)/((FG9*FG19)+(FG10*FG20))</f>
        <v>18.8924019094356</v>
      </c>
      <c r="FH70" s="44" t="n">
        <f aca="false">(FH64*FH66*FH20)/((FH9*FH19)+(FH10*FH20))</f>
        <v>8.80156686458729</v>
      </c>
      <c r="FI70" s="44" t="n">
        <f aca="false">(FI64*FI66*FI20)/((FI9*FI19)+(FI10*FI20))</f>
        <v>2.44664797134078</v>
      </c>
      <c r="FJ70" s="44" t="n">
        <f aca="false">(FJ64*FJ66*FJ20)/((FJ9*FJ19)+(FJ10*FJ20))</f>
        <v>0.856007037049628</v>
      </c>
      <c r="FK70" s="44" t="n">
        <f aca="false">(FK64*FK66*FK20)/((FK9*FK19)+(FK10*FK20))</f>
        <v>0.351136075749104</v>
      </c>
      <c r="FL70" s="44" t="n">
        <f aca="false">(FL64*FL66*FL20)/((FL9*FL19)+(FL10*FL20))</f>
        <v>0.161948327476815</v>
      </c>
      <c r="FM70" s="44" t="n">
        <f aca="false">(FM64*FM66*FM20)/((FM9*FM19)+(FM10*FM20))</f>
        <v>0.0697174896948442</v>
      </c>
      <c r="FN70" s="44" t="n">
        <f aca="false">(FN64*FN66*FN20)/((FN9*FN19)+(FN10*FN20))</f>
        <v>0.033384336693663</v>
      </c>
      <c r="FO70" s="44" t="n">
        <f aca="false">(FO64*FO66*FO20)/((FO9*FO19)+(FO10*FO20))</f>
        <v>0.00965965092310549</v>
      </c>
      <c r="FP70" s="39"/>
      <c r="FQ70" s="24" t="s">
        <v>187</v>
      </c>
      <c r="FR70" s="44" t="n">
        <f aca="false">(FR64*FR66*FR20)/((FR9*FR19)+(FR10*FR20))</f>
        <v>45.4656237708733</v>
      </c>
      <c r="FS70" s="44" t="n">
        <f aca="false">(FS64*FS66*FS20)/((FS9*FS19)+(FS10*FS20))</f>
        <v>7.3792395575488</v>
      </c>
      <c r="FT70" s="44" t="n">
        <f aca="false">(FT64*FT66*FT20)/((FT9*FT19)+(FT10*FT20))</f>
        <v>1.84796581272461</v>
      </c>
      <c r="FU70" s="44" t="n">
        <f aca="false">(FU64*FU66*FU20)/((FU9*FU19)+(FU10*FU20))</f>
        <v>0.235453549708673</v>
      </c>
      <c r="FV70" s="44" t="n">
        <f aca="false">(FV64*FV66*FV20)/((FV9*FV19)+(FV10*FV20))</f>
        <v>0.0513486656459622</v>
      </c>
      <c r="FW70" s="44" t="n">
        <f aca="false">(FW64*FW66*FW20)/((FW9*FW19)+(FW10*FW20))</f>
        <v>0.0153713045575683</v>
      </c>
      <c r="FX70" s="44" t="n">
        <f aca="false">(FX64*FX66*FX20)/((FX9*FX19)+(FX10*FX20))</f>
        <v>0.00567281887667667</v>
      </c>
      <c r="FY70" s="44" t="n">
        <f aca="false">(FY64*FY66*FY20)/((FY9*FY19)+(FY10*FY20))</f>
        <v>0.00200127349949573</v>
      </c>
      <c r="FZ70" s="44" t="n">
        <f aca="false">(FZ64*FZ66*FZ20)/((FZ9*FZ19)+(FZ10*FZ20))</f>
        <v>0.000830657566757565</v>
      </c>
      <c r="GA70" s="44" t="n">
        <f aca="false">(GA64*GA66*GA20)/((GA9*GA19)+(GA10*GA20))</f>
        <v>0.000199122989864783</v>
      </c>
      <c r="GB70" s="39"/>
      <c r="GC70" s="24" t="s">
        <v>187</v>
      </c>
      <c r="GD70" s="44" t="n">
        <f aca="false">(GD64*GD66*GD20)/((GD9*GD19)+(GD10*GD20))</f>
        <v>14.3155393542834</v>
      </c>
      <c r="GE70" s="44" t="n">
        <f aca="false">(GE64*GE66*GE20)/((GE9*GE19)+(GE10*GE20))</f>
        <v>11.097398759727</v>
      </c>
      <c r="GF70" s="44" t="n">
        <f aca="false">(GF64*GF66*GF20)/((GF9*GF19)+(GF10*GF20))</f>
        <v>8.68289814568343</v>
      </c>
      <c r="GG70" s="44" t="n">
        <f aca="false">(GG64*GG66*GG20)/((GG9*GG19)+(GG10*GG20))</f>
        <v>5.45368193271405</v>
      </c>
      <c r="GH70" s="44" t="n">
        <f aca="false">(GH64*GH66*GH20)/((GH9*GH19)+(GH10*GH20))</f>
        <v>3.53263312501444</v>
      </c>
      <c r="GI70" s="44" t="n">
        <f aca="false">(GI64*GI66*GI20)/((GI9*GI19)+(GI10*GI20))</f>
        <v>2.35145038518142</v>
      </c>
      <c r="GJ70" s="44" t="n">
        <f aca="false">(GJ64*GJ66*GJ20)/((GJ9*GJ19)+(GJ10*GJ20))</f>
        <v>1.60352563699718</v>
      </c>
      <c r="GK70" s="44" t="n">
        <f aca="false">(GK64*GK66*GK20)/((GK9*GK19)+(GK10*GK20))</f>
        <v>1.02405262361867</v>
      </c>
      <c r="GL70" s="44" t="n">
        <f aca="false">(GL64*GL66*GL20)/((GL9*GL19)+(GL10*GL20))</f>
        <v>0.673586536897382</v>
      </c>
      <c r="GM70" s="44" t="n">
        <f aca="false">(GM64*GM66*GM20)/((GM9*GM19)+(GM10*GM20))</f>
        <v>0.314186156524954</v>
      </c>
      <c r="GN70" s="39"/>
      <c r="GO70" s="24" t="s">
        <v>187</v>
      </c>
      <c r="GP70" s="44" t="n">
        <f aca="false">(GP64*GP66*GP20)/((GP9*GP19)+(GP10*GP20))</f>
        <v>14.3155393542834</v>
      </c>
      <c r="GQ70" s="44" t="n">
        <f aca="false">(GQ64*GQ66*GQ20)/((GQ9*GQ19)+(GQ10*GQ20))</f>
        <v>5.45368193271405</v>
      </c>
      <c r="GR70" s="44" t="n">
        <f aca="false">(GR64*GR66*GR20)/((GR9*GR19)+(GR10*GR20))</f>
        <v>2.35145038518142</v>
      </c>
      <c r="GS70" s="44" t="n">
        <f aca="false">(GS64*GS66*GS20)/((GS9*GS19)+(GS10*GS20))</f>
        <v>0.573936053977672</v>
      </c>
      <c r="GT70" s="44" t="n">
        <f aca="false">(GT64*GT66*GT20)/((GT9*GT19)+(GT10*GT20))</f>
        <v>0.18135567174419</v>
      </c>
      <c r="GU70" s="44" t="n">
        <f aca="false">(GU64*GU66*GU20)/((GU9*GU19)+(GU10*GU20))</f>
        <v>0.0686689767199363</v>
      </c>
      <c r="GV70" s="44" t="n">
        <f aca="false">(GV64*GV66*GV20)/((GV9*GV19)+(GV10*GV20))</f>
        <v>0.0297147774995351</v>
      </c>
      <c r="GW70" s="44" t="n">
        <f aca="false">(GW64*GW66*GW20)/((GW9*GW19)+(GW10*GW20))</f>
        <v>0.0120117392027363</v>
      </c>
      <c r="GX70" s="44" t="n">
        <f aca="false">(GX64*GX66*GX20)/((GX9*GX19)+(GX10*GX20))</f>
        <v>0.00547449975477078</v>
      </c>
      <c r="GY70" s="44" t="n">
        <f aca="false">(GY64*GY66*GY20)/((GY9*GY19)+(GY10*GY20))</f>
        <v>0.00147402326102601</v>
      </c>
      <c r="GZ70" s="39"/>
      <c r="HA70" s="24" t="s">
        <v>187</v>
      </c>
      <c r="HB70" s="44" t="n">
        <f aca="false">(HB64*HB66*HB20)/((HB9*HB19)+(HB10*HB20))</f>
        <v>5.6268589333826</v>
      </c>
      <c r="HC70" s="44" t="n">
        <f aca="false">(HC64*HC66*HC20)/((HC9*HC19)+(HC10*HC20))</f>
        <v>1.93638214473788</v>
      </c>
      <c r="HD70" s="44" t="n">
        <f aca="false">(HD64*HD66*HD20)/((HD9*HD19)+(HD10*HD20))</f>
        <v>0.831815261000464</v>
      </c>
      <c r="HE70" s="44" t="n">
        <f aca="false">(HE64*HE66*HE20)/((HE9*HE19)+(HE10*HE20))</f>
        <v>0.210871623810704</v>
      </c>
      <c r="HF70" s="44" t="n">
        <f aca="false">(HF64*HF66*HF20)/((HF9*HF19)+(HF10*HF20))</f>
        <v>0.0704478133846754</v>
      </c>
      <c r="HG70" s="44" t="n">
        <f aca="false">(HG64*HG66*HG20)/((HG9*HG19)+(HG10*HG20))</f>
        <v>0.0282171716250472</v>
      </c>
      <c r="HH70" s="44" t="n">
        <f aca="false">(HH64*HH66*HH20)/((HH9*HH19)+(HH10*HH20))</f>
        <v>0.0128625983539484</v>
      </c>
      <c r="HI70" s="44" t="n">
        <f aca="false">(HI64*HI66*HI20)/((HI9*HI19)+(HI10*HI20))</f>
        <v>0.00550881250043339</v>
      </c>
      <c r="HJ70" s="44" t="n">
        <f aca="false">(HJ64*HJ66*HJ20)/((HJ9*HJ19)+(HJ10*HJ20))</f>
        <v>0.00263980793994991</v>
      </c>
      <c r="HK70" s="44" t="n">
        <f aca="false">(HK64*HK66*HK20)/((HK9*HK19)+(HK10*HK20))</f>
        <v>0.000771161139899572</v>
      </c>
      <c r="HL70" s="40"/>
      <c r="HM70" s="40"/>
      <c r="HN70" s="40"/>
      <c r="HO70" s="40"/>
      <c r="HP70" s="44" t="n">
        <f aca="false">(HP64*HP66*HP20)/((HP9*HP19)+(HP10*HP20))</f>
        <v>5.29889262792423</v>
      </c>
      <c r="HQ70" s="44" t="n">
        <f aca="false">(HQ64*HQ66*HQ20)/((HQ9*HQ19)+(HQ10*HQ20))</f>
        <v>5.29889262792423</v>
      </c>
      <c r="HR70" s="44" t="n">
        <f aca="false">(HR64*HR66*HR20)/((HR9*HR19)+(HR10*HR20))</f>
        <v>5.29889262792423</v>
      </c>
      <c r="HS70" s="44" t="n">
        <f aca="false">(HS64*HS66*HS20)/((HS9*HS19)+(HS10*HS20))</f>
        <v>5.29889262792423</v>
      </c>
      <c r="HT70" s="44" t="n">
        <f aca="false">(HT64*HT66*HT20)/((HT9*HT19)+(HT10*HT20))</f>
        <v>5.29889262792423</v>
      </c>
      <c r="HU70" s="44" t="n">
        <f aca="false">(HU64*HU66*HU20)/((HU9*HU19)+(HU10*HU20))</f>
        <v>5.29889262792423</v>
      </c>
      <c r="HV70" s="44" t="n">
        <f aca="false">(HV64*HV66*HV20)/((HV9*HV19)+(HV10*HV20))</f>
        <v>5.29889262792423</v>
      </c>
      <c r="HW70" s="44" t="n">
        <f aca="false">(HW64*HW66*HW20)/((HW9*HW19)+(HW10*HW20))</f>
        <v>5.29889262792423</v>
      </c>
      <c r="HX70" s="44" t="n">
        <f aca="false">(HX64*HX66*HX20)/((HX9*HX19)+(HX10*HX20))</f>
        <v>5.29889262792423</v>
      </c>
      <c r="HY70" s="44" t="e">
        <f aca="false">(HY64*HY66*HY20)/((HY9*HY19)+(HY10*HY20))</f>
        <v>#DIV/0!</v>
      </c>
    </row>
    <row r="71" s="16" customFormat="true" ht="12.75" hidden="false" customHeight="false" outlineLevel="0" collapsed="false">
      <c r="A71" s="13" t="s">
        <v>189</v>
      </c>
      <c r="B71" s="24" t="s">
        <v>190</v>
      </c>
      <c r="C71" s="31" t="s">
        <v>191</v>
      </c>
      <c r="D71" s="44" t="n">
        <f aca="false">(D64*D66)/D7</f>
        <v>218.270195306681</v>
      </c>
      <c r="E71" s="44"/>
      <c r="F71" s="44" t="n">
        <f aca="false">(F64*F66)/F7</f>
        <v>218.270195306681</v>
      </c>
      <c r="G71" s="44" t="n">
        <f aca="false">(G64*G66)/G7</f>
        <v>173.577980726143</v>
      </c>
      <c r="H71" s="44" t="n">
        <f aca="false">(H64*H66)/H7</f>
        <v>139.208259312967</v>
      </c>
      <c r="I71" s="44" t="n">
        <f aca="false">(I64*I66)/I7</f>
        <v>91.6513556847471</v>
      </c>
      <c r="J71" s="44" t="n">
        <f aca="false">(J64*J66)/J7</f>
        <v>62.0522531681536</v>
      </c>
      <c r="K71" s="44" t="n">
        <f aca="false">(K64*K66)/K7</f>
        <v>45.4183770451584</v>
      </c>
      <c r="L71" s="44" t="n">
        <f aca="false">(L64*L66)/L7</f>
        <v>30.5332582138499</v>
      </c>
      <c r="M71" s="44" t="n">
        <f aca="false">(M64*M66)/M7</f>
        <v>20.4082720756588</v>
      </c>
      <c r="N71" s="44" t="n">
        <f aca="false">(N64*N66)/N7</f>
        <v>14.001332619954</v>
      </c>
      <c r="O71" s="44" t="n">
        <f aca="false">(O64*O66)/O7</f>
        <v>7.03875963750806</v>
      </c>
      <c r="P71" s="44"/>
      <c r="Q71" s="24" t="s">
        <v>190</v>
      </c>
      <c r="R71" s="44" t="n">
        <f aca="false">(R64*R66)/R7</f>
        <v>218.270195306681</v>
      </c>
      <c r="S71" s="44" t="n">
        <f aca="false">(S64*S66)/S7</f>
        <v>91.6513556847471</v>
      </c>
      <c r="T71" s="44" t="n">
        <f aca="false">(T64*T66)/T7</f>
        <v>46.2386080390701</v>
      </c>
      <c r="U71" s="44" t="n">
        <f aca="false">(U64*U66)/U7</f>
        <v>12.1216567528349</v>
      </c>
      <c r="V71" s="44" t="n">
        <f aca="false">(V64*V66)/V7</f>
        <v>4.28005462865075</v>
      </c>
      <c r="W71" s="44" t="n">
        <f aca="false">(W64*W66)/W7</f>
        <v>1.76796349584388</v>
      </c>
      <c r="X71" s="44" t="n">
        <f aca="false">(X64*X66)/X7</f>
        <v>0.819877110235961</v>
      </c>
      <c r="Y71" s="44" t="n">
        <f aca="false">(Y64*Y66)/Y7</f>
        <v>0.354848328190295</v>
      </c>
      <c r="Z71" s="44" t="n">
        <f aca="false">(Z64*Z66)/Z7</f>
        <v>0.170635557801652</v>
      </c>
      <c r="AA71" s="44" t="n">
        <f aca="false">(AA64*AA66)/AA7</f>
        <v>0.0496769132456494</v>
      </c>
      <c r="AB71" s="44"/>
      <c r="AC71" s="24" t="s">
        <v>190</v>
      </c>
      <c r="AD71" s="44" t="n">
        <f aca="false">(AD64*AD66)/AD7</f>
        <v>218.270195306681</v>
      </c>
      <c r="AE71" s="44" t="n">
        <f aca="false">(AE64*AE66)/AE7</f>
        <v>36.1665980332336</v>
      </c>
      <c r="AF71" s="44" t="n">
        <f aca="false">(AF64*AF66)/AF7</f>
        <v>9.17895706041996</v>
      </c>
      <c r="AG71" s="44" t="n">
        <f aca="false">(AG64*AG66)/AG7</f>
        <v>1.18893517147437</v>
      </c>
      <c r="AH71" s="44" t="n">
        <f aca="false">(AH64*AH66)/AH7</f>
        <v>0.261825181783335</v>
      </c>
      <c r="AI71" s="44" t="n">
        <f aca="false">(AI64*AI66)/AI7</f>
        <v>0.078879190207111</v>
      </c>
      <c r="AJ71" s="44" t="n">
        <f aca="false">(AJ64*AJ66)/AJ7</f>
        <v>0.029240927963462</v>
      </c>
      <c r="AK71" s="44" t="n">
        <f aca="false">(AK64*AK66)/AK7</f>
        <v>0.0103567989995188</v>
      </c>
      <c r="AL71" s="44" t="n">
        <f aca="false">(AL64*AL66)/AL7</f>
        <v>0.00431106338944079</v>
      </c>
      <c r="AM71" s="44" t="n">
        <f aca="false">(AM64*AM66)/AM7</f>
        <v>0.00103738696283493</v>
      </c>
      <c r="AN71" s="44"/>
      <c r="AO71" s="24" t="s">
        <v>190</v>
      </c>
      <c r="AP71" s="44" t="n">
        <f aca="false">(AP64*AP66)/AP7</f>
        <v>41.6966147639936</v>
      </c>
      <c r="AQ71" s="44" t="n">
        <f aca="false">(AQ64*AQ66)/AQ7</f>
        <v>32.4463377719652</v>
      </c>
      <c r="AR71" s="44" t="n">
        <f aca="false">(AR64*AR66)/AR7</f>
        <v>25.4794544526555</v>
      </c>
      <c r="AS71" s="44" t="n">
        <f aca="false">(AS64*AS66)/AS7</f>
        <v>16.112716160806</v>
      </c>
      <c r="AT71" s="44" t="n">
        <f aca="false">(AT64*AT66)/AT7</f>
        <v>10.5019292101766</v>
      </c>
      <c r="AU71" s="44" t="n">
        <f aca="false">(AU64*AU66)/AU7</f>
        <v>7.03007625514654</v>
      </c>
      <c r="AV71" s="44" t="n">
        <f aca="false">(AV64*AV66)/AV7</f>
        <v>4.81881560637037</v>
      </c>
      <c r="AW71" s="44" t="n">
        <f aca="false">(AW64*AW66)/AW7</f>
        <v>3.0954312241635</v>
      </c>
      <c r="AX71" s="44" t="n">
        <f aca="false">(AX64*AX66)/AX7</f>
        <v>2.04676542877272</v>
      </c>
      <c r="AY71" s="44" t="n">
        <f aca="false">(AY64*AY66)/AY7</f>
        <v>0.963314591615497</v>
      </c>
      <c r="AZ71" s="44"/>
      <c r="BA71" s="24" t="s">
        <v>190</v>
      </c>
      <c r="BB71" s="44" t="n">
        <f aca="false">(BB64*BB66)/BB7</f>
        <v>41.6966147639936</v>
      </c>
      <c r="BC71" s="44" t="n">
        <f aca="false">(BC64*BC66)/BC7</f>
        <v>16.112716160806</v>
      </c>
      <c r="BD71" s="44" t="n">
        <f aca="false">(BD64*BD66)/BD7</f>
        <v>7.03007625514654</v>
      </c>
      <c r="BE71" s="44" t="n">
        <f aca="false">(BE64*BE66)/BE7</f>
        <v>1.74736586464557</v>
      </c>
      <c r="BF71" s="44" t="n">
        <f aca="false">(BF64*BF66)/BF7</f>
        <v>0.559414840288556</v>
      </c>
      <c r="BG71" s="44" t="n">
        <f aca="false">(BG64*BG66)/BG7</f>
        <v>0.213895717775587</v>
      </c>
      <c r="BH71" s="44" t="n">
        <f aca="false">(BH64*BH66)/BH7</f>
        <v>0.0932557233198463</v>
      </c>
      <c r="BI71" s="44" t="n">
        <f aca="false">(BI64*BI66)/BI7</f>
        <v>0.0379703954268543</v>
      </c>
      <c r="BJ71" s="44" t="n">
        <f aca="false">(BJ64*BJ66)/BJ7</f>
        <v>0.0174018850662896</v>
      </c>
      <c r="BK71" s="44" t="n">
        <f aca="false">(BK64*BK66)/BK7</f>
        <v>0.00472283727125049</v>
      </c>
      <c r="BL71" s="44"/>
      <c r="BM71" s="24" t="s">
        <v>190</v>
      </c>
      <c r="BN71" s="44" t="n">
        <f aca="false">(BN64*BN66)/BN7</f>
        <v>41.6966147639936</v>
      </c>
      <c r="BO71" s="44" t="n">
        <f aca="false">(BO64*BO66)/BO7</f>
        <v>5.80413057256214</v>
      </c>
      <c r="BP71" s="44" t="n">
        <f aca="false">(BP64*BP66)/BP7</f>
        <v>1.28824698177261</v>
      </c>
      <c r="BQ71" s="44" t="n">
        <f aca="false">(BQ64*BQ66)/BQ7</f>
        <v>0.139238482293792</v>
      </c>
      <c r="BR71" s="44" t="n">
        <f aca="false">(BR64*BR66)/BR7</f>
        <v>0.0274464196200099</v>
      </c>
      <c r="BS71" s="44" t="n">
        <f aca="false">(BS64*BS66)/BS7</f>
        <v>0.00768707648948262</v>
      </c>
      <c r="BT71" s="44" t="n">
        <f aca="false">(BT64*BT66)/BT7</f>
        <v>0.00270805635780647</v>
      </c>
      <c r="BU71" s="44" t="n">
        <f aca="false">(BU64*BU66)/BU7</f>
        <v>0.000916897730299529</v>
      </c>
      <c r="BV71" s="44" t="n">
        <f aca="false">(BV64*BV66)/BV7</f>
        <v>0.000369581767964229</v>
      </c>
      <c r="BW71" s="44" t="n">
        <f aca="false">(BW64*BW66)/BW7</f>
        <v>8.52510891138232E-005</v>
      </c>
      <c r="BX71" s="44"/>
      <c r="BY71" s="24" t="s">
        <v>190</v>
      </c>
      <c r="BZ71" s="44" t="n">
        <f aca="false">(BZ64*BZ66)/BZ7</f>
        <v>57.6184346255338</v>
      </c>
      <c r="CA71" s="44" t="n">
        <f aca="false">(CA64*CA66)/CA7</f>
        <v>51.1898794698034</v>
      </c>
      <c r="CB71" s="44" t="n">
        <f aca="false">(CB64*CB66)/CB7</f>
        <v>45.597081781029</v>
      </c>
      <c r="CC71" s="44" t="n">
        <f aca="false">(CC64*CC66)/CC7</f>
        <v>36.4465363056602</v>
      </c>
      <c r="CD71" s="44" t="n">
        <f aca="false">(CD64*CD66)/CD7</f>
        <v>29.4024312380219</v>
      </c>
      <c r="CE71" s="44" t="n">
        <f aca="false">(CE64*CE66)/CE7</f>
        <v>23.9227966077118</v>
      </c>
      <c r="CF71" s="44" t="n">
        <f aca="false">(CF64*CF66)/CF7</f>
        <v>19.6184368964932</v>
      </c>
      <c r="CG71" s="44" t="n">
        <f aca="false">(CG64*CG66)/CG7</f>
        <v>15.4672498367989</v>
      </c>
      <c r="CH71" s="44" t="n">
        <f aca="false">(CH64*CH66)/CH7</f>
        <v>12.3219444116097</v>
      </c>
      <c r="CI71" s="44" t="n">
        <f aca="false">(CI64*CI66)/CI7</f>
        <v>8.03997669528942</v>
      </c>
      <c r="CJ71" s="44"/>
      <c r="CK71" s="24" t="s">
        <v>190</v>
      </c>
      <c r="CL71" s="44" t="n">
        <f aca="false">(CL64*CL66)/CL7</f>
        <v>57.6184346255338</v>
      </c>
      <c r="CM71" s="44" t="n">
        <f aca="false">(CM64*CM66)/CM7</f>
        <v>36.4465363056602</v>
      </c>
      <c r="CN71" s="44" t="n">
        <f aca="false">(CN64*CN66)/CN7</f>
        <v>23.9227966077118</v>
      </c>
      <c r="CO71" s="44" t="n">
        <f aca="false">(CO64*CO66)/CO7</f>
        <v>11.2813728064857</v>
      </c>
      <c r="CP71" s="44" t="n">
        <f aca="false">(CP64*CP66)/CP7</f>
        <v>5.84888032696264</v>
      </c>
      <c r="CQ71" s="44" t="n">
        <f aca="false">(CQ64*CQ66)/CQ7</f>
        <v>3.26131900701773</v>
      </c>
      <c r="CR71" s="44" t="n">
        <f aca="false">(CR64*CR66)/CR7</f>
        <v>1.92636285899446</v>
      </c>
      <c r="CS71" s="44" t="n">
        <f aca="false">(CS64*CS66)/CS7</f>
        <v>1.06437196275284</v>
      </c>
      <c r="CT71" s="44" t="n">
        <f aca="false">(CT64*CT66)/CT7</f>
        <v>0.623404409459676</v>
      </c>
      <c r="CU71" s="44" t="n">
        <f aca="false">(CU64*CU66)/CU7</f>
        <v>0.24471842634715</v>
      </c>
      <c r="CV71" s="44"/>
      <c r="CW71" s="24" t="s">
        <v>190</v>
      </c>
      <c r="CX71" s="44" t="n">
        <f aca="false">(CX64*CX66)/CX7</f>
        <v>57.6184346255338</v>
      </c>
      <c r="CY71" s="44" t="n">
        <f aca="false">(CY64*CY66)/CY7</f>
        <v>21.6434524163655</v>
      </c>
      <c r="CZ71" s="44" t="n">
        <f aca="false">(CZ64*CZ66)/CZ7</f>
        <v>9.4976846787416</v>
      </c>
      <c r="DA71" s="44" t="n">
        <f aca="false">(DA64*DA66)/DA7</f>
        <v>2.49038113265156</v>
      </c>
      <c r="DB71" s="44" t="n">
        <f aca="false">(DB64*DB66)/DB7</f>
        <v>0.853924831112022</v>
      </c>
      <c r="DC71" s="44" t="n">
        <f aca="false">(DC64*DC66)/DC7</f>
        <v>0.349089819243865</v>
      </c>
      <c r="DD71" s="44" t="n">
        <f aca="false">(DD64*DD66)/DD7</f>
        <v>0.161739023083233</v>
      </c>
      <c r="DE71" s="44" t="n">
        <f aca="false">(DE64*DE66)/DE7</f>
        <v>0.0703897826592921</v>
      </c>
      <c r="DF71" s="44" t="n">
        <f aca="false">(DF64*DF66)/DF7</f>
        <v>0.0341574642378825</v>
      </c>
      <c r="DG71" s="44" t="n">
        <f aca="false">(DG64*DG66)/DG7</f>
        <v>0.0101622382780566</v>
      </c>
      <c r="DH71" s="44"/>
      <c r="DI71" s="24" t="s">
        <v>190</v>
      </c>
      <c r="DJ71" s="44" t="n">
        <f aca="false">(DJ64*DJ66)/DJ7</f>
        <v>15.6688385201642</v>
      </c>
      <c r="DK71" s="44" t="n">
        <f aca="false">(DK64*DK66)/DK7</f>
        <v>13.8711221076164</v>
      </c>
      <c r="DL71" s="44" t="n">
        <f aca="false">(DL64*DL66)/DL7</f>
        <v>12.3136069146168</v>
      </c>
      <c r="DM71" s="44" t="n">
        <f aca="false">(DM64*DM66)/DM7</f>
        <v>9.77967679217129</v>
      </c>
      <c r="DN71" s="44" t="n">
        <f aca="false">(DN64*DN66)/DN7</f>
        <v>7.84280805998983</v>
      </c>
      <c r="DO71" s="44" t="n">
        <f aca="false">(DO64*DO66)/DO7</f>
        <v>6.34576536605545</v>
      </c>
      <c r="DP71" s="44" t="n">
        <f aca="false">(DP64*DP66)/DP7</f>
        <v>5.17673203264503</v>
      </c>
      <c r="DQ71" s="44" t="n">
        <f aca="false">(DQ64*DQ66)/DQ7</f>
        <v>4.05612755579947</v>
      </c>
      <c r="DR71" s="44" t="n">
        <f aca="false">(DR64*DR66)/DR7</f>
        <v>3.21241776909559</v>
      </c>
      <c r="DS71" s="44" t="n">
        <f aca="false">(DS64*DS66)/DS7</f>
        <v>2.07335468582522</v>
      </c>
      <c r="DT71" s="44"/>
      <c r="DU71" s="24" t="s">
        <v>190</v>
      </c>
      <c r="DV71" s="44" t="n">
        <f aca="false">(DV64*DV66)/DV7</f>
        <v>15.6688385201642</v>
      </c>
      <c r="DW71" s="44" t="n">
        <f aca="false">(DW64*DW66)/DW7</f>
        <v>9.77967679217129</v>
      </c>
      <c r="DX71" s="44" t="n">
        <f aca="false">(DX64*DX66)/DX7</f>
        <v>6.34576536605545</v>
      </c>
      <c r="DY71" s="44" t="n">
        <f aca="false">(DY64*DY66)/DY7</f>
        <v>2.9344880135704</v>
      </c>
      <c r="DZ71" s="44" t="n">
        <f aca="false">(DZ64*DZ66)/DZ7</f>
        <v>1.49619423429401</v>
      </c>
      <c r="EA71" s="44" t="n">
        <f aca="false">(EA64*EA66)/EA7</f>
        <v>0.822092582275353</v>
      </c>
      <c r="EB71" s="44" t="n">
        <f aca="false">(EB64*EB66)/EB7</f>
        <v>0.479270162425945</v>
      </c>
      <c r="EC71" s="44" t="n">
        <f aca="false">(EC64*EC66)/EC7</f>
        <v>0.261017129661785</v>
      </c>
      <c r="ED71" s="44" t="n">
        <f aca="false">(ED64*ED66)/ED7</f>
        <v>0.15096513088943</v>
      </c>
      <c r="EE71" s="44" t="n">
        <f aca="false">(EE64*EE66)/EE7</f>
        <v>0.0580447516225792</v>
      </c>
      <c r="EF71" s="44"/>
      <c r="EG71" s="24" t="s">
        <v>190</v>
      </c>
      <c r="EH71" s="44" t="n">
        <f aca="false">(EH64*EH66)/EH7</f>
        <v>15.6688385201642</v>
      </c>
      <c r="EI71" s="44" t="n">
        <f aca="false">(EI64*EI66)/EI7</f>
        <v>5.72588675968561</v>
      </c>
      <c r="EJ71" s="44" t="n">
        <f aca="false">(EJ64*EJ66)/EJ7</f>
        <v>2.45967977055051</v>
      </c>
      <c r="EK71" s="44" t="n">
        <f aca="false">(EK64*EK66)/EK7</f>
        <v>0.623547909720351</v>
      </c>
      <c r="EL71" s="44" t="n">
        <f aca="false">(EL64*EL66)/EL7</f>
        <v>0.208314357268936</v>
      </c>
      <c r="EM71" s="44" t="n">
        <f aca="false">(EM64*EM66)/EM7</f>
        <v>0.0834382458249246</v>
      </c>
      <c r="EN71" s="44" t="n">
        <f aca="false">(EN64*EN66)/EN7</f>
        <v>0.0380347349360611</v>
      </c>
      <c r="EO71" s="44" t="n">
        <f aca="false">(EO64*EO66)/EO7</f>
        <v>0.0162895720989474</v>
      </c>
      <c r="EP71" s="44" t="n">
        <f aca="false">(EP64*EP66)/EP7</f>
        <v>0.00780591856444647</v>
      </c>
      <c r="EQ71" s="44" t="n">
        <f aca="false">(EQ64*EQ66)/EQ7</f>
        <v>0.00228032538542785</v>
      </c>
      <c r="ER71" s="44"/>
      <c r="ES71" s="24" t="s">
        <v>190</v>
      </c>
      <c r="ET71" s="44" t="n">
        <f aca="false">(ET64*ET66)/ET7</f>
        <v>223.240345953513</v>
      </c>
      <c r="EU71" s="44" t="n">
        <f aca="false">(EU64*EU66)/EU7</f>
        <v>177.026792519177</v>
      </c>
      <c r="EV71" s="44" t="n">
        <f aca="false">(EV64*EV66)/EV7</f>
        <v>141.593708757657</v>
      </c>
      <c r="EW71" s="44" t="n">
        <f aca="false">(EW64*EW66)/EW7</f>
        <v>92.7634108664116</v>
      </c>
      <c r="EX71" s="44" t="n">
        <f aca="false">(EX64*EX66)/EX7</f>
        <v>62.5285226699761</v>
      </c>
      <c r="EY71" s="44" t="n">
        <f aca="false">(EY64*EY66)/EY7</f>
        <v>43.2164934475658</v>
      </c>
      <c r="EZ71" s="44" t="n">
        <f aca="false">(EZ64*EZ66)/EZ7</f>
        <v>30.5353792795301</v>
      </c>
      <c r="FA71" s="44" t="n">
        <f aca="false">(FA64*FA66)/FA7</f>
        <v>20.3270502915606</v>
      </c>
      <c r="FB71" s="44" t="n">
        <f aca="false">(FB64*FB66)/FB7</f>
        <v>13.8949366672988</v>
      </c>
      <c r="FC71" s="44" t="n">
        <f aca="false">(FC64*FC66)/FC7</f>
        <v>6.94158583403925</v>
      </c>
      <c r="FD71" s="44"/>
      <c r="FE71" s="24" t="s">
        <v>190</v>
      </c>
      <c r="FF71" s="44" t="n">
        <f aca="false">(FF64*FF66)/FF7</f>
        <v>223.240345953513</v>
      </c>
      <c r="FG71" s="44" t="n">
        <f aca="false">(FG64*FG66)/FG7</f>
        <v>92.7634108664116</v>
      </c>
      <c r="FH71" s="44" t="n">
        <f aca="false">(FH64*FH66)/FH7</f>
        <v>43.2164934475658</v>
      </c>
      <c r="FI71" s="44" t="n">
        <f aca="false">(FI64*FI66)/FI7</f>
        <v>12.0132639618261</v>
      </c>
      <c r="FJ71" s="44" t="n">
        <f aca="false">(FJ64*FJ66)/FJ7</f>
        <v>4.20307237073522</v>
      </c>
      <c r="FK71" s="44" t="n">
        <f aca="false">(FK64*FK66)/FK7</f>
        <v>1.72411005338953</v>
      </c>
      <c r="FL71" s="44" t="n">
        <f aca="false">(FL64*FL66)/FL7</f>
        <v>0.795181010486388</v>
      </c>
      <c r="FM71" s="44" t="n">
        <f aca="false">(FM64*FM66)/FM7</f>
        <v>0.342319212355294</v>
      </c>
      <c r="FN71" s="44" t="n">
        <f aca="false">(FN64*FN66)/FN7</f>
        <v>0.163920128105585</v>
      </c>
      <c r="FO71" s="44" t="n">
        <f aca="false">(FO64*FO66)/FO7</f>
        <v>0.0474297641825319</v>
      </c>
      <c r="FP71" s="44"/>
      <c r="FQ71" s="24" t="s">
        <v>190</v>
      </c>
      <c r="FR71" s="44" t="n">
        <f aca="false">(FR64*FR66)/FR7</f>
        <v>223.240345953513</v>
      </c>
      <c r="FS71" s="44" t="n">
        <f aca="false">(FS64*FS66)/FS7</f>
        <v>36.2327370675244</v>
      </c>
      <c r="FT71" s="44" t="n">
        <f aca="false">(FT64*FT66)/FT7</f>
        <v>9.07368013736992</v>
      </c>
      <c r="FU71" s="44" t="n">
        <f aca="false">(FU64*FU66)/FU7</f>
        <v>1.15609833393774</v>
      </c>
      <c r="FV71" s="44" t="n">
        <f aca="false">(FV64*FV66)/FV7</f>
        <v>0.252126616382188</v>
      </c>
      <c r="FW71" s="44" t="n">
        <f aca="false">(FW64*FW66)/FW7</f>
        <v>0.0754745027689837</v>
      </c>
      <c r="FX71" s="44" t="n">
        <f aca="false">(FX64*FX66)/FX7</f>
        <v>0.0278540563952894</v>
      </c>
      <c r="FY71" s="44" t="n">
        <f aca="false">(FY64*FY66)/FY7</f>
        <v>0.00982643481647854</v>
      </c>
      <c r="FZ71" s="44" t="n">
        <f aca="false">(FZ64*FZ66)/FZ7</f>
        <v>0.00407860416710389</v>
      </c>
      <c r="GA71" s="44" t="n">
        <f aca="false">(GA64*GA66)/GA7</f>
        <v>0.000977711982326073</v>
      </c>
      <c r="GB71" s="44"/>
      <c r="GC71" s="24" t="s">
        <v>190</v>
      </c>
      <c r="GD71" s="44" t="n">
        <f aca="false">(GD64*GD66)/GD7</f>
        <v>42.3310850439313</v>
      </c>
      <c r="GE71" s="44" t="n">
        <f aca="false">(GE64*GE66)/GE7</f>
        <v>32.8150353988487</v>
      </c>
      <c r="GF71" s="44" t="n">
        <f aca="false">(GF64*GF66)/GF7</f>
        <v>25.675351150688</v>
      </c>
      <c r="GG71" s="44" t="n">
        <f aca="false">(GG64*GG66)/GG7</f>
        <v>16.1265508747454</v>
      </c>
      <c r="GH71" s="44" t="n">
        <f aca="false">(GH64*GH66)/GH7</f>
        <v>10.446004830356</v>
      </c>
      <c r="GI71" s="44" t="n">
        <f aca="false">(GI64*GI66)/GI7</f>
        <v>6.95324456650084</v>
      </c>
      <c r="GJ71" s="44" t="n">
        <f aca="false">(GJ64*GJ66)/GJ7</f>
        <v>4.7416292484671</v>
      </c>
      <c r="GK71" s="44" t="n">
        <f aca="false">(GK64*GK66)/GK7</f>
        <v>3.02812612414022</v>
      </c>
      <c r="GL71" s="44" t="n">
        <f aca="false">(GL64*GL66)/GL7</f>
        <v>1.99179704460933</v>
      </c>
      <c r="GM71" s="44" t="n">
        <f aca="false">(GM64*GM66)/GM7</f>
        <v>0.929049236800449</v>
      </c>
      <c r="GN71" s="44"/>
      <c r="GO71" s="24" t="s">
        <v>190</v>
      </c>
      <c r="GP71" s="44" t="n">
        <f aca="false">(GP64*GP66)/GP7</f>
        <v>42.3310850439313</v>
      </c>
      <c r="GQ71" s="44" t="n">
        <f aca="false">(GQ64*GQ66)/GQ7</f>
        <v>16.1265508747454</v>
      </c>
      <c r="GR71" s="44" t="n">
        <f aca="false">(GR64*GR66)/GR7</f>
        <v>6.95324456650084</v>
      </c>
      <c r="GS71" s="44" t="n">
        <f aca="false">(GS64*GS66)/GS7</f>
        <v>1.69713032177427</v>
      </c>
      <c r="GT71" s="44" t="n">
        <f aca="false">(GT64*GT66)/GT7</f>
        <v>0.536269166938902</v>
      </c>
      <c r="GU71" s="44" t="n">
        <f aca="false">(GU64*GU66)/GU7</f>
        <v>0.203054332880696</v>
      </c>
      <c r="GV71" s="44" t="n">
        <f aca="false">(GV64*GV66)/GV7</f>
        <v>0.0878666700754067</v>
      </c>
      <c r="GW71" s="44" t="n">
        <f aca="false">(GW64*GW66)/GW7</f>
        <v>0.0355187423353641</v>
      </c>
      <c r="GX71" s="44" t="n">
        <f aca="false">(GX64*GX66)/GX7</f>
        <v>0.0161881092257166</v>
      </c>
      <c r="GY71" s="44" t="n">
        <f aca="false">(GY64*GY66)/GY7</f>
        <v>0.00435869040453268</v>
      </c>
      <c r="GZ71" s="44"/>
      <c r="HA71" s="24" t="s">
        <v>190</v>
      </c>
      <c r="HB71" s="44" t="n">
        <f aca="false">(HB64*HB66)/HB7</f>
        <v>16.6386356912186</v>
      </c>
      <c r="HC71" s="44" t="n">
        <f aca="false">(HC64*HC66)/HC7</f>
        <v>5.72588675968561</v>
      </c>
      <c r="HD71" s="44" t="n">
        <f aca="false">(HD64*HD66)/HD7</f>
        <v>2.45967977055051</v>
      </c>
      <c r="HE71" s="44" t="n">
        <f aca="false">(HE64*HE66)/HE7</f>
        <v>0.623547909720351</v>
      </c>
      <c r="HF71" s="44" t="n">
        <f aca="false">(HF64*HF66)/HF7</f>
        <v>0.208314357268936</v>
      </c>
      <c r="HG71" s="44" t="n">
        <f aca="false">(HG64*HG66)/HG7</f>
        <v>0.0834382458249246</v>
      </c>
      <c r="HH71" s="44" t="n">
        <f aca="false">(HH64*HH66)/HH7</f>
        <v>0.0380347349360611</v>
      </c>
      <c r="HI71" s="44" t="n">
        <f aca="false">(HI64*HI66)/HI7</f>
        <v>0.0162895720989474</v>
      </c>
      <c r="HJ71" s="44" t="n">
        <f aca="false">(HJ64*HJ66)/HJ7</f>
        <v>0.00780591856444647</v>
      </c>
      <c r="HK71" s="44" t="n">
        <f aca="false">(HK64*HK66)/HK7</f>
        <v>0.00228032538542785</v>
      </c>
      <c r="HL71" s="46"/>
      <c r="HM71" s="46"/>
      <c r="HN71" s="46"/>
      <c r="HO71" s="46"/>
      <c r="HP71" s="44" t="n">
        <f aca="false">(HP64*HP66)/HP7</f>
        <v>15.6688385201642</v>
      </c>
      <c r="HQ71" s="44" t="n">
        <f aca="false">(HQ64*HQ66)/HQ7</f>
        <v>15.6688385201642</v>
      </c>
      <c r="HR71" s="44" t="n">
        <f aca="false">(HR64*HR66)/HR7</f>
        <v>15.6688385201642</v>
      </c>
      <c r="HS71" s="44" t="n">
        <f aca="false">(HS64*HS66)/HS7</f>
        <v>15.6688385201642</v>
      </c>
      <c r="HT71" s="44" t="n">
        <f aca="false">(HT64*HT66)/HT7</f>
        <v>15.6688385201642</v>
      </c>
      <c r="HU71" s="44" t="n">
        <f aca="false">(HU64*HU66)/HU7</f>
        <v>15.6688385201642</v>
      </c>
      <c r="HV71" s="44" t="n">
        <f aca="false">(HV64*HV66)/HV7</f>
        <v>15.6688385201642</v>
      </c>
      <c r="HW71" s="44" t="n">
        <f aca="false">(HW64*HW66)/HW7</f>
        <v>15.6688385201642</v>
      </c>
      <c r="HX71" s="44" t="n">
        <f aca="false">(HX64*HX66)/HX7</f>
        <v>15.6688385201642</v>
      </c>
      <c r="HY71" s="44" t="e">
        <f aca="false">(HY64*HY66)/HY7</f>
        <v>#DIV/0!</v>
      </c>
    </row>
    <row r="72" s="16" customFormat="true" ht="12.75" hidden="false" customHeight="false" outlineLevel="0" collapsed="false">
      <c r="A72" s="13" t="s">
        <v>192</v>
      </c>
      <c r="B72" s="24" t="s">
        <v>193</v>
      </c>
      <c r="C72" s="31" t="s">
        <v>194</v>
      </c>
      <c r="D72" s="47" t="n">
        <f aca="false">1-(D67/$D$67)</f>
        <v>0</v>
      </c>
      <c r="E72" s="47"/>
      <c r="F72" s="39" t="n">
        <f aca="false">1-(F67/$D$67)</f>
        <v>0</v>
      </c>
      <c r="G72" s="39" t="n">
        <f aca="false">1-(G67/$D$67)</f>
        <v>0.204756377835934</v>
      </c>
      <c r="H72" s="39" t="n">
        <f aca="false">1-(H67/$D$67)</f>
        <v>0.362220484948151</v>
      </c>
      <c r="I72" s="39" t="n">
        <f aca="false">1-(I67/$D$67)</f>
        <v>0.580101371348606</v>
      </c>
      <c r="J72" s="39" t="n">
        <f aca="false">1-(J67/$D$67)</f>
        <v>0.715708995078476</v>
      </c>
      <c r="K72" s="39" t="n">
        <f aca="false">1-(K67/$D$67)</f>
        <v>0.791916725133529</v>
      </c>
      <c r="L72" s="39" t="n">
        <f aca="false">1-(L67/$D$67)</f>
        <v>0.86011256291337</v>
      </c>
      <c r="M72" s="39" t="n">
        <f aca="false">1-(M67/$D$67)</f>
        <v>0.906499959616639</v>
      </c>
      <c r="N72" s="39" t="n">
        <f aca="false">1-(N67/$D$67)</f>
        <v>0.935853208907971</v>
      </c>
      <c r="O72" s="39" t="n">
        <f aca="false">1-(O67/$D$67)</f>
        <v>0.967752080729033</v>
      </c>
      <c r="P72" s="39"/>
      <c r="Q72" s="24" t="s">
        <v>193</v>
      </c>
      <c r="R72" s="39" t="n">
        <f aca="false">1-(R67/$D$67)</f>
        <v>0</v>
      </c>
      <c r="S72" s="39" t="n">
        <f aca="false">1-(S67/$D$67)</f>
        <v>0.580101371348606</v>
      </c>
      <c r="T72" s="39" t="n">
        <f aca="false">1-(T67/$D$67)</f>
        <v>0.788158855247724</v>
      </c>
      <c r="U72" s="39" t="n">
        <f aca="false">1-(U67/$D$67)</f>
        <v>0.944464901697626</v>
      </c>
      <c r="V72" s="39" t="n">
        <f aca="false">1-(V67/$D$67)</f>
        <v>0.980391025798841</v>
      </c>
      <c r="W72" s="39" t="n">
        <f aca="false">1-(W67/$D$67)</f>
        <v>0.991900114931588</v>
      </c>
      <c r="X72" s="39" t="n">
        <f aca="false">1-(X67/$D$67)</f>
        <v>0.996243751424312</v>
      </c>
      <c r="Y72" s="39" t="n">
        <f aca="false">1-(Y67/$D$67)</f>
        <v>0.998374270350142</v>
      </c>
      <c r="Z72" s="39" t="n">
        <f aca="false">1-(Z67/$D$67)</f>
        <v>0.999218237022412</v>
      </c>
      <c r="AA72" s="39" t="n">
        <f aca="false">1-(AA67/$D$67)</f>
        <v>0.999772406337128</v>
      </c>
      <c r="AB72" s="39"/>
      <c r="AC72" s="24" t="s">
        <v>193</v>
      </c>
      <c r="AD72" s="39" t="n">
        <f aca="false">1-(AD67/$D$67)</f>
        <v>0</v>
      </c>
      <c r="AE72" s="39" t="n">
        <f aca="false">1-(AE67/$D$67)</f>
        <v>0.834303542989835</v>
      </c>
      <c r="AF72" s="39" t="n">
        <f aca="false">1-(AF67/$D$67)</f>
        <v>0.957946814279783</v>
      </c>
      <c r="AG72" s="39" t="n">
        <f aca="false">1-(AG67/$D$67)</f>
        <v>0.994552920201479</v>
      </c>
      <c r="AH72" s="39" t="n">
        <f aca="false">1-(AH67/$D$67)</f>
        <v>0.998800453807193</v>
      </c>
      <c r="AI72" s="39" t="n">
        <f aca="false">1-(AI67/$D$67)</f>
        <v>0.999638616760771</v>
      </c>
      <c r="AJ72" s="39" t="n">
        <f aca="false">1-(AJ67/$D$67)</f>
        <v>0.999866033344945</v>
      </c>
      <c r="AK72" s="39" t="n">
        <f aca="false">1-(AK67/$D$67)</f>
        <v>0.999952550557876</v>
      </c>
      <c r="AL72" s="39" t="n">
        <f aca="false">1-(AL67/$D$67)</f>
        <v>0.999980248959857</v>
      </c>
      <c r="AM72" s="39" t="n">
        <f aca="false">1-(AM67/$D$67)</f>
        <v>0.999995247234917</v>
      </c>
      <c r="AN72" s="39"/>
      <c r="AO72" s="24" t="s">
        <v>193</v>
      </c>
      <c r="AP72" s="39" t="n">
        <f aca="false">1-(AP67/$D$67)</f>
        <v>0.682539086792526</v>
      </c>
      <c r="AQ72" s="39" t="n">
        <f aca="false">1-(AQ67/$D$67)</f>
        <v>0.752966899648146</v>
      </c>
      <c r="AR72" s="39" t="n">
        <f aca="false">1-(AR67/$D$67)</f>
        <v>0.80600989014693</v>
      </c>
      <c r="AS72" s="39" t="n">
        <f aca="false">1-(AS67/$D$67)</f>
        <v>0.877324391545584</v>
      </c>
      <c r="AT72" s="39" t="n">
        <f aca="false">1-(AT67/$D$67)</f>
        <v>0.920042620812904</v>
      </c>
      <c r="AU72" s="39" t="n">
        <f aca="false">1-(AU67/$D$67)</f>
        <v>0.946475884421097</v>
      </c>
      <c r="AV72" s="39" t="n">
        <f aca="false">1-(AV67/$D$67)</f>
        <v>0.963311515535842</v>
      </c>
      <c r="AW72" s="39" t="n">
        <f aca="false">1-(AW67/$D$67)</f>
        <v>0.976432656973332</v>
      </c>
      <c r="AX72" s="39" t="n">
        <f aca="false">1-(AX67/$D$67)</f>
        <v>0.984416767984226</v>
      </c>
      <c r="AY72" s="39" t="n">
        <f aca="false">1-(AY67/$D$67)</f>
        <v>0.99266571802792</v>
      </c>
      <c r="AZ72" s="39"/>
      <c r="BA72" s="24" t="s">
        <v>193</v>
      </c>
      <c r="BB72" s="39" t="n">
        <f aca="false">1-(BB67/$D$67)</f>
        <v>0.682539086792526</v>
      </c>
      <c r="BC72" s="39" t="n">
        <f aca="false">1-(BC67/$D$67)</f>
        <v>0.877324391545584</v>
      </c>
      <c r="BD72" s="39" t="n">
        <f aca="false">1-(BD67/$D$67)</f>
        <v>0.946475884421097</v>
      </c>
      <c r="BE72" s="39" t="n">
        <f aca="false">1-(BE67/$D$67)</f>
        <v>0.986696273396828</v>
      </c>
      <c r="BF72" s="39" t="n">
        <f aca="false">1-(BF67/$D$67)</f>
        <v>0.995740844980702</v>
      </c>
      <c r="BG72" s="39" t="n">
        <f aca="false">1-(BG67/$D$67)</f>
        <v>0.998371485784145</v>
      </c>
      <c r="BH72" s="39" t="n">
        <f aca="false">1-(BH67/$D$67)</f>
        <v>0.999289989193259</v>
      </c>
      <c r="BI72" s="39" t="n">
        <f aca="false">1-(BI67/$D$67)</f>
        <v>0.999710908991646</v>
      </c>
      <c r="BJ72" s="39" t="n">
        <f aca="false">1-(BJ67/$D$67)</f>
        <v>0.999867509188553</v>
      </c>
      <c r="BK72" s="39" t="n">
        <f aca="false">1-(BK67/$D$67)</f>
        <v>0.999964042255192</v>
      </c>
      <c r="BL72" s="39"/>
      <c r="BM72" s="24" t="s">
        <v>193</v>
      </c>
      <c r="BN72" s="39" t="n">
        <f aca="false">1-(BN67/$D$67)</f>
        <v>0.682539086792526</v>
      </c>
      <c r="BO72" s="39" t="n">
        <f aca="false">1-(BO67/$D$67)</f>
        <v>0.95580973174033</v>
      </c>
      <c r="BP72" s="39" t="n">
        <f aca="false">1-(BP67/$D$67)</f>
        <v>0.990191816156177</v>
      </c>
      <c r="BQ72" s="39" t="n">
        <f aca="false">1-(BQ67/$D$67)</f>
        <v>0.998939895337</v>
      </c>
      <c r="BR72" s="39" t="n">
        <f aca="false">1-(BR67/$D$67)</f>
        <v>0.999791034224573</v>
      </c>
      <c r="BS72" s="39" t="n">
        <f aca="false">1-(BS67/$D$67)</f>
        <v>0.999941473754259</v>
      </c>
      <c r="BT72" s="39" t="n">
        <f aca="false">1-(BT67/$D$67)</f>
        <v>0.999979381970234</v>
      </c>
      <c r="BU72" s="39" t="n">
        <f aca="false">1-(BU67/$D$67)</f>
        <v>0.999993019116961</v>
      </c>
      <c r="BV72" s="39" t="n">
        <f aca="false">1-(BV67/$D$67)</f>
        <v>0.999997186156089</v>
      </c>
      <c r="BW72" s="39" t="n">
        <f aca="false">1-(BW67/$D$67)</f>
        <v>0.999999350933193</v>
      </c>
      <c r="BX72" s="39"/>
      <c r="BY72" s="24" t="s">
        <v>193</v>
      </c>
      <c r="BZ72" s="39" t="n">
        <f aca="false">1-(BZ67/$BZ$67)</f>
        <v>0</v>
      </c>
      <c r="CA72" s="39" t="n">
        <f aca="false">1-(CA67/$BZ$67)</f>
        <v>0.111571152488088</v>
      </c>
      <c r="CB72" s="39" t="n">
        <f aca="false">1-(CB67/$BZ$67)</f>
        <v>0.208637269003097</v>
      </c>
      <c r="CC72" s="39" t="n">
        <f aca="false">1-(CC67/$BZ$67)</f>
        <v>0.367450078390211</v>
      </c>
      <c r="CD72" s="39" t="n">
        <f aca="false">1-(CD67/$BZ$67)</f>
        <v>0.489704442178786</v>
      </c>
      <c r="CE72" s="39" t="n">
        <f aca="false">1-(CE67/$BZ$67)</f>
        <v>0.584806550834161</v>
      </c>
      <c r="CF72" s="39" t="n">
        <f aca="false">1-(CF67/$BZ$67)</f>
        <v>0.65951110917895</v>
      </c>
      <c r="CG72" s="39" t="n">
        <f aca="false">1-(CG67/$BZ$67)</f>
        <v>0.731557270909535</v>
      </c>
      <c r="CH72" s="39" t="n">
        <f aca="false">1-(CH67/$BZ$67)</f>
        <v>0.786145797057992</v>
      </c>
      <c r="CI72" s="39" t="n">
        <f aca="false">1-(CI67/$BZ$67)</f>
        <v>0.860461729869237</v>
      </c>
      <c r="CJ72" s="39"/>
      <c r="CK72" s="24" t="s">
        <v>193</v>
      </c>
      <c r="CL72" s="39" t="n">
        <f aca="false">1-(CL67/$BZ$67)</f>
        <v>0</v>
      </c>
      <c r="CM72" s="39" t="n">
        <f aca="false">1-(CM67/$BZ$67)</f>
        <v>0.367450078390211</v>
      </c>
      <c r="CN72" s="39" t="n">
        <f aca="false">1-(CN67/$BZ$67)</f>
        <v>0.584806550834161</v>
      </c>
      <c r="CO72" s="39" t="n">
        <f aca="false">1-(CO67/$BZ$67)</f>
        <v>0.804205496386632</v>
      </c>
      <c r="CP72" s="39" t="n">
        <f aca="false">1-(CP67/$BZ$67)</f>
        <v>0.898489426778514</v>
      </c>
      <c r="CQ72" s="39" t="n">
        <f aca="false">1-(CQ67/$BZ$67)</f>
        <v>0.943397993572487</v>
      </c>
      <c r="CR72" s="39" t="n">
        <f aca="false">1-(CR67/$BZ$67)</f>
        <v>0.966566900480479</v>
      </c>
      <c r="CS72" s="39" t="n">
        <f aca="false">1-(CS67/$BZ$67)</f>
        <v>0.981527232218816</v>
      </c>
      <c r="CT72" s="39" t="n">
        <f aca="false">1-(CT67/$BZ$67)</f>
        <v>0.989180469523144</v>
      </c>
      <c r="CU72" s="39" t="n">
        <f aca="false">1-(CU67/$BZ$67)</f>
        <v>0.995752775514684</v>
      </c>
      <c r="CV72" s="39"/>
      <c r="CW72" s="24" t="s">
        <v>193</v>
      </c>
      <c r="CX72" s="39" t="n">
        <f aca="false">1-(CX67/$BZ$67)</f>
        <v>0</v>
      </c>
      <c r="CY72" s="39" t="n">
        <f aca="false">1-(CY67/$BZ$67)</f>
        <v>0.624365837825554</v>
      </c>
      <c r="CZ72" s="39" t="n">
        <f aca="false">1-(CZ67/$BZ$67)</f>
        <v>0.835162396540834</v>
      </c>
      <c r="DA72" s="39" t="n">
        <f aca="false">1-(DA67/$BZ$67)</f>
        <v>0.956778049441351</v>
      </c>
      <c r="DB72" s="39" t="n">
        <f aca="false">1-(DB67/$BZ$67)</f>
        <v>0.985179659311091</v>
      </c>
      <c r="DC72" s="39" t="n">
        <f aca="false">1-(DC67/$BZ$67)</f>
        <v>0.993941351903907</v>
      </c>
      <c r="DD72" s="39" t="n">
        <f aca="false">1-(DD67/$BZ$67)</f>
        <v>0.997192929239845</v>
      </c>
      <c r="DE72" s="39" t="n">
        <f aca="false">1-(DE67/$BZ$67)</f>
        <v>0.998778346147084</v>
      </c>
      <c r="DF72" s="39" t="n">
        <f aca="false">1-(DF67/$BZ$67)</f>
        <v>0.999407178198091</v>
      </c>
      <c r="DG72" s="39" t="n">
        <f aca="false">1-(DG67/$BZ$67)</f>
        <v>0.999823628698973</v>
      </c>
      <c r="DH72" s="39"/>
      <c r="DI72" s="24" t="s">
        <v>193</v>
      </c>
      <c r="DJ72" s="39" t="n">
        <f aca="false">1-(DJ67/$BZ$67)</f>
        <v>0.548442357212363</v>
      </c>
      <c r="DK72" s="39" t="n">
        <f aca="false">1-(DK67/$BZ$67)</f>
        <v>0.600250446536025</v>
      </c>
      <c r="DL72" s="39" t="n">
        <f aca="false">1-(DL67/$BZ$67)</f>
        <v>0.645136216993852</v>
      </c>
      <c r="DM72" s="39" t="n">
        <f aca="false">1-(DM67/$BZ$67)</f>
        <v>0.718161126377377</v>
      </c>
      <c r="DN72" s="39" t="n">
        <f aca="false">1-(DN67/$BZ$67)</f>
        <v>0.773979423181407</v>
      </c>
      <c r="DO72" s="39" t="n">
        <f aca="false">1-(DO67/$BZ$67)</f>
        <v>0.817122446779201</v>
      </c>
      <c r="DP72" s="39" t="n">
        <f aca="false">1-(DP67/$BZ$67)</f>
        <v>0.850812623348169</v>
      </c>
      <c r="DQ72" s="39" t="n">
        <f aca="false">1-(DQ67/$BZ$67)</f>
        <v>0.883107136780704</v>
      </c>
      <c r="DR72" s="39" t="n">
        <f aca="false">1-(DR67/$BZ$67)</f>
        <v>0.907421868341092</v>
      </c>
      <c r="DS72" s="39" t="n">
        <f aca="false">1-(DS67/$BZ$67)</f>
        <v>0.940248337272154</v>
      </c>
      <c r="DT72" s="39"/>
      <c r="DU72" s="24" t="s">
        <v>193</v>
      </c>
      <c r="DV72" s="39" t="n">
        <f aca="false">1-(DV67/$BZ$67)</f>
        <v>0.548442357212363</v>
      </c>
      <c r="DW72" s="39" t="n">
        <f aca="false">1-(DW67/$BZ$67)</f>
        <v>0.718161126377377</v>
      </c>
      <c r="DX72" s="39" t="n">
        <f aca="false">1-(DX67/$BZ$67)</f>
        <v>0.817122446779201</v>
      </c>
      <c r="DY72" s="39" t="n">
        <f aca="false">1-(DY67/$BZ$67)</f>
        <v>0.915431479589813</v>
      </c>
      <c r="DZ72" s="39" t="n">
        <f aca="false">1-(DZ67/$BZ$67)</f>
        <v>0.956881428019007</v>
      </c>
      <c r="EA72" s="39" t="n">
        <f aca="false">1-(EA67/$BZ$67)</f>
        <v>0.97630825104696</v>
      </c>
      <c r="EB72" s="39" t="n">
        <f aca="false">1-(EB67/$BZ$67)</f>
        <v>0.986187993160757</v>
      </c>
      <c r="EC72" s="39" t="n">
        <f aca="false">1-(EC67/$BZ$67)</f>
        <v>0.992477790893971</v>
      </c>
      <c r="ED72" s="39" t="n">
        <f aca="false">1-(ED67/$BZ$67)</f>
        <v>0.995649361083157</v>
      </c>
      <c r="EE72" s="39" t="n">
        <f aca="false">1-(EE67/$BZ$67)</f>
        <v>0.99832721798842</v>
      </c>
      <c r="EF72" s="39"/>
      <c r="EG72" s="24" t="s">
        <v>193</v>
      </c>
      <c r="EH72" s="39" t="n">
        <f aca="false">1-(EH67/$BZ$67)</f>
        <v>0.548442357212363</v>
      </c>
      <c r="EI72" s="39" t="n">
        <f aca="false">1-(EI67/$BZ$67)</f>
        <v>0.834986624902336</v>
      </c>
      <c r="EJ72" s="39" t="n">
        <f aca="false">1-(EJ67/$BZ$67)</f>
        <v>0.929114899118216</v>
      </c>
      <c r="EK72" s="39" t="n">
        <f aca="false">1-(EK67/$BZ$67)</f>
        <v>0.982030076835872</v>
      </c>
      <c r="EL72" s="39" t="n">
        <f aca="false">1-(EL67/$BZ$67)</f>
        <v>0.9939966232975</v>
      </c>
      <c r="EM72" s="39" t="n">
        <f aca="false">1-(EM67/$BZ$67)</f>
        <v>0.997595407116197</v>
      </c>
      <c r="EN72" s="39" t="n">
        <f aca="false">1-(EN67/$BZ$67)</f>
        <v>0.998903883320408</v>
      </c>
      <c r="EO72" s="39" t="n">
        <f aca="false">1-(EO67/$BZ$67)</f>
        <v>0.999530553539782</v>
      </c>
      <c r="EP72" s="39" t="n">
        <f aca="false">1-(EP67/$BZ$67)</f>
        <v>0.999775042535398</v>
      </c>
      <c r="EQ72" s="39" t="n">
        <f aca="false">1-(EQ67/$BZ$67)</f>
        <v>0.999934283683216</v>
      </c>
      <c r="ER72" s="39"/>
      <c r="ES72" s="24" t="s">
        <v>193</v>
      </c>
      <c r="ET72" s="39" t="n">
        <f aca="false">1-(ET67/$ET$67)</f>
        <v>0</v>
      </c>
      <c r="EU72" s="39" t="n">
        <f aca="false">1-(EU67/$ET$67)</f>
        <v>0.207012550697082</v>
      </c>
      <c r="EV72" s="39" t="n">
        <f aca="false">1-(EV67/$ET$67)</f>
        <v>0.365734235212381</v>
      </c>
      <c r="EW72" s="39" t="n">
        <f aca="false">1-(EW67/$ET$67)</f>
        <v>0.584468432575675</v>
      </c>
      <c r="EX72" s="39" t="n">
        <f aca="false">1-(EX67/$ET$67)</f>
        <v>0.719904919503229</v>
      </c>
      <c r="EY72" s="39" t="n">
        <f aca="false">1-(EY67/$ET$67)</f>
        <v>0.806412710646107</v>
      </c>
      <c r="EZ72" s="39" t="n">
        <f aca="false">1-(EZ67/$ET$67)</f>
        <v>0.863217470170518</v>
      </c>
      <c r="FA72" s="39" t="n">
        <f aca="false">1-(FA67/$ET$67)</f>
        <v>0.908945445301391</v>
      </c>
      <c r="FB72" s="39" t="n">
        <f aca="false">1-(FB67/$ET$67)</f>
        <v>0.937757950481799</v>
      </c>
      <c r="FC72" s="39" t="n">
        <f aca="false">1-(FC67/$ET$67)</f>
        <v>0.968905325762733</v>
      </c>
      <c r="FD72" s="39"/>
      <c r="FE72" s="24" t="s">
        <v>193</v>
      </c>
      <c r="FF72" s="39" t="n">
        <f aca="false">1-(FF67/$ET$67)</f>
        <v>0</v>
      </c>
      <c r="FG72" s="39" t="n">
        <f aca="false">1-(FG67/$ET$67)</f>
        <v>0.584468432575675</v>
      </c>
      <c r="FH72" s="39" t="n">
        <f aca="false">1-(FH67/$ET$67)</f>
        <v>0.806412710646107</v>
      </c>
      <c r="FI72" s="39" t="n">
        <f aca="false">1-(FI67/$ET$67)</f>
        <v>0.946186860128197</v>
      </c>
      <c r="FJ72" s="39" t="n">
        <f aca="false">1-(FJ67/$ET$67)</f>
        <v>0.981172433895034</v>
      </c>
      <c r="FK72" s="39" t="n">
        <f aca="false">1-(FK67/$ET$67)</f>
        <v>0.992276888633076</v>
      </c>
      <c r="FL72" s="39" t="n">
        <f aca="false">1-(FL67/$ET$67)</f>
        <v>0.996438004935488</v>
      </c>
      <c r="FM72" s="39" t="n">
        <f aca="false">1-(FM67/$ET$67)</f>
        <v>0.998466588954191</v>
      </c>
      <c r="FN72" s="39" t="n">
        <f aca="false">1-(FN67/$ET$67)</f>
        <v>0.999265723552768</v>
      </c>
      <c r="FO72" s="39" t="n">
        <f aca="false">1-(FO67/$ET$67)</f>
        <v>0.999787539461203</v>
      </c>
      <c r="FP72" s="39"/>
      <c r="FQ72" s="24" t="s">
        <v>193</v>
      </c>
      <c r="FR72" s="39" t="n">
        <f aca="false">1-(FR67/$ET$67)</f>
        <v>0</v>
      </c>
      <c r="FS72" s="39" t="n">
        <f aca="false">1-(FS67/$ET$67)</f>
        <v>0.83769628687518</v>
      </c>
      <c r="FT72" s="39" t="n">
        <f aca="false">1-(FT67/$ET$67)</f>
        <v>0.95935465832301</v>
      </c>
      <c r="FU72" s="39" t="n">
        <f aca="false">1-(FU67/$ET$67)</f>
        <v>0.994821284078379</v>
      </c>
      <c r="FV72" s="39" t="n">
        <f aca="false">1-(FV67/$ET$67)</f>
        <v>0.998870604615374</v>
      </c>
      <c r="FW72" s="39" t="n">
        <f aca="false">1-(FW67/$ET$67)</f>
        <v>0.999661913699127</v>
      </c>
      <c r="FX72" s="39" t="n">
        <f aca="false">1-(FX67/$ET$67)</f>
        <v>0.999875228394418</v>
      </c>
      <c r="FY72" s="39" t="n">
        <f aca="false">1-(FY67/$ET$67)</f>
        <v>0.999955982711035</v>
      </c>
      <c r="FZ72" s="39" t="n">
        <f aca="false">1-(FZ67/$ET$67)</f>
        <v>0.999981729986353</v>
      </c>
      <c r="GA72" s="39" t="n">
        <f aca="false">1-(GA67/$ET$67)</f>
        <v>0.999995620361641</v>
      </c>
      <c r="GB72" s="39"/>
      <c r="GC72" s="24" t="s">
        <v>193</v>
      </c>
      <c r="GD72" s="39" t="n">
        <f aca="false">1-(GD67/$ET$67)</f>
        <v>0.685134874066012</v>
      </c>
      <c r="GE72" s="39" t="n">
        <f aca="false">1-(GE67/$ET$67)</f>
        <v>0.755916715986281</v>
      </c>
      <c r="GF72" s="39" t="n">
        <f aca="false">1-(GF67/$ET$67)</f>
        <v>0.809022786326623</v>
      </c>
      <c r="GG72" s="39" t="n">
        <f aca="false">1-(GG67/$ET$67)</f>
        <v>0.880048232480034</v>
      </c>
      <c r="GH72" s="39" t="n">
        <f aca="false">1-(GH67/$ET$67)</f>
        <v>0.922301008277873</v>
      </c>
      <c r="GI72" s="39" t="n">
        <f aca="false">1-(GI67/$ET$67)</f>
        <v>0.948280696707656</v>
      </c>
      <c r="GJ72" s="39" t="n">
        <f aca="false">1-(GJ67/$ET$67)</f>
        <v>0.96473103184335</v>
      </c>
      <c r="GK72" s="39" t="n">
        <f aca="false">1-(GK67/$ET$67)</f>
        <v>0.977476331815452</v>
      </c>
      <c r="GL72" s="39" t="n">
        <f aca="false">1-(GL67/$ET$67)</f>
        <v>0.985184707015306</v>
      </c>
      <c r="GM72" s="39" t="n">
        <f aca="false">1-(GM67/$ET$67)</f>
        <v>0.993089588782322</v>
      </c>
      <c r="GN72" s="39"/>
      <c r="GO72" s="24" t="s">
        <v>193</v>
      </c>
      <c r="GP72" s="39" t="n">
        <f aca="false">1-(GP67/$ET$67)</f>
        <v>0.685134874066012</v>
      </c>
      <c r="GQ72" s="39" t="n">
        <f aca="false">1-(GQ67/$ET$67)</f>
        <v>0.880048232480034</v>
      </c>
      <c r="GR72" s="39" t="n">
        <f aca="false">1-(GR67/$ET$67)</f>
        <v>0.948280696707656</v>
      </c>
      <c r="GS72" s="39" t="n">
        <f aca="false">1-(GS67/$ET$67)</f>
        <v>0.9873764834533</v>
      </c>
      <c r="GT72" s="39" t="n">
        <f aca="false">1-(GT67/$ET$67)</f>
        <v>0.996011147396588</v>
      </c>
      <c r="GU72" s="39" t="n">
        <f aca="false">1-(GU67/$ET$67)</f>
        <v>0.998489650618982</v>
      </c>
      <c r="GV72" s="39" t="n">
        <f aca="false">1-(GV67/$ET$67)</f>
        <v>0.999346434184005</v>
      </c>
      <c r="GW72" s="39" t="n">
        <f aca="false">1-(GW67/$ET$67)</f>
        <v>0.999735806127652</v>
      </c>
      <c r="GX72" s="39" t="n">
        <f aca="false">1-(GX67/$ET$67)</f>
        <v>0.999879590351991</v>
      </c>
      <c r="GY72" s="39" t="n">
        <f aca="false">1-(GY67/$ET$67)</f>
        <v>0.999967579389904</v>
      </c>
      <c r="GZ72" s="39"/>
      <c r="HA72" s="24" t="s">
        <v>193</v>
      </c>
      <c r="HB72" s="39" t="n">
        <f aca="false">1-(HB67/$ET$67)</f>
        <v>0.876239266797713</v>
      </c>
      <c r="HC72" s="39" t="n">
        <f aca="false">1-(HC67/$ET$67)</f>
        <v>0.957409972983184</v>
      </c>
      <c r="HD72" s="39" t="n">
        <f aca="false">1-(HD67/$ET$67)</f>
        <v>0.981704523285715</v>
      </c>
      <c r="HE72" s="39" t="n">
        <f aca="false">1-(HE67/$ET$67)</f>
        <v>0.995361954674296</v>
      </c>
      <c r="HF72" s="39" t="n">
        <f aca="false">1-(HF67/$ET$67)</f>
        <v>0.998450525747987</v>
      </c>
      <c r="HG72" s="39" t="n">
        <f aca="false">1-(HG67/$ET$67)</f>
        <v>0.99937937348518</v>
      </c>
      <c r="HH72" s="39" t="n">
        <f aca="false">1-(HH67/$ET$67)</f>
        <v>0.99971709178744</v>
      </c>
      <c r="HI72" s="39" t="n">
        <f aca="false">1-(HI67/$ET$67)</f>
        <v>0.999878835655523</v>
      </c>
      <c r="HJ72" s="39" t="n">
        <f aca="false">1-(HJ67/$ET$67)</f>
        <v>0.999941938376272</v>
      </c>
      <c r="HK72" s="39" t="n">
        <f aca="false">1-(HK67/$ET$67)</f>
        <v>0.999983038588808</v>
      </c>
      <c r="HL72" s="40"/>
      <c r="HM72" s="40"/>
      <c r="HN72" s="40"/>
      <c r="HO72" s="40"/>
      <c r="HP72" s="39" t="n">
        <f aca="false">1-(HP67/$D$67)</f>
        <v>0.880703893741341</v>
      </c>
      <c r="HQ72" s="39" t="n">
        <f aca="false">1-(HQ67/$D$67)</f>
        <v>0.880703893741341</v>
      </c>
      <c r="HR72" s="39" t="n">
        <f aca="false">1-(HR67/$D$67)</f>
        <v>0.880703893741341</v>
      </c>
      <c r="HS72" s="39" t="n">
        <f aca="false">1-(HS67/$D$67)</f>
        <v>0.880703893741341</v>
      </c>
      <c r="HT72" s="39" t="n">
        <f aca="false">1-(HT67/$D$67)</f>
        <v>0.880703893741341</v>
      </c>
      <c r="HU72" s="39" t="n">
        <f aca="false">1-(HU67/$D$67)</f>
        <v>0.880703893741341</v>
      </c>
      <c r="HV72" s="39" t="n">
        <f aca="false">1-(HV67/$D$67)</f>
        <v>0.880703893741341</v>
      </c>
      <c r="HW72" s="39" t="n">
        <f aca="false">1-(HW67/$D$67)</f>
        <v>0.880703893741341</v>
      </c>
      <c r="HX72" s="39" t="n">
        <f aca="false">1-(HX67/$D$67)</f>
        <v>0.880703893741341</v>
      </c>
    </row>
    <row r="73" s="16" customFormat="true" ht="12.75" hidden="false" customHeight="false" outlineLevel="0" collapsed="false">
      <c r="A73" s="13" t="s">
        <v>195</v>
      </c>
      <c r="B73" s="24" t="s">
        <v>196</v>
      </c>
      <c r="C73" s="31" t="s">
        <v>197</v>
      </c>
      <c r="D73" s="47" t="n">
        <f aca="false">1-(D70/$D$67)</f>
        <v>0</v>
      </c>
      <c r="E73" s="47"/>
      <c r="F73" s="39" t="n">
        <f aca="false">1-(F70/$D$67)</f>
        <v>0.7965</v>
      </c>
      <c r="G73" s="39" t="n">
        <f aca="false">1-(G70/$D$67)</f>
        <v>0.838167922889613</v>
      </c>
      <c r="H73" s="39" t="n">
        <f aca="false">1-(H70/$D$67)</f>
        <v>0.870211868686949</v>
      </c>
      <c r="I73" s="39" t="n">
        <f aca="false">1-(I70/$D$67)</f>
        <v>0.914550629069441</v>
      </c>
      <c r="J73" s="39" t="n">
        <f aca="false">1-(J70/$D$67)</f>
        <v>0.94214678049847</v>
      </c>
      <c r="K73" s="39" t="n">
        <f aca="false">1-(K70/$D$67)</f>
        <v>0.957655053564673</v>
      </c>
      <c r="L73" s="39" t="n">
        <f aca="false">1-(L70/$D$67)</f>
        <v>0.971532906552871</v>
      </c>
      <c r="M73" s="39" t="n">
        <f aca="false">1-(M70/$D$67)</f>
        <v>0.980972741781986</v>
      </c>
      <c r="N73" s="39" t="n">
        <f aca="false">1-(N70/$D$67)</f>
        <v>0.986946128012772</v>
      </c>
      <c r="O73" s="39" t="n">
        <f aca="false">1-(O70/$D$67)</f>
        <v>0.993437548428358</v>
      </c>
      <c r="P73" s="39"/>
      <c r="Q73" s="24" t="s">
        <v>196</v>
      </c>
      <c r="R73" s="39" t="n">
        <f aca="false">1-(R70/$D$67)</f>
        <v>0.7965</v>
      </c>
      <c r="S73" s="39" t="n">
        <f aca="false">1-(S70/$D$67)</f>
        <v>0.914550629069441</v>
      </c>
      <c r="T73" s="39" t="n">
        <f aca="false">1-(T70/$D$67)</f>
        <v>0.956890327042912</v>
      </c>
      <c r="U73" s="39" t="n">
        <f aca="false">1-(U70/$D$67)</f>
        <v>0.988698607495467</v>
      </c>
      <c r="V73" s="39" t="n">
        <f aca="false">1-(V70/$D$67)</f>
        <v>0.996009573750064</v>
      </c>
      <c r="W73" s="39" t="n">
        <f aca="false">1-(W70/$D$67)</f>
        <v>0.998351673388578</v>
      </c>
      <c r="X73" s="39" t="n">
        <f aca="false">1-(X70/$D$67)</f>
        <v>0.999235603414847</v>
      </c>
      <c r="Y73" s="39" t="n">
        <f aca="false">1-(Y70/$D$67)</f>
        <v>0.999669164016254</v>
      </c>
      <c r="Z73" s="39" t="n">
        <f aca="false">1-(Z70/$D$67)</f>
        <v>0.999840911234061</v>
      </c>
      <c r="AA73" s="39" t="n">
        <f aca="false">1-(AA70/$D$67)</f>
        <v>0.999953684689606</v>
      </c>
      <c r="AB73" s="39"/>
      <c r="AC73" s="24" t="s">
        <v>196</v>
      </c>
      <c r="AD73" s="39" t="n">
        <f aca="false">1-(AD70/$D$67)</f>
        <v>0.7965</v>
      </c>
      <c r="AE73" s="39" t="n">
        <f aca="false">1-(AE70/$D$67)</f>
        <v>0.966280770998432</v>
      </c>
      <c r="AF73" s="39" t="n">
        <f aca="false">1-(AF70/$D$67)</f>
        <v>0.991442176705936</v>
      </c>
      <c r="AG73" s="39" t="n">
        <f aca="false">1-(AG70/$D$67)</f>
        <v>0.998891519261001</v>
      </c>
      <c r="AH73" s="39" t="n">
        <f aca="false">1-(AH70/$D$67)</f>
        <v>0.999755892349764</v>
      </c>
      <c r="AI73" s="39" t="n">
        <f aca="false">1-(AI70/$D$67)</f>
        <v>0.999926458510817</v>
      </c>
      <c r="AJ73" s="39" t="n">
        <f aca="false">1-(AJ70/$D$67)</f>
        <v>0.999972737785696</v>
      </c>
      <c r="AK73" s="39" t="n">
        <f aca="false">1-(AK70/$D$67)</f>
        <v>0.999990344038528</v>
      </c>
      <c r="AL73" s="39" t="n">
        <f aca="false">1-(AL70/$D$67)</f>
        <v>0.999995980663331</v>
      </c>
      <c r="AM73" s="39" t="n">
        <f aca="false">1-(AM70/$D$67)</f>
        <v>0.999999032812306</v>
      </c>
      <c r="AN73" s="39"/>
      <c r="AO73" s="24" t="s">
        <v>196</v>
      </c>
      <c r="AP73" s="39" t="n">
        <f aca="false">1-(AP70/$D$67)</f>
        <v>0.935396704162279</v>
      </c>
      <c r="AQ73" s="39" t="n">
        <f aca="false">1-(AQ70/$D$67)</f>
        <v>0.949728764078398</v>
      </c>
      <c r="AR73" s="39" t="n">
        <f aca="false">1-(AR70/$D$67)</f>
        <v>0.9605230126449</v>
      </c>
      <c r="AS73" s="39" t="n">
        <f aca="false">1-(AS70/$D$67)</f>
        <v>0.975035513679526</v>
      </c>
      <c r="AT73" s="39" t="n">
        <f aca="false">1-(AT70/$D$67)</f>
        <v>0.983728673335426</v>
      </c>
      <c r="AU73" s="39" t="n">
        <f aca="false">1-(AU70/$D$67)</f>
        <v>0.989107842479693</v>
      </c>
      <c r="AV73" s="39" t="n">
        <f aca="false">1-(AV70/$D$67)</f>
        <v>0.992533893411544</v>
      </c>
      <c r="AW73" s="39" t="n">
        <f aca="false">1-(AW70/$D$67)</f>
        <v>0.995204045694073</v>
      </c>
      <c r="AX73" s="39" t="n">
        <f aca="false">1-(AX70/$D$67)</f>
        <v>0.99682881228479</v>
      </c>
      <c r="AY73" s="39" t="n">
        <f aca="false">1-(AY70/$D$67)</f>
        <v>0.998507473618682</v>
      </c>
      <c r="AZ73" s="39"/>
      <c r="BA73" s="24" t="s">
        <v>196</v>
      </c>
      <c r="BB73" s="39" t="n">
        <f aca="false">1-(BB70/$D$67)</f>
        <v>0.935396704162279</v>
      </c>
      <c r="BC73" s="39" t="n">
        <f aca="false">1-(BC70/$D$67)</f>
        <v>0.975035513679526</v>
      </c>
      <c r="BD73" s="39" t="n">
        <f aca="false">1-(BD70/$D$67)</f>
        <v>0.989107842479693</v>
      </c>
      <c r="BE73" s="39" t="n">
        <f aca="false">1-(BE70/$D$67)</f>
        <v>0.997292691636255</v>
      </c>
      <c r="BF73" s="39" t="n">
        <f aca="false">1-(BF70/$D$67)</f>
        <v>0.999133261953573</v>
      </c>
      <c r="BG73" s="39" t="n">
        <f aca="false">1-(BG70/$D$67)</f>
        <v>0.999668597357074</v>
      </c>
      <c r="BH73" s="39" t="n">
        <f aca="false">1-(BH70/$D$67)</f>
        <v>0.999855512800828</v>
      </c>
      <c r="BI73" s="39" t="n">
        <f aca="false">1-(BI70/$D$67)</f>
        <v>0.9999411699798</v>
      </c>
      <c r="BJ73" s="39" t="n">
        <f aca="false">1-(BJ70/$D$67)</f>
        <v>0.999973038119871</v>
      </c>
      <c r="BK73" s="39" t="n">
        <f aca="false">1-(BK70/$D$67)</f>
        <v>0.999992682598932</v>
      </c>
      <c r="BL73" s="39"/>
      <c r="BM73" s="24" t="s">
        <v>196</v>
      </c>
      <c r="BN73" s="39" t="n">
        <f aca="false">1-(BN70/$D$67)</f>
        <v>0.935396704162279</v>
      </c>
      <c r="BO73" s="39" t="n">
        <f aca="false">1-(BO70/$D$67)</f>
        <v>0.991007280409157</v>
      </c>
      <c r="BP73" s="39" t="n">
        <f aca="false">1-(BP70/$D$67)</f>
        <v>0.998004034587782</v>
      </c>
      <c r="BQ73" s="39" t="n">
        <f aca="false">1-(BQ70/$D$67)</f>
        <v>0.99978426870108</v>
      </c>
      <c r="BR73" s="39" t="n">
        <f aca="false">1-(BR70/$D$67)</f>
        <v>0.999957475464701</v>
      </c>
      <c r="BS73" s="39" t="n">
        <f aca="false">1-(BS70/$D$67)</f>
        <v>0.999988089908992</v>
      </c>
      <c r="BT73" s="39" t="n">
        <f aca="false">1-(BT70/$D$67)</f>
        <v>0.999995804230943</v>
      </c>
      <c r="BU73" s="39" t="n">
        <f aca="false">1-(BU70/$D$67)</f>
        <v>0.999998579390302</v>
      </c>
      <c r="BV73" s="39" t="n">
        <f aca="false">1-(BV70/$D$67)</f>
        <v>0.999999427382764</v>
      </c>
      <c r="BW73" s="39" t="n">
        <f aca="false">1-(BW70/$D$67)</f>
        <v>0.999999867914905</v>
      </c>
      <c r="BX73" s="39"/>
      <c r="BY73" s="24" t="s">
        <v>196</v>
      </c>
      <c r="BZ73" s="39" t="n">
        <f aca="false">1-(BZ70/$BZ$67)</f>
        <v>0.7965</v>
      </c>
      <c r="CA73" s="39" t="n">
        <f aca="false">1-(CA70/$BZ$67)</f>
        <v>0.819204729531326</v>
      </c>
      <c r="CB73" s="39" t="n">
        <f aca="false">1-(CB70/$BZ$67)</f>
        <v>0.83895768424213</v>
      </c>
      <c r="CC73" s="39" t="n">
        <f aca="false">1-(CC70/$BZ$67)</f>
        <v>0.871276090952408</v>
      </c>
      <c r="CD73" s="39" t="n">
        <f aca="false">1-(CD70/$BZ$67)</f>
        <v>0.896154853983383</v>
      </c>
      <c r="CE73" s="39" t="n">
        <f aca="false">1-(CE70/$BZ$67)</f>
        <v>0.915508133094752</v>
      </c>
      <c r="CF73" s="39" t="n">
        <f aca="false">1-(CF70/$BZ$67)</f>
        <v>0.930710510717916</v>
      </c>
      <c r="CG73" s="39" t="n">
        <f aca="false">1-(CG70/$BZ$67)</f>
        <v>0.94537190463009</v>
      </c>
      <c r="CH73" s="39" t="n">
        <f aca="false">1-(CH70/$BZ$67)</f>
        <v>0.956480669701301</v>
      </c>
      <c r="CI73" s="39" t="n">
        <f aca="false">1-(CI70/$BZ$67)</f>
        <v>0.97160396202839</v>
      </c>
      <c r="CJ73" s="39"/>
      <c r="CK73" s="24" t="s">
        <v>196</v>
      </c>
      <c r="CL73" s="39" t="n">
        <f aca="false">1-(CL70/$BZ$67)</f>
        <v>0.7965</v>
      </c>
      <c r="CM73" s="39" t="n">
        <f aca="false">1-(CM70/$BZ$67)</f>
        <v>0.871276090952408</v>
      </c>
      <c r="CN73" s="39" t="n">
        <f aca="false">1-(CN70/$BZ$67)</f>
        <v>0.915508133094752</v>
      </c>
      <c r="CO73" s="39" t="n">
        <f aca="false">1-(CO70/$BZ$67)</f>
        <v>0.96015581851468</v>
      </c>
      <c r="CP73" s="39" t="n">
        <f aca="false">1-(CP70/$BZ$67)</f>
        <v>0.979342598349428</v>
      </c>
      <c r="CQ73" s="39" t="n">
        <f aca="false">1-(CQ70/$BZ$67)</f>
        <v>0.988481491692001</v>
      </c>
      <c r="CR73" s="39" t="n">
        <f aca="false">1-(CR70/$BZ$67)</f>
        <v>0.993196364247778</v>
      </c>
      <c r="CS73" s="39" t="n">
        <f aca="false">1-(CS70/$BZ$67)</f>
        <v>0.996240791756529</v>
      </c>
      <c r="CT73" s="39" t="n">
        <f aca="false">1-(CT70/$BZ$67)</f>
        <v>0.99779822554796</v>
      </c>
      <c r="CU73" s="39" t="n">
        <f aca="false">1-(CU70/$BZ$67)</f>
        <v>0.999135689817238</v>
      </c>
      <c r="CV73" s="39"/>
      <c r="CW73" s="24" t="s">
        <v>196</v>
      </c>
      <c r="CX73" s="39" t="n">
        <f aca="false">1-(CX70/$BZ$67)</f>
        <v>0.7965</v>
      </c>
      <c r="CY73" s="39" t="n">
        <f aca="false">1-(CY70/$BZ$67)</f>
        <v>0.9235584479975</v>
      </c>
      <c r="CZ73" s="39" t="n">
        <f aca="false">1-(CZ70/$BZ$67)</f>
        <v>0.96645554769606</v>
      </c>
      <c r="DA73" s="39" t="n">
        <f aca="false">1-(DA70/$BZ$67)</f>
        <v>0.991204333061315</v>
      </c>
      <c r="DB73" s="39" t="n">
        <f aca="false">1-(DB70/$BZ$67)</f>
        <v>0.996984060669807</v>
      </c>
      <c r="DC73" s="39" t="n">
        <f aca="false">1-(DC70/$BZ$67)</f>
        <v>0.998767065112445</v>
      </c>
      <c r="DD73" s="39" t="n">
        <f aca="false">1-(DD70/$BZ$67)</f>
        <v>0.999428761100308</v>
      </c>
      <c r="DE73" s="39" t="n">
        <f aca="false">1-(DE70/$BZ$67)</f>
        <v>0.999751393440932</v>
      </c>
      <c r="DF73" s="39" t="n">
        <f aca="false">1-(DF70/$BZ$67)</f>
        <v>0.999879360763312</v>
      </c>
      <c r="DG73" s="39" t="n">
        <f aca="false">1-(DG70/$BZ$67)</f>
        <v>0.999964108440241</v>
      </c>
      <c r="DH73" s="39"/>
      <c r="DI73" s="24" t="s">
        <v>196</v>
      </c>
      <c r="DJ73" s="39" t="n">
        <f aca="false">1-(DJ70/$BZ$67)</f>
        <v>0.908108019692716</v>
      </c>
      <c r="DK73" s="39" t="n">
        <f aca="false">1-(DK70/$BZ$67)</f>
        <v>0.918650965870081</v>
      </c>
      <c r="DL73" s="39" t="n">
        <f aca="false">1-(DL70/$BZ$67)</f>
        <v>0.927785220158249</v>
      </c>
      <c r="DM73" s="39" t="n">
        <f aca="false">1-(DM70/$BZ$67)</f>
        <v>0.942645789217796</v>
      </c>
      <c r="DN73" s="39" t="n">
        <f aca="false">1-(DN70/$BZ$67)</f>
        <v>0.954004812617416</v>
      </c>
      <c r="DO73" s="39" t="n">
        <f aca="false">1-(DO70/$BZ$67)</f>
        <v>0.962784417919567</v>
      </c>
      <c r="DP73" s="39" t="n">
        <f aca="false">1-(DP70/$BZ$67)</f>
        <v>0.969640368851353</v>
      </c>
      <c r="DQ73" s="39" t="n">
        <f aca="false">1-(DQ70/$BZ$67)</f>
        <v>0.976212302334873</v>
      </c>
      <c r="DR73" s="39" t="n">
        <f aca="false">1-(DR70/$BZ$67)</f>
        <v>0.981160350207412</v>
      </c>
      <c r="DS73" s="39" t="n">
        <f aca="false">1-(DS70/$BZ$67)</f>
        <v>0.987840536634883</v>
      </c>
      <c r="DT73" s="39"/>
      <c r="DU73" s="24" t="s">
        <v>196</v>
      </c>
      <c r="DV73" s="39" t="n">
        <f aca="false">1-(DV70/$BZ$67)</f>
        <v>0.908108019692716</v>
      </c>
      <c r="DW73" s="39" t="n">
        <f aca="false">1-(DW70/$BZ$67)</f>
        <v>0.942645789217796</v>
      </c>
      <c r="DX73" s="39" t="n">
        <f aca="false">1-(DX70/$BZ$67)</f>
        <v>0.962784417919567</v>
      </c>
      <c r="DY73" s="39" t="n">
        <f aca="false">1-(DY70/$BZ$67)</f>
        <v>0.982790306096527</v>
      </c>
      <c r="DZ73" s="39" t="n">
        <f aca="false">1-(DZ70/$BZ$67)</f>
        <v>0.991225370601868</v>
      </c>
      <c r="EA73" s="39" t="n">
        <f aca="false">1-(EA70/$BZ$67)</f>
        <v>0.995178729088056</v>
      </c>
      <c r="EB73" s="39" t="n">
        <f aca="false">1-(EB70/$BZ$67)</f>
        <v>0.997189256608214</v>
      </c>
      <c r="EC73" s="39" t="n">
        <f aca="false">1-(EC70/$BZ$67)</f>
        <v>0.998469230446923</v>
      </c>
      <c r="ED73" s="39" t="n">
        <f aca="false">1-(ED70/$BZ$67)</f>
        <v>0.999114644980423</v>
      </c>
      <c r="EE73" s="39" t="n">
        <f aca="false">1-(EE70/$BZ$67)</f>
        <v>0.999659588860643</v>
      </c>
      <c r="EF73" s="39"/>
      <c r="EG73" s="24" t="s">
        <v>196</v>
      </c>
      <c r="EH73" s="39" t="n">
        <f aca="false">1-(EH70/$BZ$67)</f>
        <v>0.908108019692716</v>
      </c>
      <c r="EI73" s="39" t="n">
        <f aca="false">1-(EI70/$BZ$67)</f>
        <v>0.966419778167625</v>
      </c>
      <c r="EJ73" s="39" t="n">
        <f aca="false">1-(EJ70/$BZ$67)</f>
        <v>0.985574881970557</v>
      </c>
      <c r="EK73" s="39" t="n">
        <f aca="false">1-(EK70/$BZ$67)</f>
        <v>0.9963431206361</v>
      </c>
      <c r="EL73" s="39" t="n">
        <f aca="false">1-(EL70/$BZ$67)</f>
        <v>0.998778312841041</v>
      </c>
      <c r="EM73" s="39" t="n">
        <f aca="false">1-(EM70/$BZ$67)</f>
        <v>0.999510665348146</v>
      </c>
      <c r="EN73" s="39" t="n">
        <f aca="false">1-(EN70/$BZ$67)</f>
        <v>0.999776940255703</v>
      </c>
      <c r="EO73" s="39" t="n">
        <f aca="false">1-(EO70/$BZ$67)</f>
        <v>0.999904467645346</v>
      </c>
      <c r="EP73" s="39" t="n">
        <f aca="false">1-(EP70/$BZ$67)</f>
        <v>0.999954221155953</v>
      </c>
      <c r="EQ73" s="39" t="n">
        <f aca="false">1-(EQ70/$BZ$67)</f>
        <v>0.999986626729534</v>
      </c>
      <c r="ER73" s="39"/>
      <c r="ES73" s="24" t="s">
        <v>196</v>
      </c>
      <c r="ET73" s="39" t="n">
        <f aca="false">1-(ET70/$ET$67)</f>
        <v>0.7965</v>
      </c>
      <c r="EU73" s="39" t="n">
        <f aca="false">1-(EU70/$ET$67)</f>
        <v>0.838627054066856</v>
      </c>
      <c r="EV73" s="39" t="n">
        <f aca="false">1-(EV70/$ET$67)</f>
        <v>0.870926916865719</v>
      </c>
      <c r="EW73" s="39" t="n">
        <f aca="false">1-(EW70/$ET$67)</f>
        <v>0.91543932602915</v>
      </c>
      <c r="EX73" s="39" t="n">
        <f aca="false">1-(EX70/$ET$67)</f>
        <v>0.943000651118907</v>
      </c>
      <c r="EY73" s="39" t="n">
        <f aca="false">1-(EY70/$ET$67)</f>
        <v>0.960604986616483</v>
      </c>
      <c r="EZ73" s="39" t="n">
        <f aca="false">1-(EZ70/$ET$67)</f>
        <v>0.972164755179701</v>
      </c>
      <c r="FA73" s="39" t="n">
        <f aca="false">1-(FA70/$ET$67)</f>
        <v>0.981470398118833</v>
      </c>
      <c r="FB73" s="39" t="n">
        <f aca="false">1-(FB70/$ET$67)</f>
        <v>0.987333742923046</v>
      </c>
      <c r="FC73" s="39" t="n">
        <f aca="false">1-(FC70/$ET$67)</f>
        <v>0.993672233792716</v>
      </c>
      <c r="FD73" s="39"/>
      <c r="FE73" s="24" t="s">
        <v>196</v>
      </c>
      <c r="FF73" s="39" t="n">
        <f aca="false">1-(FF70/$ET$67)</f>
        <v>0.7965</v>
      </c>
      <c r="FG73" s="39" t="n">
        <f aca="false">1-(FG70/$ET$67)</f>
        <v>0.91543932602915</v>
      </c>
      <c r="FH73" s="39" t="n">
        <f aca="false">1-(FH70/$ET$67)</f>
        <v>0.960604986616483</v>
      </c>
      <c r="FI73" s="39" t="n">
        <f aca="false">1-(FI70/$ET$67)</f>
        <v>0.989049026036088</v>
      </c>
      <c r="FJ73" s="39" t="n">
        <f aca="false">1-(FJ70/$ET$67)</f>
        <v>0.996168590297639</v>
      </c>
      <c r="FK73" s="39" t="n">
        <f aca="false">1-(FK70/$ET$67)</f>
        <v>0.998428346836831</v>
      </c>
      <c r="FL73" s="39" t="n">
        <f aca="false">1-(FL70/$ET$67)</f>
        <v>0.999275134004372</v>
      </c>
      <c r="FM73" s="39" t="n">
        <f aca="false">1-(FM70/$ET$67)</f>
        <v>0.999687950852178</v>
      </c>
      <c r="FN73" s="39" t="n">
        <f aca="false">1-(FN70/$ET$67)</f>
        <v>0.999850574742988</v>
      </c>
      <c r="FO73" s="39" t="n">
        <f aca="false">1-(FO70/$ET$67)</f>
        <v>0.999956764280355</v>
      </c>
      <c r="FP73" s="39"/>
      <c r="FQ73" s="24" t="s">
        <v>196</v>
      </c>
      <c r="FR73" s="39" t="n">
        <f aca="false">1-(FR70/$ET$67)</f>
        <v>0.7965</v>
      </c>
      <c r="FS73" s="39" t="n">
        <f aca="false">1-(FS70/$ET$67)</f>
        <v>0.966971194379099</v>
      </c>
      <c r="FT73" s="39" t="n">
        <f aca="false">1-(FT70/$ET$67)</f>
        <v>0.991728672968733</v>
      </c>
      <c r="FU73" s="39" t="n">
        <f aca="false">1-(FU70/$ET$67)</f>
        <v>0.99894613130995</v>
      </c>
      <c r="FV73" s="39" t="n">
        <f aca="false">1-(FV70/$ET$67)</f>
        <v>0.999770168039229</v>
      </c>
      <c r="FW73" s="39" t="n">
        <f aca="false">1-(FW70/$ET$67)</f>
        <v>0.999931199437772</v>
      </c>
      <c r="FX73" s="39" t="n">
        <f aca="false">1-(FX70/$ET$67)</f>
        <v>0.999974608978264</v>
      </c>
      <c r="FY73" s="39" t="n">
        <f aca="false">1-(FY70/$ET$67)</f>
        <v>0.999991042481696</v>
      </c>
      <c r="FZ73" s="39" t="n">
        <f aca="false">1-(FZ70/$ET$67)</f>
        <v>0.999996282052223</v>
      </c>
      <c r="GA73" s="39" t="n">
        <f aca="false">1-(GA70/$ET$67)</f>
        <v>0.999999108743594</v>
      </c>
      <c r="GB73" s="39"/>
      <c r="GC73" s="24" t="s">
        <v>196</v>
      </c>
      <c r="GD73" s="39" t="n">
        <f aca="false">1-(GD70/$ET$67)</f>
        <v>0.935924946872433</v>
      </c>
      <c r="GE73" s="39" t="n">
        <f aca="false">1-(GE70/$ET$67)</f>
        <v>0.950329051703208</v>
      </c>
      <c r="GF73" s="39" t="n">
        <f aca="false">1-(GF70/$ET$67)</f>
        <v>0.961136137017468</v>
      </c>
      <c r="GG73" s="39" t="n">
        <f aca="false">1-(GG70/$ET$67)</f>
        <v>0.975589815309687</v>
      </c>
      <c r="GH73" s="39" t="n">
        <f aca="false">1-(GH70/$ET$67)</f>
        <v>0.984188255184547</v>
      </c>
      <c r="GI73" s="39" t="n">
        <f aca="false">1-(GI70/$ET$67)</f>
        <v>0.989475121780008</v>
      </c>
      <c r="GJ73" s="39" t="n">
        <f aca="false">1-(GJ70/$ET$67)</f>
        <v>0.992822764980122</v>
      </c>
      <c r="GK73" s="39" t="n">
        <f aca="false">1-(GK70/$ET$67)</f>
        <v>0.995416433524444</v>
      </c>
      <c r="GL73" s="39" t="n">
        <f aca="false">1-(GL70/$ET$67)</f>
        <v>0.996985087877615</v>
      </c>
      <c r="GM73" s="39" t="n">
        <f aca="false">1-(GM70/$ET$67)</f>
        <v>0.998593731317203</v>
      </c>
      <c r="GN73" s="39"/>
      <c r="GO73" s="24" t="s">
        <v>196</v>
      </c>
      <c r="GP73" s="39" t="n">
        <f aca="false">1-(GP70/$ET$67)</f>
        <v>0.935924946872433</v>
      </c>
      <c r="GQ73" s="39" t="n">
        <f aca="false">1-(GQ70/$ET$67)</f>
        <v>0.975589815309687</v>
      </c>
      <c r="GR73" s="39" t="n">
        <f aca="false">1-(GR70/$ET$67)</f>
        <v>0.989475121780008</v>
      </c>
      <c r="GS73" s="39" t="n">
        <f aca="false">1-(GS70/$ET$67)</f>
        <v>0.997431114382747</v>
      </c>
      <c r="GT73" s="39" t="n">
        <f aca="false">1-(GT70/$ET$67)</f>
        <v>0.999188268495206</v>
      </c>
      <c r="GU73" s="39" t="n">
        <f aca="false">1-(GU70/$ET$67)</f>
        <v>0.999692643900963</v>
      </c>
      <c r="GV73" s="39" t="n">
        <f aca="false">1-(GV70/$ET$67)</f>
        <v>0.999866999356445</v>
      </c>
      <c r="GW73" s="39" t="n">
        <f aca="false">1-(GW70/$ET$67)</f>
        <v>0.999946236546977</v>
      </c>
      <c r="GX73" s="39" t="n">
        <f aca="false">1-(GX70/$ET$67)</f>
        <v>0.99997549663663</v>
      </c>
      <c r="GY73" s="39" t="n">
        <f aca="false">1-(GY70/$ET$67)</f>
        <v>0.999993402405846</v>
      </c>
      <c r="GZ73" s="39"/>
      <c r="HA73" s="24" t="s">
        <v>196</v>
      </c>
      <c r="HB73" s="39" t="n">
        <f aca="false">1-(HB70/$ET$67)</f>
        <v>0.974814690793335</v>
      </c>
      <c r="HC73" s="39" t="n">
        <f aca="false">1-(HC70/$ET$67)</f>
        <v>0.991332929502078</v>
      </c>
      <c r="HD73" s="39" t="n">
        <f aca="false">1-(HD70/$ET$67)</f>
        <v>0.996276870488643</v>
      </c>
      <c r="HE73" s="39" t="n">
        <f aca="false">1-(HE70/$ET$67)</f>
        <v>0.999056157776219</v>
      </c>
      <c r="HF73" s="39" t="n">
        <f aca="false">1-(HF70/$ET$67)</f>
        <v>0.999684681989715</v>
      </c>
      <c r="HG73" s="39" t="n">
        <f aca="false">1-(HG70/$ET$67)</f>
        <v>0.999873702504234</v>
      </c>
      <c r="HH73" s="39" t="n">
        <f aca="false">1-(HH70/$ET$67)</f>
        <v>0.999942428178744</v>
      </c>
      <c r="HI73" s="39" t="n">
        <f aca="false">1-(HI70/$ET$67)</f>
        <v>0.999975343055899</v>
      </c>
      <c r="HJ73" s="39" t="n">
        <f aca="false">1-(HJ70/$ET$67)</f>
        <v>0.999988184459571</v>
      </c>
      <c r="HK73" s="39" t="n">
        <f aca="false">1-(HK70/$ET$67)</f>
        <v>0.999996548352822</v>
      </c>
      <c r="HL73" s="40"/>
      <c r="HM73" s="40"/>
      <c r="HN73" s="40"/>
      <c r="HO73" s="40"/>
      <c r="HP73" s="39" t="n">
        <f aca="false">1-(HP70/$D$67)</f>
        <v>0.975723242376363</v>
      </c>
      <c r="HQ73" s="39" t="n">
        <f aca="false">1-(HQ70/$D$67)</f>
        <v>0.975723242376363</v>
      </c>
      <c r="HR73" s="39" t="n">
        <f aca="false">1-(HR70/$D$67)</f>
        <v>0.975723242376363</v>
      </c>
      <c r="HS73" s="39" t="n">
        <f aca="false">1-(HS70/$D$67)</f>
        <v>0.975723242376363</v>
      </c>
      <c r="HT73" s="39" t="n">
        <f aca="false">1-(HT70/$D$67)</f>
        <v>0.975723242376363</v>
      </c>
      <c r="HU73" s="39" t="n">
        <f aca="false">1-(HU70/$D$67)</f>
        <v>0.975723242376363</v>
      </c>
      <c r="HV73" s="39" t="n">
        <f aca="false">1-(HV70/$D$67)</f>
        <v>0.975723242376363</v>
      </c>
      <c r="HW73" s="39" t="n">
        <f aca="false">1-(HW70/$D$67)</f>
        <v>0.975723242376363</v>
      </c>
      <c r="HX73" s="39" t="n">
        <f aca="false">1-(HX70/$D$67)</f>
        <v>0.975723242376363</v>
      </c>
    </row>
    <row r="74" s="16" customFormat="true" ht="12.75" hidden="false" customHeight="false" outlineLevel="0" collapsed="false">
      <c r="A74" s="13" t="s">
        <v>198</v>
      </c>
      <c r="B74" s="6" t="s">
        <v>199</v>
      </c>
      <c r="C74" s="31" t="s">
        <v>200</v>
      </c>
      <c r="D74" s="13" t="n">
        <f aca="false">1-D72</f>
        <v>1</v>
      </c>
      <c r="E74" s="13"/>
      <c r="F74" s="13" t="n">
        <f aca="false">1-F72</f>
        <v>1</v>
      </c>
      <c r="G74" s="13" t="n">
        <f aca="false">1-G72</f>
        <v>0.795243622164066</v>
      </c>
      <c r="H74" s="13" t="n">
        <f aca="false">1-H72</f>
        <v>0.637779515051849</v>
      </c>
      <c r="I74" s="13" t="n">
        <f aca="false">1-I72</f>
        <v>0.419898628651394</v>
      </c>
      <c r="J74" s="13" t="n">
        <f aca="false">1-J72</f>
        <v>0.284291004921524</v>
      </c>
      <c r="K74" s="13" t="n">
        <f aca="false">1-K72</f>
        <v>0.208083274866471</v>
      </c>
      <c r="L74" s="13" t="n">
        <f aca="false">1-L72</f>
        <v>0.139887437086631</v>
      </c>
      <c r="M74" s="13" t="n">
        <f aca="false">1-M72</f>
        <v>0.0935000403833614</v>
      </c>
      <c r="N74" s="13" t="n">
        <f aca="false">1-N72</f>
        <v>0.0641467910920289</v>
      </c>
      <c r="O74" s="13" t="n">
        <f aca="false">1-O72</f>
        <v>0.0322479192709672</v>
      </c>
      <c r="P74" s="13"/>
      <c r="Q74" s="6" t="s">
        <v>199</v>
      </c>
      <c r="R74" s="13" t="n">
        <f aca="false">1-R72</f>
        <v>1</v>
      </c>
      <c r="S74" s="13" t="n">
        <f aca="false">1-S72</f>
        <v>0.419898628651394</v>
      </c>
      <c r="T74" s="13" t="n">
        <f aca="false">1-T72</f>
        <v>0.211841144752276</v>
      </c>
      <c r="U74" s="13" t="n">
        <f aca="false">1-U72</f>
        <v>0.0555350983023739</v>
      </c>
      <c r="V74" s="13" t="n">
        <f aca="false">1-V72</f>
        <v>0.0196089742011595</v>
      </c>
      <c r="W74" s="13" t="n">
        <f aca="false">1-W72</f>
        <v>0.00809988506841164</v>
      </c>
      <c r="X74" s="13" t="n">
        <f aca="false">1-X72</f>
        <v>0.00375624857568846</v>
      </c>
      <c r="Y74" s="13" t="n">
        <f aca="false">1-Y72</f>
        <v>0.00162572964985763</v>
      </c>
      <c r="Z74" s="13" t="n">
        <f aca="false">1-Z72</f>
        <v>0.000781762977587919</v>
      </c>
      <c r="AA74" s="13" t="n">
        <f aca="false">1-AA72</f>
        <v>0.000227593662872061</v>
      </c>
      <c r="AB74" s="13"/>
      <c r="AC74" s="6" t="s">
        <v>199</v>
      </c>
      <c r="AD74" s="13" t="n">
        <f aca="false">1-AD72</f>
        <v>1</v>
      </c>
      <c r="AE74" s="13" t="n">
        <f aca="false">1-AE72</f>
        <v>0.165696457010165</v>
      </c>
      <c r="AF74" s="13" t="n">
        <f aca="false">1-AF72</f>
        <v>0.0420531857202173</v>
      </c>
      <c r="AG74" s="13" t="n">
        <f aca="false">1-AG72</f>
        <v>0.00544707979852155</v>
      </c>
      <c r="AH74" s="13" t="n">
        <f aca="false">1-AH72</f>
        <v>0.00119954619280682</v>
      </c>
      <c r="AI74" s="13" t="n">
        <f aca="false">1-AI72</f>
        <v>0.000361383239229185</v>
      </c>
      <c r="AJ74" s="13" t="n">
        <f aca="false">1-AJ72</f>
        <v>0.000133966655055162</v>
      </c>
      <c r="AK74" s="13" t="n">
        <f aca="false">1-AK72</f>
        <v>4.74494421236482E-005</v>
      </c>
      <c r="AL74" s="13" t="n">
        <f aca="false">1-AL72</f>
        <v>1.97510401426237E-005</v>
      </c>
      <c r="AM74" s="13" t="n">
        <f aca="false">1-AM72</f>
        <v>4.75276508260514E-006</v>
      </c>
      <c r="AN74" s="13"/>
      <c r="AO74" s="6" t="s">
        <v>199</v>
      </c>
      <c r="AP74" s="13" t="n">
        <f aca="false">1-AP72</f>
        <v>0.317460913207474</v>
      </c>
      <c r="AQ74" s="13" t="n">
        <f aca="false">1-AQ72</f>
        <v>0.247033100351854</v>
      </c>
      <c r="AR74" s="13" t="n">
        <f aca="false">1-AR72</f>
        <v>0.19399010985307</v>
      </c>
      <c r="AS74" s="13" t="n">
        <f aca="false">1-AS72</f>
        <v>0.122675608454416</v>
      </c>
      <c r="AT74" s="13" t="n">
        <f aca="false">1-AT72</f>
        <v>0.0799573791870959</v>
      </c>
      <c r="AU74" s="13" t="n">
        <f aca="false">1-AU72</f>
        <v>0.0535241155789034</v>
      </c>
      <c r="AV74" s="13" t="n">
        <f aca="false">1-AV72</f>
        <v>0.0366884844641582</v>
      </c>
      <c r="AW74" s="13" t="n">
        <f aca="false">1-AW72</f>
        <v>0.0235673430266682</v>
      </c>
      <c r="AX74" s="13" t="n">
        <f aca="false">1-AX72</f>
        <v>0.0155832320157744</v>
      </c>
      <c r="AY74" s="13" t="n">
        <f aca="false">1-AY72</f>
        <v>0.00733428197208041</v>
      </c>
      <c r="AZ74" s="13"/>
      <c r="BA74" s="6" t="s">
        <v>199</v>
      </c>
      <c r="BB74" s="13" t="n">
        <f aca="false">1-BB72</f>
        <v>0.317460913207474</v>
      </c>
      <c r="BC74" s="13" t="n">
        <f aca="false">1-BC72</f>
        <v>0.122675608454416</v>
      </c>
      <c r="BD74" s="13" t="n">
        <f aca="false">1-BD72</f>
        <v>0.0535241155789034</v>
      </c>
      <c r="BE74" s="13" t="n">
        <f aca="false">1-BE72</f>
        <v>0.0133037266031718</v>
      </c>
      <c r="BF74" s="13" t="n">
        <f aca="false">1-BF72</f>
        <v>0.00425915501929852</v>
      </c>
      <c r="BG74" s="13" t="n">
        <f aca="false">1-BG72</f>
        <v>0.0016285142158553</v>
      </c>
      <c r="BH74" s="13" t="n">
        <f aca="false">1-BH72</f>
        <v>0.000710010806740713</v>
      </c>
      <c r="BI74" s="13" t="n">
        <f aca="false">1-BI72</f>
        <v>0.000289091008353726</v>
      </c>
      <c r="BJ74" s="13" t="n">
        <f aca="false">1-BJ72</f>
        <v>0.000132490811447061</v>
      </c>
      <c r="BK74" s="13" t="n">
        <f aca="false">1-BK72</f>
        <v>3.5957744808468E-005</v>
      </c>
      <c r="BL74" s="13"/>
      <c r="BM74" s="6" t="s">
        <v>199</v>
      </c>
      <c r="BN74" s="13" t="n">
        <f aca="false">1-BN72</f>
        <v>0.317460913207474</v>
      </c>
      <c r="BO74" s="13" t="n">
        <f aca="false">1-BO72</f>
        <v>0.0441902682596701</v>
      </c>
      <c r="BP74" s="13" t="n">
        <f aca="false">1-BP72</f>
        <v>0.00980818384382276</v>
      </c>
      <c r="BQ74" s="13" t="n">
        <f aca="false">1-BQ72</f>
        <v>0.00106010466299966</v>
      </c>
      <c r="BR74" s="13" t="n">
        <f aca="false">1-BR72</f>
        <v>0.000208965775427172</v>
      </c>
      <c r="BS74" s="13" t="n">
        <f aca="false">1-BS72</f>
        <v>5.85262457409863E-005</v>
      </c>
      <c r="BT74" s="13" t="n">
        <f aca="false">1-BT72</f>
        <v>2.06180297664949E-005</v>
      </c>
      <c r="BU74" s="13" t="n">
        <f aca="false">1-BU72</f>
        <v>6.980883038743E-006</v>
      </c>
      <c r="BV74" s="13" t="n">
        <f aca="false">1-BV72</f>
        <v>2.81384391098705E-006</v>
      </c>
      <c r="BW74" s="13" t="n">
        <f aca="false">1-BW72</f>
        <v>6.49066806857057E-007</v>
      </c>
      <c r="BX74" s="13"/>
      <c r="BY74" s="6" t="s">
        <v>199</v>
      </c>
      <c r="BZ74" s="13" t="n">
        <f aca="false">1-BZ72</f>
        <v>1</v>
      </c>
      <c r="CA74" s="13" t="n">
        <f aca="false">1-CA72</f>
        <v>0.888428847511912</v>
      </c>
      <c r="CB74" s="13" t="n">
        <f aca="false">1-CB72</f>
        <v>0.791362730996904</v>
      </c>
      <c r="CC74" s="13" t="n">
        <f aca="false">1-CC72</f>
        <v>0.632549921609789</v>
      </c>
      <c r="CD74" s="13" t="n">
        <f aca="false">1-CD72</f>
        <v>0.510295557821214</v>
      </c>
      <c r="CE74" s="13" t="n">
        <f aca="false">1-CE72</f>
        <v>0.415193449165839</v>
      </c>
      <c r="CF74" s="13" t="n">
        <f aca="false">1-CF72</f>
        <v>0.34048889082105</v>
      </c>
      <c r="CG74" s="13" t="n">
        <f aca="false">1-CG72</f>
        <v>0.268442729090465</v>
      </c>
      <c r="CH74" s="13" t="n">
        <f aca="false">1-CH72</f>
        <v>0.213854202942008</v>
      </c>
      <c r="CI74" s="13" t="n">
        <f aca="false">1-CI72</f>
        <v>0.139538270130763</v>
      </c>
      <c r="CJ74" s="13"/>
      <c r="CK74" s="6" t="s">
        <v>199</v>
      </c>
      <c r="CL74" s="13" t="n">
        <f aca="false">1-CL72</f>
        <v>1</v>
      </c>
      <c r="CM74" s="13" t="n">
        <f aca="false">1-CM72</f>
        <v>0.632549921609789</v>
      </c>
      <c r="CN74" s="13" t="n">
        <f aca="false">1-CN72</f>
        <v>0.415193449165839</v>
      </c>
      <c r="CO74" s="13" t="n">
        <f aca="false">1-CO72</f>
        <v>0.195794503613368</v>
      </c>
      <c r="CP74" s="13" t="n">
        <f aca="false">1-CP72</f>
        <v>0.101510573221486</v>
      </c>
      <c r="CQ74" s="13" t="n">
        <f aca="false">1-CQ72</f>
        <v>0.0566020064275135</v>
      </c>
      <c r="CR74" s="13" t="n">
        <f aca="false">1-CR72</f>
        <v>0.0334330995195207</v>
      </c>
      <c r="CS74" s="13" t="n">
        <f aca="false">1-CS72</f>
        <v>0.0184727677811845</v>
      </c>
      <c r="CT74" s="13" t="n">
        <f aca="false">1-CT72</f>
        <v>0.0108195304768556</v>
      </c>
      <c r="CU74" s="13" t="n">
        <f aca="false">1-CU72</f>
        <v>0.00424722448531611</v>
      </c>
      <c r="CV74" s="13"/>
      <c r="CW74" s="6" t="s">
        <v>199</v>
      </c>
      <c r="CX74" s="13" t="n">
        <f aca="false">1-CX72</f>
        <v>1</v>
      </c>
      <c r="CY74" s="13" t="n">
        <f aca="false">1-CY72</f>
        <v>0.375634162174446</v>
      </c>
      <c r="CZ74" s="13" t="n">
        <f aca="false">1-CZ72</f>
        <v>0.164837603459166</v>
      </c>
      <c r="DA74" s="13" t="n">
        <f aca="false">1-DA72</f>
        <v>0.0432219505586488</v>
      </c>
      <c r="DB74" s="13" t="n">
        <f aca="false">1-DB72</f>
        <v>0.0148203406889087</v>
      </c>
      <c r="DC74" s="13" t="n">
        <f aca="false">1-DC72</f>
        <v>0.00605864809609324</v>
      </c>
      <c r="DD74" s="13" t="n">
        <f aca="false">1-DD72</f>
        <v>0.00280707076015496</v>
      </c>
      <c r="DE74" s="13" t="n">
        <f aca="false">1-DE72</f>
        <v>0.00122165385291639</v>
      </c>
      <c r="DF74" s="13" t="n">
        <f aca="false">1-DF72</f>
        <v>0.000592821801909005</v>
      </c>
      <c r="DG74" s="13" t="n">
        <f aca="false">1-DG72</f>
        <v>0.000176371301027212</v>
      </c>
      <c r="DH74" s="13"/>
      <c r="DI74" s="6" t="s">
        <v>199</v>
      </c>
      <c r="DJ74" s="13" t="n">
        <f aca="false">1-DJ72</f>
        <v>0.451557642787637</v>
      </c>
      <c r="DK74" s="13" t="n">
        <f aca="false">1-DK72</f>
        <v>0.399749553463975</v>
      </c>
      <c r="DL74" s="13" t="n">
        <f aca="false">1-DL72</f>
        <v>0.354863783006148</v>
      </c>
      <c r="DM74" s="13" t="n">
        <f aca="false">1-DM72</f>
        <v>0.281838873622623</v>
      </c>
      <c r="DN74" s="13" t="n">
        <f aca="false">1-DN72</f>
        <v>0.226020576818593</v>
      </c>
      <c r="DO74" s="13" t="n">
        <f aca="false">1-DO72</f>
        <v>0.182877553220799</v>
      </c>
      <c r="DP74" s="13" t="n">
        <f aca="false">1-DP72</f>
        <v>0.149187376651831</v>
      </c>
      <c r="DQ74" s="13" t="n">
        <f aca="false">1-DQ72</f>
        <v>0.116892863219296</v>
      </c>
      <c r="DR74" s="13" t="n">
        <f aca="false">1-DR72</f>
        <v>0.0925781316589079</v>
      </c>
      <c r="DS74" s="13" t="n">
        <f aca="false">1-DS72</f>
        <v>0.0597516627278465</v>
      </c>
      <c r="DT74" s="13"/>
      <c r="DU74" s="6" t="s">
        <v>199</v>
      </c>
      <c r="DV74" s="13" t="n">
        <f aca="false">1-DV72</f>
        <v>0.451557642787637</v>
      </c>
      <c r="DW74" s="13" t="n">
        <f aca="false">1-DW72</f>
        <v>0.281838873622623</v>
      </c>
      <c r="DX74" s="13" t="n">
        <f aca="false">1-DX72</f>
        <v>0.182877553220799</v>
      </c>
      <c r="DY74" s="13" t="n">
        <f aca="false">1-DY72</f>
        <v>0.0845685204101868</v>
      </c>
      <c r="DZ74" s="13" t="n">
        <f aca="false">1-DZ72</f>
        <v>0.0431185719809933</v>
      </c>
      <c r="EA74" s="13" t="n">
        <f aca="false">1-EA72</f>
        <v>0.0236917489530405</v>
      </c>
      <c r="EB74" s="13" t="n">
        <f aca="false">1-EB72</f>
        <v>0.0138120068392434</v>
      </c>
      <c r="EC74" s="13" t="n">
        <f aca="false">1-EC72</f>
        <v>0.00752220910602863</v>
      </c>
      <c r="ED74" s="13" t="n">
        <f aca="false">1-ED72</f>
        <v>0.00435063891684318</v>
      </c>
      <c r="EE74" s="13" t="n">
        <f aca="false">1-EE72</f>
        <v>0.00167278201158017</v>
      </c>
      <c r="EF74" s="13"/>
      <c r="EG74" s="6" t="s">
        <v>199</v>
      </c>
      <c r="EH74" s="13" t="n">
        <f aca="false">1-EH72</f>
        <v>0.451557642787637</v>
      </c>
      <c r="EI74" s="13" t="n">
        <f aca="false">1-EI72</f>
        <v>0.165013375097664</v>
      </c>
      <c r="EJ74" s="13" t="n">
        <f aca="false">1-EJ72</f>
        <v>0.0708851008817844</v>
      </c>
      <c r="EK74" s="13" t="n">
        <f aca="false">1-EK72</f>
        <v>0.017969923164128</v>
      </c>
      <c r="EL74" s="13" t="n">
        <f aca="false">1-EL72</f>
        <v>0.00600337670249962</v>
      </c>
      <c r="EM74" s="13" t="n">
        <f aca="false">1-EM72</f>
        <v>0.00240459288380257</v>
      </c>
      <c r="EN74" s="13" t="n">
        <f aca="false">1-EN72</f>
        <v>0.00109611667959164</v>
      </c>
      <c r="EO74" s="13" t="n">
        <f aca="false">1-EO72</f>
        <v>0.00046944646021807</v>
      </c>
      <c r="EP74" s="13" t="n">
        <f aca="false">1-EP72</f>
        <v>0.000224957464601938</v>
      </c>
      <c r="EQ74" s="13" t="n">
        <f aca="false">1-EQ72</f>
        <v>6.57163167843144E-005</v>
      </c>
      <c r="ER74" s="13"/>
      <c r="ES74" s="6" t="s">
        <v>199</v>
      </c>
      <c r="ET74" s="13" t="n">
        <f aca="false">1-ET72</f>
        <v>1</v>
      </c>
      <c r="EU74" s="13" t="n">
        <f aca="false">1-EU72</f>
        <v>0.792987449302918</v>
      </c>
      <c r="EV74" s="13" t="n">
        <f aca="false">1-EV72</f>
        <v>0.634265764787619</v>
      </c>
      <c r="EW74" s="13" t="n">
        <f aca="false">1-EW72</f>
        <v>0.415531567424325</v>
      </c>
      <c r="EX74" s="13" t="n">
        <f aca="false">1-EX72</f>
        <v>0.280095080496771</v>
      </c>
      <c r="EY74" s="13" t="n">
        <f aca="false">1-EY72</f>
        <v>0.193587289353893</v>
      </c>
      <c r="EZ74" s="13" t="n">
        <f aca="false">1-EZ72</f>
        <v>0.136782529829482</v>
      </c>
      <c r="FA74" s="13" t="n">
        <f aca="false">1-FA72</f>
        <v>0.0910545546986095</v>
      </c>
      <c r="FB74" s="13" t="n">
        <f aca="false">1-FB72</f>
        <v>0.0622420495182007</v>
      </c>
      <c r="FC74" s="13" t="n">
        <f aca="false">1-FC72</f>
        <v>0.031094674237267</v>
      </c>
      <c r="FD74" s="13"/>
      <c r="FE74" s="6" t="s">
        <v>199</v>
      </c>
      <c r="FF74" s="13" t="n">
        <f aca="false">1-FF72</f>
        <v>1</v>
      </c>
      <c r="FG74" s="13" t="n">
        <f aca="false">1-FG72</f>
        <v>0.415531567424325</v>
      </c>
      <c r="FH74" s="13" t="n">
        <f aca="false">1-FH72</f>
        <v>0.193587289353893</v>
      </c>
      <c r="FI74" s="13" t="n">
        <f aca="false">1-FI72</f>
        <v>0.053813139871803</v>
      </c>
      <c r="FJ74" s="13" t="n">
        <f aca="false">1-FJ72</f>
        <v>0.0188275661049659</v>
      </c>
      <c r="FK74" s="13" t="n">
        <f aca="false">1-FK72</f>
        <v>0.00772311136692361</v>
      </c>
      <c r="FL74" s="13" t="n">
        <f aca="false">1-FL72</f>
        <v>0.00356199506451216</v>
      </c>
      <c r="FM74" s="13" t="n">
        <f aca="false">1-FM72</f>
        <v>0.00153341104580884</v>
      </c>
      <c r="FN74" s="13" t="n">
        <f aca="false">1-FN72</f>
        <v>0.000734276447232007</v>
      </c>
      <c r="FO74" s="13" t="n">
        <f aca="false">1-FO72</f>
        <v>0.000212460538797088</v>
      </c>
      <c r="FP74" s="13"/>
      <c r="FQ74" s="6" t="s">
        <v>199</v>
      </c>
      <c r="FR74" s="13" t="n">
        <f aca="false">1-FR72</f>
        <v>1</v>
      </c>
      <c r="FS74" s="13" t="n">
        <f aca="false">1-FS72</f>
        <v>0.16230371312482</v>
      </c>
      <c r="FT74" s="13" t="n">
        <f aca="false">1-FT72</f>
        <v>0.0406453416769897</v>
      </c>
      <c r="FU74" s="13" t="n">
        <f aca="false">1-FU72</f>
        <v>0.00517871592162145</v>
      </c>
      <c r="FV74" s="13" t="n">
        <f aca="false">1-FV72</f>
        <v>0.00112939538462586</v>
      </c>
      <c r="FW74" s="13" t="n">
        <f aca="false">1-FW72</f>
        <v>0.000338086300872731</v>
      </c>
      <c r="FX74" s="13" t="n">
        <f aca="false">1-FX72</f>
        <v>0.000124771605581997</v>
      </c>
      <c r="FY74" s="13" t="n">
        <f aca="false">1-FY72</f>
        <v>4.40172889649704E-005</v>
      </c>
      <c r="FZ74" s="13" t="n">
        <f aca="false">1-FZ72</f>
        <v>1.82700136468483E-005</v>
      </c>
      <c r="GA74" s="13" t="n">
        <f aca="false">1-GA72</f>
        <v>4.37963835864252E-006</v>
      </c>
      <c r="GB74" s="13"/>
      <c r="GC74" s="6" t="s">
        <v>199</v>
      </c>
      <c r="GD74" s="13" t="n">
        <f aca="false">1-GD72</f>
        <v>0.314865125933989</v>
      </c>
      <c r="GE74" s="13" t="n">
        <f aca="false">1-GE72</f>
        <v>0.244083284013719</v>
      </c>
      <c r="GF74" s="13" t="n">
        <f aca="false">1-GF72</f>
        <v>0.190977213673377</v>
      </c>
      <c r="GG74" s="13" t="n">
        <f aca="false">1-GG72</f>
        <v>0.119951767519966</v>
      </c>
      <c r="GH74" s="13" t="n">
        <f aca="false">1-GH72</f>
        <v>0.0776989917221275</v>
      </c>
      <c r="GI74" s="13" t="n">
        <f aca="false">1-GI72</f>
        <v>0.0517193032923444</v>
      </c>
      <c r="GJ74" s="13" t="n">
        <f aca="false">1-GJ72</f>
        <v>0.0352689681566505</v>
      </c>
      <c r="GK74" s="13" t="n">
        <f aca="false">1-GK72</f>
        <v>0.0225236681845485</v>
      </c>
      <c r="GL74" s="13" t="n">
        <f aca="false">1-GL72</f>
        <v>0.0148152929846945</v>
      </c>
      <c r="GM74" s="13" t="n">
        <f aca="false">1-GM72</f>
        <v>0.00691041121767766</v>
      </c>
      <c r="GN74" s="13"/>
      <c r="GO74" s="6" t="s">
        <v>199</v>
      </c>
      <c r="GP74" s="13" t="n">
        <f aca="false">1-GP72</f>
        <v>0.314865125933989</v>
      </c>
      <c r="GQ74" s="13" t="n">
        <f aca="false">1-GQ72</f>
        <v>0.119951767519966</v>
      </c>
      <c r="GR74" s="13" t="n">
        <f aca="false">1-GR72</f>
        <v>0.0517193032923444</v>
      </c>
      <c r="GS74" s="13" t="n">
        <f aca="false">1-GS72</f>
        <v>0.0126235165467004</v>
      </c>
      <c r="GT74" s="13" t="n">
        <f aca="false">1-GT72</f>
        <v>0.00398885260341186</v>
      </c>
      <c r="GU74" s="13" t="n">
        <f aca="false">1-GU72</f>
        <v>0.00151034938101802</v>
      </c>
      <c r="GV74" s="13" t="n">
        <f aca="false">1-GV72</f>
        <v>0.000653565815995072</v>
      </c>
      <c r="GW74" s="13" t="n">
        <f aca="false">1-GW72</f>
        <v>0.000264193872347773</v>
      </c>
      <c r="GX74" s="13" t="n">
        <f aca="false">1-GX72</f>
        <v>0.00012040964800919</v>
      </c>
      <c r="GY74" s="13" t="n">
        <f aca="false">1-GY72</f>
        <v>3.24206100955626E-005</v>
      </c>
      <c r="GZ74" s="13"/>
      <c r="HA74" s="6" t="s">
        <v>199</v>
      </c>
      <c r="HB74" s="13" t="n">
        <f aca="false">1-HB72</f>
        <v>0.123760733202287</v>
      </c>
      <c r="HC74" s="13" t="n">
        <f aca="false">1-HC72</f>
        <v>0.0425900270168159</v>
      </c>
      <c r="HD74" s="13" t="n">
        <f aca="false">1-HD72</f>
        <v>0.0182954767142852</v>
      </c>
      <c r="HE74" s="13" t="n">
        <f aca="false">1-HE72</f>
        <v>0.00463804532570378</v>
      </c>
      <c r="HF74" s="13" t="n">
        <f aca="false">1-HF72</f>
        <v>0.00154947425201291</v>
      </c>
      <c r="HG74" s="13" t="n">
        <f aca="false">1-HG72</f>
        <v>0.000620626514820311</v>
      </c>
      <c r="HH74" s="13" t="n">
        <f aca="false">1-HH72</f>
        <v>0.000282908212560162</v>
      </c>
      <c r="HI74" s="13" t="n">
        <f aca="false">1-HI72</f>
        <v>0.000121164344476954</v>
      </c>
      <c r="HJ74" s="13" t="n">
        <f aca="false">1-HJ72</f>
        <v>5.80616237281228E-005</v>
      </c>
      <c r="HK74" s="13" t="n">
        <f aca="false">1-HK72</f>
        <v>1.6961411192451E-005</v>
      </c>
      <c r="HL74" s="14"/>
      <c r="HM74" s="14"/>
      <c r="HN74" s="14"/>
      <c r="HO74" s="14"/>
      <c r="HP74" s="13" t="n">
        <f aca="false">1-HP72</f>
        <v>0.119296106258659</v>
      </c>
      <c r="HQ74" s="13" t="n">
        <f aca="false">1-HQ72</f>
        <v>0.119296106258659</v>
      </c>
      <c r="HR74" s="13" t="n">
        <f aca="false">1-HR72</f>
        <v>0.119296106258659</v>
      </c>
      <c r="HS74" s="13" t="n">
        <f aca="false">1-HS72</f>
        <v>0.119296106258659</v>
      </c>
      <c r="HT74" s="13" t="n">
        <f aca="false">1-HT72</f>
        <v>0.119296106258659</v>
      </c>
      <c r="HU74" s="13" t="n">
        <f aca="false">1-HU72</f>
        <v>0.119296106258659</v>
      </c>
      <c r="HV74" s="13" t="n">
        <f aca="false">1-HV72</f>
        <v>0.119296106258659</v>
      </c>
      <c r="HW74" s="13" t="n">
        <f aca="false">1-HW72</f>
        <v>0.119296106258659</v>
      </c>
      <c r="HX74" s="13" t="n">
        <f aca="false">1-HX72</f>
        <v>0.119296106258659</v>
      </c>
    </row>
    <row r="75" s="16" customFormat="true" ht="12.75" hidden="false" customHeight="false" outlineLevel="0" collapsed="false">
      <c r="A75" s="13" t="s">
        <v>201</v>
      </c>
      <c r="B75" s="24" t="s">
        <v>202</v>
      </c>
      <c r="C75" s="31" t="s">
        <v>203</v>
      </c>
      <c r="D75" s="13" t="n">
        <f aca="false">1-D73</f>
        <v>1</v>
      </c>
      <c r="E75" s="13"/>
      <c r="F75" s="13" t="n">
        <f aca="false">1-F73</f>
        <v>0.2035</v>
      </c>
      <c r="G75" s="13" t="n">
        <f aca="false">1-G73</f>
        <v>0.161832077110387</v>
      </c>
      <c r="H75" s="13" t="n">
        <f aca="false">1-H73</f>
        <v>0.129788131313051</v>
      </c>
      <c r="I75" s="13" t="n">
        <f aca="false">1-I73</f>
        <v>0.0854493709305587</v>
      </c>
      <c r="J75" s="13" t="n">
        <f aca="false">1-J73</f>
        <v>0.0578532195015301</v>
      </c>
      <c r="K75" s="13" t="n">
        <f aca="false">1-K73</f>
        <v>0.0423449464353268</v>
      </c>
      <c r="L75" s="13" t="n">
        <f aca="false">1-L73</f>
        <v>0.0284670934471293</v>
      </c>
      <c r="M75" s="13" t="n">
        <f aca="false">1-M73</f>
        <v>0.019027258218014</v>
      </c>
      <c r="N75" s="13" t="n">
        <f aca="false">1-N73</f>
        <v>0.0130538719872279</v>
      </c>
      <c r="O75" s="13" t="n">
        <f aca="false">1-O73</f>
        <v>0.00656245157164181</v>
      </c>
      <c r="P75" s="13"/>
      <c r="Q75" s="24" t="s">
        <v>202</v>
      </c>
      <c r="R75" s="13" t="n">
        <f aca="false">1-R73</f>
        <v>0.2035</v>
      </c>
      <c r="S75" s="13" t="n">
        <f aca="false">1-S73</f>
        <v>0.0854493709305587</v>
      </c>
      <c r="T75" s="13" t="n">
        <f aca="false">1-T73</f>
        <v>0.0431096729570882</v>
      </c>
      <c r="U75" s="13" t="n">
        <f aca="false">1-U73</f>
        <v>0.0113013925045331</v>
      </c>
      <c r="V75" s="13" t="n">
        <f aca="false">1-V73</f>
        <v>0.00399042624993595</v>
      </c>
      <c r="W75" s="13" t="n">
        <f aca="false">1-W73</f>
        <v>0.00164832661142178</v>
      </c>
      <c r="X75" s="13" t="n">
        <f aca="false">1-X73</f>
        <v>0.000764396585152594</v>
      </c>
      <c r="Y75" s="13" t="n">
        <f aca="false">1-Y73</f>
        <v>0.000330835983746058</v>
      </c>
      <c r="Z75" s="13" t="n">
        <f aca="false">1-Z73</f>
        <v>0.000159088765939175</v>
      </c>
      <c r="AA75" s="13" t="n">
        <f aca="false">1-AA73</f>
        <v>4.63153103944514E-005</v>
      </c>
      <c r="AB75" s="13"/>
      <c r="AC75" s="24" t="s">
        <v>202</v>
      </c>
      <c r="AD75" s="13" t="n">
        <f aca="false">1-AD73</f>
        <v>0.2035</v>
      </c>
      <c r="AE75" s="13" t="n">
        <f aca="false">1-AE73</f>
        <v>0.0337192290015684</v>
      </c>
      <c r="AF75" s="13" t="n">
        <f aca="false">1-AF73</f>
        <v>0.00855782329406418</v>
      </c>
      <c r="AG75" s="13" t="n">
        <f aca="false">1-AG73</f>
        <v>0.00110848073899916</v>
      </c>
      <c r="AH75" s="13" t="n">
        <f aca="false">1-AH73</f>
        <v>0.000244107650236192</v>
      </c>
      <c r="AI75" s="13" t="n">
        <f aca="false">1-AI73</f>
        <v>7.35414891831487E-005</v>
      </c>
      <c r="AJ75" s="13" t="n">
        <f aca="false">1-AJ73</f>
        <v>2.72622143037138E-005</v>
      </c>
      <c r="AK75" s="13" t="n">
        <f aca="false">1-AK73</f>
        <v>9.65596147217696E-006</v>
      </c>
      <c r="AL75" s="13" t="n">
        <f aca="false">1-AL73</f>
        <v>4.01933666904775E-006</v>
      </c>
      <c r="AM75" s="13" t="n">
        <f aca="false">1-AM73</f>
        <v>9.67187694267402E-007</v>
      </c>
      <c r="AN75" s="13"/>
      <c r="AO75" s="24" t="s">
        <v>202</v>
      </c>
      <c r="AP75" s="13" t="n">
        <f aca="false">1-AP73</f>
        <v>0.064603295837721</v>
      </c>
      <c r="AQ75" s="13" t="n">
        <f aca="false">1-AQ73</f>
        <v>0.0502712359216023</v>
      </c>
      <c r="AR75" s="13" t="n">
        <f aca="false">1-AR73</f>
        <v>0.0394769873550997</v>
      </c>
      <c r="AS75" s="13" t="n">
        <f aca="false">1-AS73</f>
        <v>0.0249644863204737</v>
      </c>
      <c r="AT75" s="13" t="n">
        <f aca="false">1-AT73</f>
        <v>0.016271326664574</v>
      </c>
      <c r="AU75" s="13" t="n">
        <f aca="false">1-AU73</f>
        <v>0.0108921575203068</v>
      </c>
      <c r="AV75" s="13" t="n">
        <f aca="false">1-AV73</f>
        <v>0.00746610658845615</v>
      </c>
      <c r="AW75" s="13" t="n">
        <f aca="false">1-AW73</f>
        <v>0.00479595430592694</v>
      </c>
      <c r="AX75" s="13" t="n">
        <f aca="false">1-AX73</f>
        <v>0.00317118771521008</v>
      </c>
      <c r="AY75" s="13" t="n">
        <f aca="false">1-AY73</f>
        <v>0.00149252638131836</v>
      </c>
      <c r="AZ75" s="13"/>
      <c r="BA75" s="24" t="s">
        <v>202</v>
      </c>
      <c r="BB75" s="13" t="n">
        <f aca="false">1-BB73</f>
        <v>0.064603295837721</v>
      </c>
      <c r="BC75" s="13" t="n">
        <f aca="false">1-BC73</f>
        <v>0.0249644863204737</v>
      </c>
      <c r="BD75" s="13" t="n">
        <f aca="false">1-BD73</f>
        <v>0.0108921575203068</v>
      </c>
      <c r="BE75" s="13" t="n">
        <f aca="false">1-BE73</f>
        <v>0.00270730836374544</v>
      </c>
      <c r="BF75" s="13" t="n">
        <f aca="false">1-BF73</f>
        <v>0.000866738046427229</v>
      </c>
      <c r="BG75" s="13" t="n">
        <f aca="false">1-BG73</f>
        <v>0.000331402642926526</v>
      </c>
      <c r="BH75" s="13" t="n">
        <f aca="false">1-BH73</f>
        <v>0.000144487199171706</v>
      </c>
      <c r="BI75" s="13" t="n">
        <f aca="false">1-BI73</f>
        <v>5.8830020200018E-005</v>
      </c>
      <c r="BJ75" s="13" t="n">
        <f aca="false">1-BJ73</f>
        <v>2.69618801295168E-005</v>
      </c>
      <c r="BK75" s="13" t="n">
        <f aca="false">1-BK73</f>
        <v>7.31740106851841E-006</v>
      </c>
      <c r="BL75" s="13"/>
      <c r="BM75" s="24" t="s">
        <v>202</v>
      </c>
      <c r="BN75" s="13" t="n">
        <f aca="false">1-BN73</f>
        <v>0.064603295837721</v>
      </c>
      <c r="BO75" s="13" t="n">
        <f aca="false">1-BO73</f>
        <v>0.0089927195908428</v>
      </c>
      <c r="BP75" s="13" t="n">
        <f aca="false">1-BP73</f>
        <v>0.00199596541221792</v>
      </c>
      <c r="BQ75" s="13" t="n">
        <f aca="false">1-BQ73</f>
        <v>0.000215731298920385</v>
      </c>
      <c r="BR75" s="13" t="n">
        <f aca="false">1-BR73</f>
        <v>4.25245352994041E-005</v>
      </c>
      <c r="BS75" s="13" t="n">
        <f aca="false">1-BS73</f>
        <v>1.19100910083159E-005</v>
      </c>
      <c r="BT75" s="13" t="n">
        <f aca="false">1-BT73</f>
        <v>4.1957690575245E-006</v>
      </c>
      <c r="BU75" s="13" t="n">
        <f aca="false">1-BU73</f>
        <v>1.42060969843261E-006</v>
      </c>
      <c r="BV75" s="13" t="n">
        <f aca="false">1-BV73</f>
        <v>5.72617235850004E-007</v>
      </c>
      <c r="BW75" s="13" t="n">
        <f aca="false">1-BW73</f>
        <v>1.32085095194689E-007</v>
      </c>
      <c r="BX75" s="13"/>
      <c r="BY75" s="24" t="s">
        <v>202</v>
      </c>
      <c r="BZ75" s="13" t="n">
        <f aca="false">1-BZ73</f>
        <v>0.2035</v>
      </c>
      <c r="CA75" s="13" t="n">
        <f aca="false">1-CA73</f>
        <v>0.180795270468674</v>
      </c>
      <c r="CB75" s="13" t="n">
        <f aca="false">1-CB73</f>
        <v>0.16104231575787</v>
      </c>
      <c r="CC75" s="13" t="n">
        <f aca="false">1-CC73</f>
        <v>0.128723909047592</v>
      </c>
      <c r="CD75" s="13" t="n">
        <f aca="false">1-CD73</f>
        <v>0.103845146016617</v>
      </c>
      <c r="CE75" s="13" t="n">
        <f aca="false">1-CE73</f>
        <v>0.0844918669052482</v>
      </c>
      <c r="CF75" s="13" t="n">
        <f aca="false">1-CF73</f>
        <v>0.0692894892820836</v>
      </c>
      <c r="CG75" s="13" t="n">
        <f aca="false">1-CG73</f>
        <v>0.0546280953699096</v>
      </c>
      <c r="CH75" s="13" t="n">
        <f aca="false">1-CH73</f>
        <v>0.0435193302986986</v>
      </c>
      <c r="CI75" s="13" t="n">
        <f aca="false">1-CI73</f>
        <v>0.0283960379716102</v>
      </c>
      <c r="CJ75" s="13"/>
      <c r="CK75" s="24" t="s">
        <v>202</v>
      </c>
      <c r="CL75" s="13" t="n">
        <f aca="false">1-CL73</f>
        <v>0.2035</v>
      </c>
      <c r="CM75" s="13" t="n">
        <f aca="false">1-CM73</f>
        <v>0.128723909047592</v>
      </c>
      <c r="CN75" s="13" t="n">
        <f aca="false">1-CN73</f>
        <v>0.0844918669052482</v>
      </c>
      <c r="CO75" s="13" t="n">
        <f aca="false">1-CO73</f>
        <v>0.0398441814853203</v>
      </c>
      <c r="CP75" s="13" t="n">
        <f aca="false">1-CP73</f>
        <v>0.0206574016505724</v>
      </c>
      <c r="CQ75" s="13" t="n">
        <f aca="false">1-CQ73</f>
        <v>0.0115185083079989</v>
      </c>
      <c r="CR75" s="13" t="n">
        <f aca="false">1-CR73</f>
        <v>0.00680363575222243</v>
      </c>
      <c r="CS75" s="13" t="n">
        <f aca="false">1-CS73</f>
        <v>0.00375920824347098</v>
      </c>
      <c r="CT75" s="13" t="n">
        <f aca="false">1-CT73</f>
        <v>0.00220177445204006</v>
      </c>
      <c r="CU75" s="13" t="n">
        <f aca="false">1-CU73</f>
        <v>0.000864310182761785</v>
      </c>
      <c r="CV75" s="13"/>
      <c r="CW75" s="24" t="s">
        <v>202</v>
      </c>
      <c r="CX75" s="13" t="n">
        <f aca="false">1-CX73</f>
        <v>0.2035</v>
      </c>
      <c r="CY75" s="13" t="n">
        <f aca="false">1-CY73</f>
        <v>0.0764415520024997</v>
      </c>
      <c r="CZ75" s="13" t="n">
        <f aca="false">1-CZ73</f>
        <v>0.0335444523039402</v>
      </c>
      <c r="DA75" s="13" t="n">
        <f aca="false">1-DA73</f>
        <v>0.00879566693868505</v>
      </c>
      <c r="DB75" s="13" t="n">
        <f aca="false">1-DB73</f>
        <v>0.00301593933019295</v>
      </c>
      <c r="DC75" s="13" t="n">
        <f aca="false">1-DC73</f>
        <v>0.00123293488755494</v>
      </c>
      <c r="DD75" s="13" t="n">
        <f aca="false">1-DD73</f>
        <v>0.000571238899691573</v>
      </c>
      <c r="DE75" s="13" t="n">
        <f aca="false">1-DE73</f>
        <v>0.000248606559068443</v>
      </c>
      <c r="DF75" s="13" t="n">
        <f aca="false">1-DF73</f>
        <v>0.00012063923668848</v>
      </c>
      <c r="DG75" s="13" t="n">
        <f aca="false">1-DG73</f>
        <v>3.5891559759027E-005</v>
      </c>
      <c r="DH75" s="13"/>
      <c r="DI75" s="24" t="s">
        <v>202</v>
      </c>
      <c r="DJ75" s="13" t="n">
        <f aca="false">1-DJ73</f>
        <v>0.0918919803072841</v>
      </c>
      <c r="DK75" s="13" t="n">
        <f aca="false">1-DK73</f>
        <v>0.0813490341299189</v>
      </c>
      <c r="DL75" s="13" t="n">
        <f aca="false">1-DL73</f>
        <v>0.0722147798417512</v>
      </c>
      <c r="DM75" s="13" t="n">
        <f aca="false">1-DM73</f>
        <v>0.0573542107822037</v>
      </c>
      <c r="DN75" s="13" t="n">
        <f aca="false">1-DN73</f>
        <v>0.0459951873825837</v>
      </c>
      <c r="DO75" s="13" t="n">
        <f aca="false">1-DO73</f>
        <v>0.0372155820804326</v>
      </c>
      <c r="DP75" s="13" t="n">
        <f aca="false">1-DP73</f>
        <v>0.0303596311486475</v>
      </c>
      <c r="DQ75" s="13" t="n">
        <f aca="false">1-DQ73</f>
        <v>0.0237876976651268</v>
      </c>
      <c r="DR75" s="13" t="n">
        <f aca="false">1-DR73</f>
        <v>0.0188396497925878</v>
      </c>
      <c r="DS75" s="13" t="n">
        <f aca="false">1-DS73</f>
        <v>0.0121594633651168</v>
      </c>
      <c r="DT75" s="13"/>
      <c r="DU75" s="24" t="s">
        <v>202</v>
      </c>
      <c r="DV75" s="13" t="n">
        <f aca="false">1-DV73</f>
        <v>0.0918919803072841</v>
      </c>
      <c r="DW75" s="13" t="n">
        <f aca="false">1-DW73</f>
        <v>0.0573542107822037</v>
      </c>
      <c r="DX75" s="13" t="n">
        <f aca="false">1-DX73</f>
        <v>0.0372155820804326</v>
      </c>
      <c r="DY75" s="13" t="n">
        <f aca="false">1-DY73</f>
        <v>0.017209693903473</v>
      </c>
      <c r="DZ75" s="13" t="n">
        <f aca="false">1-DZ73</f>
        <v>0.00877462939813212</v>
      </c>
      <c r="EA75" s="13" t="n">
        <f aca="false">1-EA73</f>
        <v>0.00482127091194373</v>
      </c>
      <c r="EB75" s="13" t="n">
        <f aca="false">1-EB73</f>
        <v>0.002810743391786</v>
      </c>
      <c r="EC75" s="13" t="n">
        <f aca="false">1-EC73</f>
        <v>0.00153076955307685</v>
      </c>
      <c r="ED75" s="13" t="n">
        <f aca="false">1-ED73</f>
        <v>0.000885355019577538</v>
      </c>
      <c r="EE75" s="13" t="n">
        <f aca="false">1-EE73</f>
        <v>0.000340411139356567</v>
      </c>
      <c r="EF75" s="13"/>
      <c r="EG75" s="24" t="s">
        <v>202</v>
      </c>
      <c r="EH75" s="13" t="n">
        <f aca="false">1-EH73</f>
        <v>0.0918919803072841</v>
      </c>
      <c r="EI75" s="13" t="n">
        <f aca="false">1-EI73</f>
        <v>0.0335802218323746</v>
      </c>
      <c r="EJ75" s="13" t="n">
        <f aca="false">1-EJ73</f>
        <v>0.0144251180294431</v>
      </c>
      <c r="EK75" s="13" t="n">
        <f aca="false">1-EK73</f>
        <v>0.00365687936390002</v>
      </c>
      <c r="EL75" s="13" t="n">
        <f aca="false">1-EL73</f>
        <v>0.00122168715895865</v>
      </c>
      <c r="EM75" s="13" t="n">
        <f aca="false">1-EM73</f>
        <v>0.000489334651853857</v>
      </c>
      <c r="EN75" s="13" t="n">
        <f aca="false">1-EN73</f>
        <v>0.000223059744296927</v>
      </c>
      <c r="EO75" s="13" t="n">
        <f aca="false">1-EO73</f>
        <v>9.55323546544262E-005</v>
      </c>
      <c r="EP75" s="13" t="n">
        <f aca="false">1-EP73</f>
        <v>4.57788440465512E-005</v>
      </c>
      <c r="EQ75" s="13" t="n">
        <f aca="false">1-EQ73</f>
        <v>1.33732704655776E-005</v>
      </c>
      <c r="ER75" s="13"/>
      <c r="ES75" s="24" t="s">
        <v>202</v>
      </c>
      <c r="ET75" s="13" t="n">
        <f aca="false">1-ET73</f>
        <v>0.2035</v>
      </c>
      <c r="EU75" s="13" t="n">
        <f aca="false">1-EU73</f>
        <v>0.161372945933144</v>
      </c>
      <c r="EV75" s="13" t="n">
        <f aca="false">1-EV73</f>
        <v>0.129073083134281</v>
      </c>
      <c r="EW75" s="13" t="n">
        <f aca="false">1-EW73</f>
        <v>0.0845606739708501</v>
      </c>
      <c r="EX75" s="13" t="n">
        <f aca="false">1-EX73</f>
        <v>0.0569993488810929</v>
      </c>
      <c r="EY75" s="13" t="n">
        <f aca="false">1-EY73</f>
        <v>0.0393950133835173</v>
      </c>
      <c r="EZ75" s="13" t="n">
        <f aca="false">1-EZ73</f>
        <v>0.0278352448202995</v>
      </c>
      <c r="FA75" s="13" t="n">
        <f aca="false">1-FA73</f>
        <v>0.018529601881167</v>
      </c>
      <c r="FB75" s="13" t="n">
        <f aca="false">1-FB73</f>
        <v>0.0126662570769538</v>
      </c>
      <c r="FC75" s="13" t="n">
        <f aca="false">1-FC73</f>
        <v>0.00632776620728381</v>
      </c>
      <c r="FD75" s="13"/>
      <c r="FE75" s="24" t="s">
        <v>202</v>
      </c>
      <c r="FF75" s="13" t="n">
        <f aca="false">1-FF73</f>
        <v>0.2035</v>
      </c>
      <c r="FG75" s="13" t="n">
        <f aca="false">1-FG73</f>
        <v>0.0845606739708501</v>
      </c>
      <c r="FH75" s="13" t="n">
        <f aca="false">1-FH73</f>
        <v>0.0393950133835173</v>
      </c>
      <c r="FI75" s="13" t="n">
        <f aca="false">1-FI73</f>
        <v>0.0109509739639119</v>
      </c>
      <c r="FJ75" s="13" t="n">
        <f aca="false">1-FJ73</f>
        <v>0.00383140970236062</v>
      </c>
      <c r="FK75" s="13" t="n">
        <f aca="false">1-FK73</f>
        <v>0.00157165316316898</v>
      </c>
      <c r="FL75" s="13" t="n">
        <f aca="false">1-FL73</f>
        <v>0.000724865995628266</v>
      </c>
      <c r="FM75" s="13" t="n">
        <f aca="false">1-FM73</f>
        <v>0.000312049147822124</v>
      </c>
      <c r="FN75" s="13" t="n">
        <f aca="false">1-FN73</f>
        <v>0.000149425257011671</v>
      </c>
      <c r="FO75" s="13" t="n">
        <f aca="false">1-FO73</f>
        <v>4.32357196452626E-005</v>
      </c>
      <c r="FP75" s="13"/>
      <c r="FQ75" s="24" t="s">
        <v>202</v>
      </c>
      <c r="FR75" s="13" t="n">
        <f aca="false">1-FR73</f>
        <v>0.2035</v>
      </c>
      <c r="FS75" s="13" t="n">
        <f aca="false">1-FS73</f>
        <v>0.0330288056209008</v>
      </c>
      <c r="FT75" s="13" t="n">
        <f aca="false">1-FT73</f>
        <v>0.00827132703126743</v>
      </c>
      <c r="FU75" s="13" t="n">
        <f aca="false">1-FU73</f>
        <v>0.00105386869004998</v>
      </c>
      <c r="FV75" s="13" t="n">
        <f aca="false">1-FV73</f>
        <v>0.000229831960771421</v>
      </c>
      <c r="FW75" s="13" t="n">
        <f aca="false">1-FW73</f>
        <v>6.88005622275778E-005</v>
      </c>
      <c r="FX75" s="13" t="n">
        <f aca="false">1-FX73</f>
        <v>2.53910217359321E-005</v>
      </c>
      <c r="FY75" s="13" t="n">
        <f aca="false">1-FY73</f>
        <v>8.95751830432001E-006</v>
      </c>
      <c r="FZ75" s="13" t="n">
        <f aca="false">1-FZ73</f>
        <v>3.71794777709322E-006</v>
      </c>
      <c r="GA75" s="13" t="n">
        <f aca="false">1-GA73</f>
        <v>8.91256406010399E-007</v>
      </c>
      <c r="GB75" s="13"/>
      <c r="GC75" s="24" t="s">
        <v>202</v>
      </c>
      <c r="GD75" s="13" t="n">
        <f aca="false">1-GD73</f>
        <v>0.0640750531275667</v>
      </c>
      <c r="GE75" s="13" t="n">
        <f aca="false">1-GE73</f>
        <v>0.0496709482967919</v>
      </c>
      <c r="GF75" s="13" t="n">
        <f aca="false">1-GF73</f>
        <v>0.0388638629825322</v>
      </c>
      <c r="GG75" s="13" t="n">
        <f aca="false">1-GG73</f>
        <v>0.0244101846903132</v>
      </c>
      <c r="GH75" s="13" t="n">
        <f aca="false">1-GH73</f>
        <v>0.0158117448154529</v>
      </c>
      <c r="GI75" s="13" t="n">
        <f aca="false">1-GI73</f>
        <v>0.010524878219992</v>
      </c>
      <c r="GJ75" s="13" t="n">
        <f aca="false">1-GJ73</f>
        <v>0.00717723501987844</v>
      </c>
      <c r="GK75" s="13" t="n">
        <f aca="false">1-GK73</f>
        <v>0.00458356647555558</v>
      </c>
      <c r="GL75" s="13" t="n">
        <f aca="false">1-GL73</f>
        <v>0.00301491212238536</v>
      </c>
      <c r="GM75" s="13" t="n">
        <f aca="false">1-GM73</f>
        <v>0.00140626868279736</v>
      </c>
      <c r="GN75" s="13"/>
      <c r="GO75" s="24" t="s">
        <v>202</v>
      </c>
      <c r="GP75" s="13" t="n">
        <f aca="false">1-GP73</f>
        <v>0.0640750531275667</v>
      </c>
      <c r="GQ75" s="13" t="n">
        <f aca="false">1-GQ73</f>
        <v>0.0244101846903132</v>
      </c>
      <c r="GR75" s="13" t="n">
        <f aca="false">1-GR73</f>
        <v>0.010524878219992</v>
      </c>
      <c r="GS75" s="13" t="n">
        <f aca="false">1-GS73</f>
        <v>0.00256888561725355</v>
      </c>
      <c r="GT75" s="13" t="n">
        <f aca="false">1-GT73</f>
        <v>0.0008117315047943</v>
      </c>
      <c r="GU75" s="13" t="n">
        <f aca="false">1-GU73</f>
        <v>0.000307356099037204</v>
      </c>
      <c r="GV75" s="13" t="n">
        <f aca="false">1-GV73</f>
        <v>0.000133000643555037</v>
      </c>
      <c r="GW75" s="13" t="n">
        <f aca="false">1-GW73</f>
        <v>5.37634530227704E-005</v>
      </c>
      <c r="GX75" s="13" t="n">
        <f aca="false">1-GX73</f>
        <v>2.45033633698988E-005</v>
      </c>
      <c r="GY75" s="13" t="n">
        <f aca="false">1-GY73</f>
        <v>6.59759415444494E-006</v>
      </c>
      <c r="GZ75" s="13"/>
      <c r="HA75" s="24" t="s">
        <v>202</v>
      </c>
      <c r="HB75" s="13" t="n">
        <f aca="false">1-HB73</f>
        <v>0.0251853092066654</v>
      </c>
      <c r="HC75" s="13" t="n">
        <f aca="false">1-HC73</f>
        <v>0.00866707049792204</v>
      </c>
      <c r="HD75" s="13" t="n">
        <f aca="false">1-HD73</f>
        <v>0.003723129511357</v>
      </c>
      <c r="HE75" s="13" t="n">
        <f aca="false">1-HE73</f>
        <v>0.000943842223780744</v>
      </c>
      <c r="HF75" s="13" t="n">
        <f aca="false">1-HF73</f>
        <v>0.000315318010284615</v>
      </c>
      <c r="HG75" s="13" t="n">
        <f aca="false">1-HG73</f>
        <v>0.000126297495765981</v>
      </c>
      <c r="HH75" s="13" t="n">
        <f aca="false">1-HH73</f>
        <v>5.75718212559861E-005</v>
      </c>
      <c r="HI75" s="13" t="n">
        <f aca="false">1-HI73</f>
        <v>2.46569441010314E-005</v>
      </c>
      <c r="HJ75" s="13" t="n">
        <f aca="false">1-HJ73</f>
        <v>1.18155404287279E-005</v>
      </c>
      <c r="HK75" s="13" t="n">
        <f aca="false">1-HK73</f>
        <v>3.45164717763247E-006</v>
      </c>
      <c r="HL75" s="14"/>
      <c r="HM75" s="14"/>
      <c r="HN75" s="14"/>
      <c r="HO75" s="14"/>
      <c r="HP75" s="13" t="n">
        <f aca="false">1-HP73</f>
        <v>0.0242767576236371</v>
      </c>
      <c r="HQ75" s="13" t="n">
        <f aca="false">1-HQ73</f>
        <v>0.0242767576236371</v>
      </c>
      <c r="HR75" s="13" t="n">
        <f aca="false">1-HR73</f>
        <v>0.0242767576236371</v>
      </c>
      <c r="HS75" s="13" t="n">
        <f aca="false">1-HS73</f>
        <v>0.0242767576236371</v>
      </c>
      <c r="HT75" s="13" t="n">
        <f aca="false">1-HT73</f>
        <v>0.0242767576236371</v>
      </c>
      <c r="HU75" s="13" t="n">
        <f aca="false">1-HU73</f>
        <v>0.0242767576236371</v>
      </c>
      <c r="HV75" s="13" t="n">
        <f aca="false">1-HV73</f>
        <v>0.0242767576236371</v>
      </c>
      <c r="HW75" s="13" t="n">
        <f aca="false">1-HW73</f>
        <v>0.0242767576236371</v>
      </c>
      <c r="HX75" s="13" t="n">
        <f aca="false">1-HX73</f>
        <v>0.0242767576236371</v>
      </c>
    </row>
    <row r="76" s="16" customFormat="true" ht="14.25" hidden="true" customHeight="false" outlineLevel="0" collapsed="false">
      <c r="A76" s="13"/>
      <c r="B76" s="48"/>
      <c r="C76" s="13"/>
      <c r="D76" s="13" t="n">
        <v>1</v>
      </c>
      <c r="E76" s="13"/>
      <c r="F76" s="13" t="n">
        <v>1</v>
      </c>
      <c r="G76" s="13" t="n">
        <v>1</v>
      </c>
      <c r="H76" s="13" t="n">
        <v>1</v>
      </c>
      <c r="I76" s="13" t="n">
        <v>1</v>
      </c>
      <c r="J76" s="13" t="n">
        <v>1</v>
      </c>
      <c r="K76" s="13" t="n">
        <v>1</v>
      </c>
      <c r="L76" s="13" t="n">
        <v>1</v>
      </c>
      <c r="M76" s="13" t="n">
        <v>1</v>
      </c>
      <c r="N76" s="13" t="n">
        <v>1</v>
      </c>
      <c r="O76" s="13" t="n">
        <v>1</v>
      </c>
      <c r="P76" s="13"/>
      <c r="Q76" s="48"/>
      <c r="R76" s="13" t="n">
        <v>1</v>
      </c>
      <c r="S76" s="13" t="n">
        <v>1</v>
      </c>
      <c r="T76" s="13" t="n">
        <v>1</v>
      </c>
      <c r="U76" s="13" t="n">
        <v>1</v>
      </c>
      <c r="V76" s="13" t="n">
        <v>1</v>
      </c>
      <c r="W76" s="13" t="n">
        <v>1</v>
      </c>
      <c r="X76" s="13" t="n">
        <v>1</v>
      </c>
      <c r="Y76" s="13" t="n">
        <v>1</v>
      </c>
      <c r="Z76" s="13" t="n">
        <v>1</v>
      </c>
      <c r="AA76" s="13" t="n">
        <v>1</v>
      </c>
      <c r="AB76" s="13"/>
      <c r="AC76" s="48"/>
      <c r="AD76" s="13" t="n">
        <v>1</v>
      </c>
      <c r="AE76" s="13" t="n">
        <v>1</v>
      </c>
      <c r="AF76" s="13" t="n">
        <v>1</v>
      </c>
      <c r="AG76" s="13" t="n">
        <v>1</v>
      </c>
      <c r="AH76" s="13" t="n">
        <v>1</v>
      </c>
      <c r="AI76" s="13" t="n">
        <v>1</v>
      </c>
      <c r="AJ76" s="13" t="n">
        <v>1</v>
      </c>
      <c r="AK76" s="13" t="n">
        <v>1</v>
      </c>
      <c r="AL76" s="13" t="n">
        <v>1</v>
      </c>
      <c r="AM76" s="13" t="n">
        <v>1</v>
      </c>
      <c r="AN76" s="13"/>
      <c r="AO76" s="48"/>
      <c r="AP76" s="13" t="n">
        <v>1</v>
      </c>
      <c r="AQ76" s="13" t="n">
        <v>1</v>
      </c>
      <c r="AR76" s="13" t="n">
        <v>1</v>
      </c>
      <c r="AS76" s="13" t="n">
        <v>1</v>
      </c>
      <c r="AT76" s="13" t="n">
        <v>1</v>
      </c>
      <c r="AU76" s="13" t="n">
        <v>1</v>
      </c>
      <c r="AV76" s="13" t="n">
        <v>1</v>
      </c>
      <c r="AW76" s="13" t="n">
        <v>1</v>
      </c>
      <c r="AX76" s="13" t="n">
        <v>1</v>
      </c>
      <c r="AY76" s="13" t="n">
        <v>1</v>
      </c>
      <c r="AZ76" s="13"/>
      <c r="BA76" s="48"/>
      <c r="BB76" s="13" t="n">
        <v>1</v>
      </c>
      <c r="BC76" s="13" t="n">
        <v>1</v>
      </c>
      <c r="BD76" s="13" t="n">
        <v>1</v>
      </c>
      <c r="BE76" s="13" t="n">
        <v>1</v>
      </c>
      <c r="BF76" s="13" t="n">
        <v>1</v>
      </c>
      <c r="BG76" s="13" t="n">
        <v>1</v>
      </c>
      <c r="BH76" s="13" t="n">
        <v>1</v>
      </c>
      <c r="BI76" s="13" t="n">
        <v>1</v>
      </c>
      <c r="BJ76" s="13" t="n">
        <v>1</v>
      </c>
      <c r="BK76" s="13" t="n">
        <v>1</v>
      </c>
      <c r="BL76" s="13"/>
      <c r="BM76" s="48"/>
      <c r="BN76" s="13" t="n">
        <v>1</v>
      </c>
      <c r="BO76" s="13" t="n">
        <v>1</v>
      </c>
      <c r="BP76" s="13" t="n">
        <v>1</v>
      </c>
      <c r="BQ76" s="13" t="n">
        <v>1</v>
      </c>
      <c r="BR76" s="13" t="n">
        <v>1</v>
      </c>
      <c r="BS76" s="13" t="n">
        <v>1</v>
      </c>
      <c r="BT76" s="13" t="n">
        <v>1</v>
      </c>
      <c r="BU76" s="13" t="n">
        <v>1</v>
      </c>
      <c r="BV76" s="13" t="n">
        <v>1</v>
      </c>
      <c r="BW76" s="13" t="n">
        <v>1</v>
      </c>
      <c r="BX76" s="13"/>
      <c r="BY76" s="48"/>
      <c r="BZ76" s="13" t="n">
        <v>1</v>
      </c>
      <c r="CA76" s="13" t="n">
        <v>1</v>
      </c>
      <c r="CB76" s="13" t="n">
        <v>1</v>
      </c>
      <c r="CC76" s="13" t="n">
        <v>1</v>
      </c>
      <c r="CD76" s="13" t="n">
        <v>1</v>
      </c>
      <c r="CE76" s="13" t="n">
        <v>1</v>
      </c>
      <c r="CF76" s="13" t="n">
        <v>1</v>
      </c>
      <c r="CG76" s="13" t="n">
        <v>1</v>
      </c>
      <c r="CH76" s="13" t="n">
        <v>1</v>
      </c>
      <c r="CI76" s="13" t="n">
        <v>1</v>
      </c>
      <c r="CJ76" s="13"/>
      <c r="CK76" s="48"/>
      <c r="CL76" s="13" t="n">
        <v>1</v>
      </c>
      <c r="CM76" s="13" t="n">
        <v>1</v>
      </c>
      <c r="CN76" s="13" t="n">
        <v>1</v>
      </c>
      <c r="CO76" s="13" t="n">
        <v>1</v>
      </c>
      <c r="CP76" s="13" t="n">
        <v>1</v>
      </c>
      <c r="CQ76" s="13" t="n">
        <v>1</v>
      </c>
      <c r="CR76" s="13" t="n">
        <v>1</v>
      </c>
      <c r="CS76" s="13" t="n">
        <v>1</v>
      </c>
      <c r="CT76" s="13" t="n">
        <v>1</v>
      </c>
      <c r="CU76" s="13" t="n">
        <v>1</v>
      </c>
      <c r="CV76" s="13"/>
      <c r="CW76" s="48"/>
      <c r="CX76" s="13" t="n">
        <v>1</v>
      </c>
      <c r="CY76" s="13" t="n">
        <v>1</v>
      </c>
      <c r="CZ76" s="13" t="n">
        <v>1</v>
      </c>
      <c r="DA76" s="13" t="n">
        <v>1</v>
      </c>
      <c r="DB76" s="13" t="n">
        <v>1</v>
      </c>
      <c r="DC76" s="13" t="n">
        <v>1</v>
      </c>
      <c r="DD76" s="13" t="n">
        <v>1</v>
      </c>
      <c r="DE76" s="13" t="n">
        <v>1</v>
      </c>
      <c r="DF76" s="13" t="n">
        <v>1</v>
      </c>
      <c r="DG76" s="13" t="n">
        <v>1</v>
      </c>
      <c r="DH76" s="13"/>
      <c r="DI76" s="48"/>
      <c r="DJ76" s="13" t="n">
        <v>1</v>
      </c>
      <c r="DK76" s="13" t="n">
        <v>1</v>
      </c>
      <c r="DL76" s="13" t="n">
        <v>1</v>
      </c>
      <c r="DM76" s="13" t="n">
        <v>1</v>
      </c>
      <c r="DN76" s="13" t="n">
        <v>1</v>
      </c>
      <c r="DO76" s="13" t="n">
        <v>1</v>
      </c>
      <c r="DP76" s="13" t="n">
        <v>1</v>
      </c>
      <c r="DQ76" s="13" t="n">
        <v>1</v>
      </c>
      <c r="DR76" s="13" t="n">
        <v>1</v>
      </c>
      <c r="DS76" s="13" t="n">
        <v>1</v>
      </c>
      <c r="DT76" s="13"/>
      <c r="DU76" s="48"/>
      <c r="DV76" s="13" t="n">
        <v>1</v>
      </c>
      <c r="DW76" s="13" t="n">
        <v>1</v>
      </c>
      <c r="DX76" s="13" t="n">
        <v>1</v>
      </c>
      <c r="DY76" s="13" t="n">
        <v>1</v>
      </c>
      <c r="DZ76" s="13" t="n">
        <v>1</v>
      </c>
      <c r="EA76" s="13" t="n">
        <v>1</v>
      </c>
      <c r="EB76" s="13" t="n">
        <v>1</v>
      </c>
      <c r="EC76" s="13" t="n">
        <v>1</v>
      </c>
      <c r="ED76" s="13" t="n">
        <v>1</v>
      </c>
      <c r="EE76" s="13" t="n">
        <v>1</v>
      </c>
      <c r="EF76" s="13"/>
      <c r="EG76" s="48"/>
      <c r="EH76" s="13" t="n">
        <v>1</v>
      </c>
      <c r="EI76" s="13" t="n">
        <v>1</v>
      </c>
      <c r="EJ76" s="13" t="n">
        <v>1</v>
      </c>
      <c r="EK76" s="13" t="n">
        <v>1</v>
      </c>
      <c r="EL76" s="13" t="n">
        <v>1</v>
      </c>
      <c r="EM76" s="13" t="n">
        <v>1</v>
      </c>
      <c r="EN76" s="13" t="n">
        <v>1</v>
      </c>
      <c r="EO76" s="13" t="n">
        <v>1</v>
      </c>
      <c r="EP76" s="13" t="n">
        <v>1</v>
      </c>
      <c r="EQ76" s="13" t="n">
        <v>1</v>
      </c>
      <c r="ER76" s="13"/>
      <c r="ES76" s="48"/>
      <c r="ET76" s="13" t="n">
        <v>1</v>
      </c>
      <c r="EU76" s="13" t="n">
        <v>1</v>
      </c>
      <c r="EV76" s="13" t="n">
        <v>1</v>
      </c>
      <c r="EW76" s="13" t="n">
        <v>1</v>
      </c>
      <c r="EX76" s="13" t="n">
        <v>1</v>
      </c>
      <c r="EY76" s="13" t="n">
        <v>1</v>
      </c>
      <c r="EZ76" s="13" t="n">
        <v>1</v>
      </c>
      <c r="FA76" s="13" t="n">
        <v>1</v>
      </c>
      <c r="FB76" s="13" t="n">
        <v>1</v>
      </c>
      <c r="FC76" s="13" t="n">
        <v>1</v>
      </c>
      <c r="FD76" s="13"/>
      <c r="FE76" s="48"/>
      <c r="FF76" s="13" t="n">
        <v>1</v>
      </c>
      <c r="FG76" s="13" t="n">
        <v>1</v>
      </c>
      <c r="FH76" s="13" t="n">
        <v>1</v>
      </c>
      <c r="FI76" s="13" t="n">
        <v>1</v>
      </c>
      <c r="FJ76" s="13" t="n">
        <v>1</v>
      </c>
      <c r="FK76" s="13" t="n">
        <v>1</v>
      </c>
      <c r="FL76" s="13" t="n">
        <v>1</v>
      </c>
      <c r="FM76" s="13" t="n">
        <v>1</v>
      </c>
      <c r="FN76" s="13" t="n">
        <v>1</v>
      </c>
      <c r="FO76" s="13" t="n">
        <v>1</v>
      </c>
      <c r="FP76" s="13"/>
      <c r="FQ76" s="48"/>
      <c r="FR76" s="13" t="n">
        <v>1</v>
      </c>
      <c r="FS76" s="13" t="n">
        <v>1</v>
      </c>
      <c r="FT76" s="13" t="n">
        <v>1</v>
      </c>
      <c r="FU76" s="13" t="n">
        <v>1</v>
      </c>
      <c r="FV76" s="13" t="n">
        <v>1</v>
      </c>
      <c r="FW76" s="13" t="n">
        <v>1</v>
      </c>
      <c r="FX76" s="13" t="n">
        <v>1</v>
      </c>
      <c r="FY76" s="13" t="n">
        <v>1</v>
      </c>
      <c r="FZ76" s="13" t="n">
        <v>1</v>
      </c>
      <c r="GA76" s="13" t="n">
        <v>1</v>
      </c>
      <c r="GB76" s="13"/>
      <c r="GC76" s="48"/>
      <c r="GD76" s="13" t="n">
        <v>1</v>
      </c>
      <c r="GE76" s="13" t="n">
        <v>1</v>
      </c>
      <c r="GF76" s="13" t="n">
        <v>1</v>
      </c>
      <c r="GG76" s="13" t="n">
        <v>1</v>
      </c>
      <c r="GH76" s="13" t="n">
        <v>1</v>
      </c>
      <c r="GI76" s="13" t="n">
        <v>1</v>
      </c>
      <c r="GJ76" s="13" t="n">
        <v>1</v>
      </c>
      <c r="GK76" s="13" t="n">
        <v>1</v>
      </c>
      <c r="GL76" s="13" t="n">
        <v>1</v>
      </c>
      <c r="GM76" s="13" t="n">
        <v>1</v>
      </c>
      <c r="GN76" s="13"/>
      <c r="GO76" s="48"/>
      <c r="GP76" s="13" t="n">
        <v>1</v>
      </c>
      <c r="GQ76" s="13" t="n">
        <v>1</v>
      </c>
      <c r="GR76" s="13" t="n">
        <v>1</v>
      </c>
      <c r="GS76" s="13" t="n">
        <v>1</v>
      </c>
      <c r="GT76" s="13" t="n">
        <v>1</v>
      </c>
      <c r="GU76" s="13" t="n">
        <v>1</v>
      </c>
      <c r="GV76" s="13" t="n">
        <v>1</v>
      </c>
      <c r="GW76" s="13" t="n">
        <v>1</v>
      </c>
      <c r="GX76" s="13" t="n">
        <v>1</v>
      </c>
      <c r="GY76" s="13" t="n">
        <v>1</v>
      </c>
      <c r="GZ76" s="13"/>
      <c r="HA76" s="48"/>
      <c r="HB76" s="13" t="n">
        <v>1</v>
      </c>
      <c r="HC76" s="13" t="n">
        <v>1</v>
      </c>
      <c r="HD76" s="13" t="n">
        <v>1</v>
      </c>
      <c r="HE76" s="13" t="n">
        <v>1</v>
      </c>
      <c r="HF76" s="13" t="n">
        <v>1</v>
      </c>
      <c r="HG76" s="13" t="n">
        <v>1</v>
      </c>
      <c r="HH76" s="13" t="n">
        <v>1</v>
      </c>
      <c r="HI76" s="13" t="n">
        <v>1</v>
      </c>
      <c r="HJ76" s="13" t="n">
        <v>1</v>
      </c>
      <c r="HK76" s="13" t="n">
        <v>1</v>
      </c>
      <c r="HL76" s="14"/>
      <c r="HM76" s="14"/>
      <c r="HN76" s="14"/>
      <c r="HO76" s="14"/>
      <c r="HP76" s="13" t="n">
        <v>1</v>
      </c>
      <c r="HQ76" s="13" t="n">
        <v>1</v>
      </c>
      <c r="HR76" s="13" t="n">
        <v>1</v>
      </c>
      <c r="HS76" s="13" t="n">
        <v>1</v>
      </c>
      <c r="HT76" s="13" t="n">
        <v>1</v>
      </c>
      <c r="HU76" s="13" t="n">
        <v>1</v>
      </c>
      <c r="HV76" s="13" t="n">
        <v>1</v>
      </c>
      <c r="HW76" s="13" t="n">
        <v>1</v>
      </c>
      <c r="HX76" s="13" t="n">
        <v>1</v>
      </c>
    </row>
    <row r="77" s="16" customFormat="true" ht="12.75" hidden="true" customHeight="false" outlineLevel="0" collapsed="false">
      <c r="A77" s="13"/>
      <c r="B77" s="24"/>
      <c r="C77" s="13"/>
      <c r="D77" s="13" t="n">
        <v>2</v>
      </c>
      <c r="E77" s="13"/>
      <c r="F77" s="13" t="n">
        <v>2</v>
      </c>
      <c r="G77" s="13" t="n">
        <v>2</v>
      </c>
      <c r="H77" s="13" t="n">
        <v>2</v>
      </c>
      <c r="I77" s="13" t="n">
        <v>2</v>
      </c>
      <c r="J77" s="13" t="n">
        <v>2</v>
      </c>
      <c r="K77" s="13" t="n">
        <v>2</v>
      </c>
      <c r="L77" s="13" t="n">
        <v>2</v>
      </c>
      <c r="M77" s="13" t="n">
        <v>2</v>
      </c>
      <c r="N77" s="13" t="n">
        <v>2</v>
      </c>
      <c r="O77" s="13" t="n">
        <v>2</v>
      </c>
      <c r="P77" s="13"/>
      <c r="Q77" s="24"/>
      <c r="R77" s="13" t="n">
        <v>2</v>
      </c>
      <c r="S77" s="13" t="n">
        <v>2</v>
      </c>
      <c r="T77" s="13" t="n">
        <v>2</v>
      </c>
      <c r="U77" s="13" t="n">
        <v>2</v>
      </c>
      <c r="V77" s="13" t="n">
        <v>2</v>
      </c>
      <c r="W77" s="13" t="n">
        <v>2</v>
      </c>
      <c r="X77" s="13" t="n">
        <v>2</v>
      </c>
      <c r="Y77" s="13" t="n">
        <v>2</v>
      </c>
      <c r="Z77" s="13" t="n">
        <v>2</v>
      </c>
      <c r="AA77" s="13" t="n">
        <v>2</v>
      </c>
      <c r="AB77" s="13"/>
      <c r="AC77" s="24"/>
      <c r="AD77" s="13" t="n">
        <v>2</v>
      </c>
      <c r="AE77" s="13" t="n">
        <v>2</v>
      </c>
      <c r="AF77" s="13" t="n">
        <v>2</v>
      </c>
      <c r="AG77" s="13" t="n">
        <v>2</v>
      </c>
      <c r="AH77" s="13" t="n">
        <v>2</v>
      </c>
      <c r="AI77" s="13" t="n">
        <v>2</v>
      </c>
      <c r="AJ77" s="13" t="n">
        <v>2</v>
      </c>
      <c r="AK77" s="13" t="n">
        <v>2</v>
      </c>
      <c r="AL77" s="13" t="n">
        <v>2</v>
      </c>
      <c r="AM77" s="13" t="n">
        <v>2</v>
      </c>
      <c r="AN77" s="13"/>
      <c r="AO77" s="24"/>
      <c r="AP77" s="13" t="n">
        <v>2</v>
      </c>
      <c r="AQ77" s="13" t="n">
        <v>2</v>
      </c>
      <c r="AR77" s="13" t="n">
        <v>2</v>
      </c>
      <c r="AS77" s="13" t="n">
        <v>2</v>
      </c>
      <c r="AT77" s="13" t="n">
        <v>2</v>
      </c>
      <c r="AU77" s="13" t="n">
        <v>2</v>
      </c>
      <c r="AV77" s="13" t="n">
        <v>2</v>
      </c>
      <c r="AW77" s="13" t="n">
        <v>2</v>
      </c>
      <c r="AX77" s="13" t="n">
        <v>2</v>
      </c>
      <c r="AY77" s="13" t="n">
        <v>2</v>
      </c>
      <c r="AZ77" s="13"/>
      <c r="BA77" s="24"/>
      <c r="BB77" s="13" t="n">
        <v>2</v>
      </c>
      <c r="BC77" s="13" t="n">
        <v>2</v>
      </c>
      <c r="BD77" s="13" t="n">
        <v>2</v>
      </c>
      <c r="BE77" s="13" t="n">
        <v>2</v>
      </c>
      <c r="BF77" s="13" t="n">
        <v>2</v>
      </c>
      <c r="BG77" s="13" t="n">
        <v>2</v>
      </c>
      <c r="BH77" s="13" t="n">
        <v>2</v>
      </c>
      <c r="BI77" s="13" t="n">
        <v>2</v>
      </c>
      <c r="BJ77" s="13" t="n">
        <v>2</v>
      </c>
      <c r="BK77" s="13" t="n">
        <v>2</v>
      </c>
      <c r="BL77" s="13"/>
      <c r="BM77" s="24"/>
      <c r="BN77" s="13" t="n">
        <v>2</v>
      </c>
      <c r="BO77" s="13" t="n">
        <v>2</v>
      </c>
      <c r="BP77" s="13" t="n">
        <v>2</v>
      </c>
      <c r="BQ77" s="13" t="n">
        <v>2</v>
      </c>
      <c r="BR77" s="13" t="n">
        <v>2</v>
      </c>
      <c r="BS77" s="13" t="n">
        <v>2</v>
      </c>
      <c r="BT77" s="13" t="n">
        <v>2</v>
      </c>
      <c r="BU77" s="13" t="n">
        <v>2</v>
      </c>
      <c r="BV77" s="13" t="n">
        <v>2</v>
      </c>
      <c r="BW77" s="13" t="n">
        <v>2</v>
      </c>
      <c r="BX77" s="13"/>
      <c r="BY77" s="24"/>
      <c r="BZ77" s="13" t="n">
        <v>2</v>
      </c>
      <c r="CA77" s="13" t="n">
        <v>2</v>
      </c>
      <c r="CB77" s="13" t="n">
        <v>2</v>
      </c>
      <c r="CC77" s="13" t="n">
        <v>2</v>
      </c>
      <c r="CD77" s="13" t="n">
        <v>2</v>
      </c>
      <c r="CE77" s="13" t="n">
        <v>2</v>
      </c>
      <c r="CF77" s="13" t="n">
        <v>2</v>
      </c>
      <c r="CG77" s="13" t="n">
        <v>2</v>
      </c>
      <c r="CH77" s="13" t="n">
        <v>2</v>
      </c>
      <c r="CI77" s="13" t="n">
        <v>2</v>
      </c>
      <c r="CJ77" s="13"/>
      <c r="CK77" s="24"/>
      <c r="CL77" s="13" t="n">
        <v>2</v>
      </c>
      <c r="CM77" s="13" t="n">
        <v>2</v>
      </c>
      <c r="CN77" s="13" t="n">
        <v>2</v>
      </c>
      <c r="CO77" s="13" t="n">
        <v>2</v>
      </c>
      <c r="CP77" s="13" t="n">
        <v>2</v>
      </c>
      <c r="CQ77" s="13" t="n">
        <v>2</v>
      </c>
      <c r="CR77" s="13" t="n">
        <v>2</v>
      </c>
      <c r="CS77" s="13" t="n">
        <v>2</v>
      </c>
      <c r="CT77" s="13" t="n">
        <v>2</v>
      </c>
      <c r="CU77" s="13" t="n">
        <v>2</v>
      </c>
      <c r="CV77" s="13"/>
      <c r="CW77" s="24"/>
      <c r="CX77" s="13" t="n">
        <v>2</v>
      </c>
      <c r="CY77" s="13" t="n">
        <v>2</v>
      </c>
      <c r="CZ77" s="13" t="n">
        <v>2</v>
      </c>
      <c r="DA77" s="13" t="n">
        <v>2</v>
      </c>
      <c r="DB77" s="13" t="n">
        <v>2</v>
      </c>
      <c r="DC77" s="13" t="n">
        <v>2</v>
      </c>
      <c r="DD77" s="13" t="n">
        <v>2</v>
      </c>
      <c r="DE77" s="13" t="n">
        <v>2</v>
      </c>
      <c r="DF77" s="13" t="n">
        <v>2</v>
      </c>
      <c r="DG77" s="13" t="n">
        <v>2</v>
      </c>
      <c r="DH77" s="13"/>
      <c r="DI77" s="24"/>
      <c r="DJ77" s="13" t="n">
        <v>2</v>
      </c>
      <c r="DK77" s="13" t="n">
        <v>2</v>
      </c>
      <c r="DL77" s="13" t="n">
        <v>2</v>
      </c>
      <c r="DM77" s="13" t="n">
        <v>2</v>
      </c>
      <c r="DN77" s="13" t="n">
        <v>2</v>
      </c>
      <c r="DO77" s="13" t="n">
        <v>2</v>
      </c>
      <c r="DP77" s="13" t="n">
        <v>2</v>
      </c>
      <c r="DQ77" s="13" t="n">
        <v>2</v>
      </c>
      <c r="DR77" s="13" t="n">
        <v>2</v>
      </c>
      <c r="DS77" s="13" t="n">
        <v>2</v>
      </c>
      <c r="DT77" s="13"/>
      <c r="DU77" s="24"/>
      <c r="DV77" s="13" t="n">
        <v>2</v>
      </c>
      <c r="DW77" s="13" t="n">
        <v>2</v>
      </c>
      <c r="DX77" s="13" t="n">
        <v>2</v>
      </c>
      <c r="DY77" s="13" t="n">
        <v>2</v>
      </c>
      <c r="DZ77" s="13" t="n">
        <v>2</v>
      </c>
      <c r="EA77" s="13" t="n">
        <v>2</v>
      </c>
      <c r="EB77" s="13" t="n">
        <v>2</v>
      </c>
      <c r="EC77" s="13" t="n">
        <v>2</v>
      </c>
      <c r="ED77" s="13" t="n">
        <v>2</v>
      </c>
      <c r="EE77" s="13" t="n">
        <v>2</v>
      </c>
      <c r="EF77" s="13"/>
      <c r="EG77" s="24"/>
      <c r="EH77" s="13" t="n">
        <v>2</v>
      </c>
      <c r="EI77" s="13" t="n">
        <v>2</v>
      </c>
      <c r="EJ77" s="13" t="n">
        <v>2</v>
      </c>
      <c r="EK77" s="13" t="n">
        <v>2</v>
      </c>
      <c r="EL77" s="13" t="n">
        <v>2</v>
      </c>
      <c r="EM77" s="13" t="n">
        <v>2</v>
      </c>
      <c r="EN77" s="13" t="n">
        <v>2</v>
      </c>
      <c r="EO77" s="13" t="n">
        <v>2</v>
      </c>
      <c r="EP77" s="13" t="n">
        <v>2</v>
      </c>
      <c r="EQ77" s="13" t="n">
        <v>2</v>
      </c>
      <c r="ER77" s="13"/>
      <c r="ES77" s="24"/>
      <c r="ET77" s="13" t="n">
        <v>2</v>
      </c>
      <c r="EU77" s="13" t="n">
        <v>2</v>
      </c>
      <c r="EV77" s="13" t="n">
        <v>2</v>
      </c>
      <c r="EW77" s="13" t="n">
        <v>2</v>
      </c>
      <c r="EX77" s="13" t="n">
        <v>2</v>
      </c>
      <c r="EY77" s="13" t="n">
        <v>2</v>
      </c>
      <c r="EZ77" s="13" t="n">
        <v>2</v>
      </c>
      <c r="FA77" s="13" t="n">
        <v>2</v>
      </c>
      <c r="FB77" s="13" t="n">
        <v>2</v>
      </c>
      <c r="FC77" s="13" t="n">
        <v>2</v>
      </c>
      <c r="FD77" s="13"/>
      <c r="FE77" s="24"/>
      <c r="FF77" s="13" t="n">
        <v>2</v>
      </c>
      <c r="FG77" s="13" t="n">
        <v>2</v>
      </c>
      <c r="FH77" s="13" t="n">
        <v>2</v>
      </c>
      <c r="FI77" s="13" t="n">
        <v>2</v>
      </c>
      <c r="FJ77" s="13" t="n">
        <v>2</v>
      </c>
      <c r="FK77" s="13" t="n">
        <v>2</v>
      </c>
      <c r="FL77" s="13" t="n">
        <v>2</v>
      </c>
      <c r="FM77" s="13" t="n">
        <v>2</v>
      </c>
      <c r="FN77" s="13" t="n">
        <v>2</v>
      </c>
      <c r="FO77" s="13" t="n">
        <v>2</v>
      </c>
      <c r="FP77" s="13"/>
      <c r="FQ77" s="24"/>
      <c r="FR77" s="13" t="n">
        <v>2</v>
      </c>
      <c r="FS77" s="13" t="n">
        <v>2</v>
      </c>
      <c r="FT77" s="13" t="n">
        <v>2</v>
      </c>
      <c r="FU77" s="13" t="n">
        <v>2</v>
      </c>
      <c r="FV77" s="13" t="n">
        <v>2</v>
      </c>
      <c r="FW77" s="13" t="n">
        <v>2</v>
      </c>
      <c r="FX77" s="13" t="n">
        <v>2</v>
      </c>
      <c r="FY77" s="13" t="n">
        <v>2</v>
      </c>
      <c r="FZ77" s="13" t="n">
        <v>2</v>
      </c>
      <c r="GA77" s="13" t="n">
        <v>2</v>
      </c>
      <c r="GB77" s="13"/>
      <c r="GC77" s="24"/>
      <c r="GD77" s="13" t="n">
        <v>2</v>
      </c>
      <c r="GE77" s="13" t="n">
        <v>2</v>
      </c>
      <c r="GF77" s="13" t="n">
        <v>2</v>
      </c>
      <c r="GG77" s="13" t="n">
        <v>2</v>
      </c>
      <c r="GH77" s="13" t="n">
        <v>2</v>
      </c>
      <c r="GI77" s="13" t="n">
        <v>2</v>
      </c>
      <c r="GJ77" s="13" t="n">
        <v>2</v>
      </c>
      <c r="GK77" s="13" t="n">
        <v>2</v>
      </c>
      <c r="GL77" s="13" t="n">
        <v>2</v>
      </c>
      <c r="GM77" s="13" t="n">
        <v>2</v>
      </c>
      <c r="GN77" s="13"/>
      <c r="GO77" s="24"/>
      <c r="GP77" s="13" t="n">
        <v>2</v>
      </c>
      <c r="GQ77" s="13" t="n">
        <v>2</v>
      </c>
      <c r="GR77" s="13" t="n">
        <v>2</v>
      </c>
      <c r="GS77" s="13" t="n">
        <v>2</v>
      </c>
      <c r="GT77" s="13" t="n">
        <v>2</v>
      </c>
      <c r="GU77" s="13" t="n">
        <v>2</v>
      </c>
      <c r="GV77" s="13" t="n">
        <v>2</v>
      </c>
      <c r="GW77" s="13" t="n">
        <v>2</v>
      </c>
      <c r="GX77" s="13" t="n">
        <v>2</v>
      </c>
      <c r="GY77" s="13" t="n">
        <v>2</v>
      </c>
      <c r="GZ77" s="13"/>
      <c r="HA77" s="24"/>
      <c r="HB77" s="13" t="n">
        <v>2</v>
      </c>
      <c r="HC77" s="13" t="n">
        <v>2</v>
      </c>
      <c r="HD77" s="13" t="n">
        <v>2</v>
      </c>
      <c r="HE77" s="13" t="n">
        <v>2</v>
      </c>
      <c r="HF77" s="13" t="n">
        <v>2</v>
      </c>
      <c r="HG77" s="13" t="n">
        <v>2</v>
      </c>
      <c r="HH77" s="13" t="n">
        <v>2</v>
      </c>
      <c r="HI77" s="13" t="n">
        <v>2</v>
      </c>
      <c r="HJ77" s="13" t="n">
        <v>2</v>
      </c>
      <c r="HK77" s="13" t="n">
        <v>2</v>
      </c>
      <c r="HL77" s="14"/>
      <c r="HM77" s="14"/>
      <c r="HN77" s="14"/>
      <c r="HO77" s="14"/>
      <c r="HP77" s="13" t="n">
        <v>2</v>
      </c>
      <c r="HQ77" s="13" t="n">
        <v>2</v>
      </c>
      <c r="HR77" s="13" t="n">
        <v>2</v>
      </c>
      <c r="HS77" s="13" t="n">
        <v>2</v>
      </c>
      <c r="HT77" s="13" t="n">
        <v>2</v>
      </c>
      <c r="HU77" s="13" t="n">
        <v>2</v>
      </c>
      <c r="HV77" s="13" t="n">
        <v>2</v>
      </c>
      <c r="HW77" s="13" t="n">
        <v>2</v>
      </c>
      <c r="HX77" s="13" t="n">
        <v>2</v>
      </c>
    </row>
    <row r="78" s="16" customFormat="true" ht="12.75" hidden="true" customHeight="false" outlineLevel="0" collapsed="false">
      <c r="A78" s="13"/>
      <c r="B78" s="24"/>
      <c r="C78" s="13"/>
      <c r="D78" s="13" t="n">
        <v>3</v>
      </c>
      <c r="E78" s="13"/>
      <c r="F78" s="13" t="n">
        <v>3</v>
      </c>
      <c r="G78" s="13" t="n">
        <v>3</v>
      </c>
      <c r="H78" s="13" t="n">
        <v>3</v>
      </c>
      <c r="I78" s="13" t="n">
        <v>3</v>
      </c>
      <c r="J78" s="13" t="n">
        <v>3</v>
      </c>
      <c r="K78" s="13" t="n">
        <v>3</v>
      </c>
      <c r="L78" s="13" t="n">
        <v>3</v>
      </c>
      <c r="M78" s="13" t="n">
        <v>3</v>
      </c>
      <c r="N78" s="13" t="n">
        <v>3</v>
      </c>
      <c r="O78" s="13" t="n">
        <v>3</v>
      </c>
      <c r="P78" s="13"/>
      <c r="Q78" s="24"/>
      <c r="R78" s="13" t="n">
        <v>3</v>
      </c>
      <c r="S78" s="13" t="n">
        <v>3</v>
      </c>
      <c r="T78" s="13" t="n">
        <v>3</v>
      </c>
      <c r="U78" s="13" t="n">
        <v>3</v>
      </c>
      <c r="V78" s="13" t="n">
        <v>3</v>
      </c>
      <c r="W78" s="13" t="n">
        <v>3</v>
      </c>
      <c r="X78" s="13" t="n">
        <v>3</v>
      </c>
      <c r="Y78" s="13" t="n">
        <v>3</v>
      </c>
      <c r="Z78" s="13" t="n">
        <v>3</v>
      </c>
      <c r="AA78" s="13" t="n">
        <v>3</v>
      </c>
      <c r="AB78" s="13"/>
      <c r="AC78" s="24"/>
      <c r="AD78" s="13" t="n">
        <v>3</v>
      </c>
      <c r="AE78" s="13" t="n">
        <v>3</v>
      </c>
      <c r="AF78" s="13" t="n">
        <v>3</v>
      </c>
      <c r="AG78" s="13" t="n">
        <v>3</v>
      </c>
      <c r="AH78" s="13" t="n">
        <v>3</v>
      </c>
      <c r="AI78" s="13" t="n">
        <v>3</v>
      </c>
      <c r="AJ78" s="13" t="n">
        <v>3</v>
      </c>
      <c r="AK78" s="13" t="n">
        <v>3</v>
      </c>
      <c r="AL78" s="13" t="n">
        <v>3</v>
      </c>
      <c r="AM78" s="13" t="n">
        <v>3</v>
      </c>
      <c r="AN78" s="13"/>
      <c r="AO78" s="24"/>
      <c r="AP78" s="13" t="n">
        <v>3</v>
      </c>
      <c r="AQ78" s="13" t="n">
        <v>3</v>
      </c>
      <c r="AR78" s="13" t="n">
        <v>3</v>
      </c>
      <c r="AS78" s="13" t="n">
        <v>3</v>
      </c>
      <c r="AT78" s="13" t="n">
        <v>3</v>
      </c>
      <c r="AU78" s="13" t="n">
        <v>3</v>
      </c>
      <c r="AV78" s="13" t="n">
        <v>3</v>
      </c>
      <c r="AW78" s="13" t="n">
        <v>3</v>
      </c>
      <c r="AX78" s="13" t="n">
        <v>3</v>
      </c>
      <c r="AY78" s="13" t="n">
        <v>3</v>
      </c>
      <c r="AZ78" s="13"/>
      <c r="BA78" s="24"/>
      <c r="BB78" s="13" t="n">
        <v>3</v>
      </c>
      <c r="BC78" s="13" t="n">
        <v>3</v>
      </c>
      <c r="BD78" s="13" t="n">
        <v>3</v>
      </c>
      <c r="BE78" s="13" t="n">
        <v>3</v>
      </c>
      <c r="BF78" s="13" t="n">
        <v>3</v>
      </c>
      <c r="BG78" s="13" t="n">
        <v>3</v>
      </c>
      <c r="BH78" s="13" t="n">
        <v>3</v>
      </c>
      <c r="BI78" s="13" t="n">
        <v>3</v>
      </c>
      <c r="BJ78" s="13" t="n">
        <v>3</v>
      </c>
      <c r="BK78" s="13" t="n">
        <v>3</v>
      </c>
      <c r="BL78" s="13"/>
      <c r="BM78" s="24"/>
      <c r="BN78" s="13" t="n">
        <v>3</v>
      </c>
      <c r="BO78" s="13" t="n">
        <v>3</v>
      </c>
      <c r="BP78" s="13" t="n">
        <v>3</v>
      </c>
      <c r="BQ78" s="13" t="n">
        <v>3</v>
      </c>
      <c r="BR78" s="13" t="n">
        <v>3</v>
      </c>
      <c r="BS78" s="13" t="n">
        <v>3</v>
      </c>
      <c r="BT78" s="13" t="n">
        <v>3</v>
      </c>
      <c r="BU78" s="13" t="n">
        <v>3</v>
      </c>
      <c r="BV78" s="13" t="n">
        <v>3</v>
      </c>
      <c r="BW78" s="13" t="n">
        <v>3</v>
      </c>
      <c r="BX78" s="13"/>
      <c r="BY78" s="24"/>
      <c r="BZ78" s="13" t="n">
        <v>3</v>
      </c>
      <c r="CA78" s="13" t="n">
        <v>3</v>
      </c>
      <c r="CB78" s="13" t="n">
        <v>3</v>
      </c>
      <c r="CC78" s="13" t="n">
        <v>3</v>
      </c>
      <c r="CD78" s="13" t="n">
        <v>3</v>
      </c>
      <c r="CE78" s="13" t="n">
        <v>3</v>
      </c>
      <c r="CF78" s="13" t="n">
        <v>3</v>
      </c>
      <c r="CG78" s="13" t="n">
        <v>3</v>
      </c>
      <c r="CH78" s="13" t="n">
        <v>3</v>
      </c>
      <c r="CI78" s="13" t="n">
        <v>3</v>
      </c>
      <c r="CJ78" s="13"/>
      <c r="CK78" s="24"/>
      <c r="CL78" s="13" t="n">
        <v>3</v>
      </c>
      <c r="CM78" s="13" t="n">
        <v>3</v>
      </c>
      <c r="CN78" s="13" t="n">
        <v>3</v>
      </c>
      <c r="CO78" s="13" t="n">
        <v>3</v>
      </c>
      <c r="CP78" s="13" t="n">
        <v>3</v>
      </c>
      <c r="CQ78" s="13" t="n">
        <v>3</v>
      </c>
      <c r="CR78" s="13" t="n">
        <v>3</v>
      </c>
      <c r="CS78" s="13" t="n">
        <v>3</v>
      </c>
      <c r="CT78" s="13" t="n">
        <v>3</v>
      </c>
      <c r="CU78" s="13" t="n">
        <v>3</v>
      </c>
      <c r="CV78" s="13"/>
      <c r="CW78" s="24"/>
      <c r="CX78" s="13" t="n">
        <v>3</v>
      </c>
      <c r="CY78" s="13" t="n">
        <v>3</v>
      </c>
      <c r="CZ78" s="13" t="n">
        <v>3</v>
      </c>
      <c r="DA78" s="13" t="n">
        <v>3</v>
      </c>
      <c r="DB78" s="13" t="n">
        <v>3</v>
      </c>
      <c r="DC78" s="13" t="n">
        <v>3</v>
      </c>
      <c r="DD78" s="13" t="n">
        <v>3</v>
      </c>
      <c r="DE78" s="13" t="n">
        <v>3</v>
      </c>
      <c r="DF78" s="13" t="n">
        <v>3</v>
      </c>
      <c r="DG78" s="13" t="n">
        <v>3</v>
      </c>
      <c r="DH78" s="13"/>
      <c r="DI78" s="24"/>
      <c r="DJ78" s="13" t="n">
        <v>3</v>
      </c>
      <c r="DK78" s="13" t="n">
        <v>3</v>
      </c>
      <c r="DL78" s="13" t="n">
        <v>3</v>
      </c>
      <c r="DM78" s="13" t="n">
        <v>3</v>
      </c>
      <c r="DN78" s="13" t="n">
        <v>3</v>
      </c>
      <c r="DO78" s="13" t="n">
        <v>3</v>
      </c>
      <c r="DP78" s="13" t="n">
        <v>3</v>
      </c>
      <c r="DQ78" s="13" t="n">
        <v>3</v>
      </c>
      <c r="DR78" s="13" t="n">
        <v>3</v>
      </c>
      <c r="DS78" s="13" t="n">
        <v>3</v>
      </c>
      <c r="DT78" s="13"/>
      <c r="DU78" s="24"/>
      <c r="DV78" s="13" t="n">
        <v>3</v>
      </c>
      <c r="DW78" s="13" t="n">
        <v>3</v>
      </c>
      <c r="DX78" s="13" t="n">
        <v>3</v>
      </c>
      <c r="DY78" s="13" t="n">
        <v>3</v>
      </c>
      <c r="DZ78" s="13" t="n">
        <v>3</v>
      </c>
      <c r="EA78" s="13" t="n">
        <v>3</v>
      </c>
      <c r="EB78" s="13" t="n">
        <v>3</v>
      </c>
      <c r="EC78" s="13" t="n">
        <v>3</v>
      </c>
      <c r="ED78" s="13" t="n">
        <v>3</v>
      </c>
      <c r="EE78" s="13" t="n">
        <v>3</v>
      </c>
      <c r="EF78" s="13"/>
      <c r="EG78" s="24"/>
      <c r="EH78" s="13" t="n">
        <v>3</v>
      </c>
      <c r="EI78" s="13" t="n">
        <v>3</v>
      </c>
      <c r="EJ78" s="13" t="n">
        <v>3</v>
      </c>
      <c r="EK78" s="13" t="n">
        <v>3</v>
      </c>
      <c r="EL78" s="13" t="n">
        <v>3</v>
      </c>
      <c r="EM78" s="13" t="n">
        <v>3</v>
      </c>
      <c r="EN78" s="13" t="n">
        <v>3</v>
      </c>
      <c r="EO78" s="13" t="n">
        <v>3</v>
      </c>
      <c r="EP78" s="13" t="n">
        <v>3</v>
      </c>
      <c r="EQ78" s="13" t="n">
        <v>3</v>
      </c>
      <c r="ER78" s="13"/>
      <c r="ES78" s="24"/>
      <c r="ET78" s="13" t="n">
        <v>3</v>
      </c>
      <c r="EU78" s="13" t="n">
        <v>3</v>
      </c>
      <c r="EV78" s="13" t="n">
        <v>3</v>
      </c>
      <c r="EW78" s="13" t="n">
        <v>3</v>
      </c>
      <c r="EX78" s="13" t="n">
        <v>3</v>
      </c>
      <c r="EY78" s="13" t="n">
        <v>3</v>
      </c>
      <c r="EZ78" s="13" t="n">
        <v>3</v>
      </c>
      <c r="FA78" s="13" t="n">
        <v>3</v>
      </c>
      <c r="FB78" s="13" t="n">
        <v>3</v>
      </c>
      <c r="FC78" s="13" t="n">
        <v>3</v>
      </c>
      <c r="FD78" s="13"/>
      <c r="FE78" s="24"/>
      <c r="FF78" s="13" t="n">
        <v>3</v>
      </c>
      <c r="FG78" s="13" t="n">
        <v>3</v>
      </c>
      <c r="FH78" s="13" t="n">
        <v>3</v>
      </c>
      <c r="FI78" s="13" t="n">
        <v>3</v>
      </c>
      <c r="FJ78" s="13" t="n">
        <v>3</v>
      </c>
      <c r="FK78" s="13" t="n">
        <v>3</v>
      </c>
      <c r="FL78" s="13" t="n">
        <v>3</v>
      </c>
      <c r="FM78" s="13" t="n">
        <v>3</v>
      </c>
      <c r="FN78" s="13" t="n">
        <v>3</v>
      </c>
      <c r="FO78" s="13" t="n">
        <v>3</v>
      </c>
      <c r="FP78" s="13"/>
      <c r="FQ78" s="24"/>
      <c r="FR78" s="13" t="n">
        <v>3</v>
      </c>
      <c r="FS78" s="13" t="n">
        <v>3</v>
      </c>
      <c r="FT78" s="13" t="n">
        <v>3</v>
      </c>
      <c r="FU78" s="13" t="n">
        <v>3</v>
      </c>
      <c r="FV78" s="13" t="n">
        <v>3</v>
      </c>
      <c r="FW78" s="13" t="n">
        <v>3</v>
      </c>
      <c r="FX78" s="13" t="n">
        <v>3</v>
      </c>
      <c r="FY78" s="13" t="n">
        <v>3</v>
      </c>
      <c r="FZ78" s="13" t="n">
        <v>3</v>
      </c>
      <c r="GA78" s="13" t="n">
        <v>3</v>
      </c>
      <c r="GB78" s="13"/>
      <c r="GC78" s="24"/>
      <c r="GD78" s="13" t="n">
        <v>3</v>
      </c>
      <c r="GE78" s="13" t="n">
        <v>3</v>
      </c>
      <c r="GF78" s="13" t="n">
        <v>3</v>
      </c>
      <c r="GG78" s="13" t="n">
        <v>3</v>
      </c>
      <c r="GH78" s="13" t="n">
        <v>3</v>
      </c>
      <c r="GI78" s="13" t="n">
        <v>3</v>
      </c>
      <c r="GJ78" s="13" t="n">
        <v>3</v>
      </c>
      <c r="GK78" s="13" t="n">
        <v>3</v>
      </c>
      <c r="GL78" s="13" t="n">
        <v>3</v>
      </c>
      <c r="GM78" s="13" t="n">
        <v>3</v>
      </c>
      <c r="GN78" s="13"/>
      <c r="GO78" s="24"/>
      <c r="GP78" s="13" t="n">
        <v>3</v>
      </c>
      <c r="GQ78" s="13" t="n">
        <v>3</v>
      </c>
      <c r="GR78" s="13" t="n">
        <v>3</v>
      </c>
      <c r="GS78" s="13" t="n">
        <v>3</v>
      </c>
      <c r="GT78" s="13" t="n">
        <v>3</v>
      </c>
      <c r="GU78" s="13" t="n">
        <v>3</v>
      </c>
      <c r="GV78" s="13" t="n">
        <v>3</v>
      </c>
      <c r="GW78" s="13" t="n">
        <v>3</v>
      </c>
      <c r="GX78" s="13" t="n">
        <v>3</v>
      </c>
      <c r="GY78" s="13" t="n">
        <v>3</v>
      </c>
      <c r="GZ78" s="13"/>
      <c r="HA78" s="24"/>
      <c r="HB78" s="13" t="n">
        <v>3</v>
      </c>
      <c r="HC78" s="13" t="n">
        <v>3</v>
      </c>
      <c r="HD78" s="13" t="n">
        <v>3</v>
      </c>
      <c r="HE78" s="13" t="n">
        <v>3</v>
      </c>
      <c r="HF78" s="13" t="n">
        <v>3</v>
      </c>
      <c r="HG78" s="13" t="n">
        <v>3</v>
      </c>
      <c r="HH78" s="13" t="n">
        <v>3</v>
      </c>
      <c r="HI78" s="13" t="n">
        <v>3</v>
      </c>
      <c r="HJ78" s="13" t="n">
        <v>3</v>
      </c>
      <c r="HK78" s="13" t="n">
        <v>3</v>
      </c>
      <c r="HL78" s="14"/>
      <c r="HM78" s="14"/>
      <c r="HN78" s="14"/>
      <c r="HO78" s="14"/>
      <c r="HP78" s="13" t="n">
        <v>3</v>
      </c>
      <c r="HQ78" s="13" t="n">
        <v>3</v>
      </c>
      <c r="HR78" s="13" t="n">
        <v>3</v>
      </c>
      <c r="HS78" s="13" t="n">
        <v>3</v>
      </c>
      <c r="HT78" s="13" t="n">
        <v>3</v>
      </c>
      <c r="HU78" s="13" t="n">
        <v>3</v>
      </c>
      <c r="HV78" s="13" t="n">
        <v>3</v>
      </c>
      <c r="HW78" s="13" t="n">
        <v>3</v>
      </c>
      <c r="HX78" s="13" t="n">
        <v>3</v>
      </c>
    </row>
    <row r="79" s="16" customFormat="true" ht="12.75" hidden="true" customHeight="false" outlineLevel="0" collapsed="false">
      <c r="A79" s="13"/>
      <c r="B79" s="24"/>
      <c r="C79" s="13"/>
      <c r="D79" s="13" t="n">
        <v>4</v>
      </c>
      <c r="E79" s="13"/>
      <c r="F79" s="13" t="n">
        <v>4</v>
      </c>
      <c r="G79" s="13" t="n">
        <v>4</v>
      </c>
      <c r="H79" s="13" t="n">
        <v>4</v>
      </c>
      <c r="I79" s="13" t="n">
        <v>4</v>
      </c>
      <c r="J79" s="13" t="n">
        <v>4</v>
      </c>
      <c r="K79" s="13" t="n">
        <v>4</v>
      </c>
      <c r="L79" s="13" t="n">
        <v>4</v>
      </c>
      <c r="M79" s="13" t="n">
        <v>4</v>
      </c>
      <c r="N79" s="13" t="n">
        <v>4</v>
      </c>
      <c r="O79" s="13" t="n">
        <v>4</v>
      </c>
      <c r="P79" s="13"/>
      <c r="Q79" s="24"/>
      <c r="R79" s="13" t="n">
        <v>4</v>
      </c>
      <c r="S79" s="13" t="n">
        <v>4</v>
      </c>
      <c r="T79" s="13" t="n">
        <v>4</v>
      </c>
      <c r="U79" s="13" t="n">
        <v>4</v>
      </c>
      <c r="V79" s="13" t="n">
        <v>4</v>
      </c>
      <c r="W79" s="13" t="n">
        <v>4</v>
      </c>
      <c r="X79" s="13" t="n">
        <v>4</v>
      </c>
      <c r="Y79" s="13" t="n">
        <v>4</v>
      </c>
      <c r="Z79" s="13" t="n">
        <v>4</v>
      </c>
      <c r="AA79" s="13" t="n">
        <v>4</v>
      </c>
      <c r="AB79" s="13"/>
      <c r="AC79" s="24"/>
      <c r="AD79" s="13" t="n">
        <v>4</v>
      </c>
      <c r="AE79" s="13" t="n">
        <v>4</v>
      </c>
      <c r="AF79" s="13" t="n">
        <v>4</v>
      </c>
      <c r="AG79" s="13" t="n">
        <v>4</v>
      </c>
      <c r="AH79" s="13" t="n">
        <v>4</v>
      </c>
      <c r="AI79" s="13" t="n">
        <v>4</v>
      </c>
      <c r="AJ79" s="13" t="n">
        <v>4</v>
      </c>
      <c r="AK79" s="13" t="n">
        <v>4</v>
      </c>
      <c r="AL79" s="13" t="n">
        <v>4</v>
      </c>
      <c r="AM79" s="13" t="n">
        <v>4</v>
      </c>
      <c r="AN79" s="13"/>
      <c r="AO79" s="24"/>
      <c r="AP79" s="13" t="n">
        <v>4</v>
      </c>
      <c r="AQ79" s="13" t="n">
        <v>4</v>
      </c>
      <c r="AR79" s="13" t="n">
        <v>4</v>
      </c>
      <c r="AS79" s="13" t="n">
        <v>4</v>
      </c>
      <c r="AT79" s="13" t="n">
        <v>4</v>
      </c>
      <c r="AU79" s="13" t="n">
        <v>4</v>
      </c>
      <c r="AV79" s="13" t="n">
        <v>4</v>
      </c>
      <c r="AW79" s="13" t="n">
        <v>4</v>
      </c>
      <c r="AX79" s="13" t="n">
        <v>4</v>
      </c>
      <c r="AY79" s="13" t="n">
        <v>4</v>
      </c>
      <c r="AZ79" s="13"/>
      <c r="BA79" s="24"/>
      <c r="BB79" s="13" t="n">
        <v>4</v>
      </c>
      <c r="BC79" s="13" t="n">
        <v>4</v>
      </c>
      <c r="BD79" s="13" t="n">
        <v>4</v>
      </c>
      <c r="BE79" s="13" t="n">
        <v>4</v>
      </c>
      <c r="BF79" s="13" t="n">
        <v>4</v>
      </c>
      <c r="BG79" s="13" t="n">
        <v>4</v>
      </c>
      <c r="BH79" s="13" t="n">
        <v>4</v>
      </c>
      <c r="BI79" s="13" t="n">
        <v>4</v>
      </c>
      <c r="BJ79" s="13" t="n">
        <v>4</v>
      </c>
      <c r="BK79" s="13" t="n">
        <v>4</v>
      </c>
      <c r="BL79" s="13"/>
      <c r="BM79" s="24"/>
      <c r="BN79" s="13" t="n">
        <v>4</v>
      </c>
      <c r="BO79" s="13" t="n">
        <v>4</v>
      </c>
      <c r="BP79" s="13" t="n">
        <v>4</v>
      </c>
      <c r="BQ79" s="13" t="n">
        <v>4</v>
      </c>
      <c r="BR79" s="13" t="n">
        <v>4</v>
      </c>
      <c r="BS79" s="13" t="n">
        <v>4</v>
      </c>
      <c r="BT79" s="13" t="n">
        <v>4</v>
      </c>
      <c r="BU79" s="13" t="n">
        <v>4</v>
      </c>
      <c r="BV79" s="13" t="n">
        <v>4</v>
      </c>
      <c r="BW79" s="13" t="n">
        <v>4</v>
      </c>
      <c r="BX79" s="13"/>
      <c r="BY79" s="24"/>
      <c r="BZ79" s="13" t="n">
        <v>4</v>
      </c>
      <c r="CA79" s="13" t="n">
        <v>4</v>
      </c>
      <c r="CB79" s="13" t="n">
        <v>4</v>
      </c>
      <c r="CC79" s="13" t="n">
        <v>4</v>
      </c>
      <c r="CD79" s="13" t="n">
        <v>4</v>
      </c>
      <c r="CE79" s="13" t="n">
        <v>4</v>
      </c>
      <c r="CF79" s="13" t="n">
        <v>4</v>
      </c>
      <c r="CG79" s="13" t="n">
        <v>4</v>
      </c>
      <c r="CH79" s="13" t="n">
        <v>4</v>
      </c>
      <c r="CI79" s="13" t="n">
        <v>4</v>
      </c>
      <c r="CJ79" s="13"/>
      <c r="CK79" s="24"/>
      <c r="CL79" s="13" t="n">
        <v>4</v>
      </c>
      <c r="CM79" s="13" t="n">
        <v>4</v>
      </c>
      <c r="CN79" s="13" t="n">
        <v>4</v>
      </c>
      <c r="CO79" s="13" t="n">
        <v>4</v>
      </c>
      <c r="CP79" s="13" t="n">
        <v>4</v>
      </c>
      <c r="CQ79" s="13" t="n">
        <v>4</v>
      </c>
      <c r="CR79" s="13" t="n">
        <v>4</v>
      </c>
      <c r="CS79" s="13" t="n">
        <v>4</v>
      </c>
      <c r="CT79" s="13" t="n">
        <v>4</v>
      </c>
      <c r="CU79" s="13" t="n">
        <v>4</v>
      </c>
      <c r="CV79" s="13"/>
      <c r="CW79" s="24"/>
      <c r="CX79" s="13" t="n">
        <v>4</v>
      </c>
      <c r="CY79" s="13" t="n">
        <v>4</v>
      </c>
      <c r="CZ79" s="13" t="n">
        <v>4</v>
      </c>
      <c r="DA79" s="13" t="n">
        <v>4</v>
      </c>
      <c r="DB79" s="13" t="n">
        <v>4</v>
      </c>
      <c r="DC79" s="13" t="n">
        <v>4</v>
      </c>
      <c r="DD79" s="13" t="n">
        <v>4</v>
      </c>
      <c r="DE79" s="13" t="n">
        <v>4</v>
      </c>
      <c r="DF79" s="13" t="n">
        <v>4</v>
      </c>
      <c r="DG79" s="13" t="n">
        <v>4</v>
      </c>
      <c r="DH79" s="13"/>
      <c r="DI79" s="24"/>
      <c r="DJ79" s="13" t="n">
        <v>4</v>
      </c>
      <c r="DK79" s="13" t="n">
        <v>4</v>
      </c>
      <c r="DL79" s="13" t="n">
        <v>4</v>
      </c>
      <c r="DM79" s="13" t="n">
        <v>4</v>
      </c>
      <c r="DN79" s="13" t="n">
        <v>4</v>
      </c>
      <c r="DO79" s="13" t="n">
        <v>4</v>
      </c>
      <c r="DP79" s="13" t="n">
        <v>4</v>
      </c>
      <c r="DQ79" s="13" t="n">
        <v>4</v>
      </c>
      <c r="DR79" s="13" t="n">
        <v>4</v>
      </c>
      <c r="DS79" s="13" t="n">
        <v>4</v>
      </c>
      <c r="DT79" s="13"/>
      <c r="DU79" s="24"/>
      <c r="DV79" s="13" t="n">
        <v>4</v>
      </c>
      <c r="DW79" s="13" t="n">
        <v>4</v>
      </c>
      <c r="DX79" s="13" t="n">
        <v>4</v>
      </c>
      <c r="DY79" s="13" t="n">
        <v>4</v>
      </c>
      <c r="DZ79" s="13" t="n">
        <v>4</v>
      </c>
      <c r="EA79" s="13" t="n">
        <v>4</v>
      </c>
      <c r="EB79" s="13" t="n">
        <v>4</v>
      </c>
      <c r="EC79" s="13" t="n">
        <v>4</v>
      </c>
      <c r="ED79" s="13" t="n">
        <v>4</v>
      </c>
      <c r="EE79" s="13" t="n">
        <v>4</v>
      </c>
      <c r="EF79" s="13"/>
      <c r="EG79" s="24"/>
      <c r="EH79" s="13" t="n">
        <v>4</v>
      </c>
      <c r="EI79" s="13" t="n">
        <v>4</v>
      </c>
      <c r="EJ79" s="13" t="n">
        <v>4</v>
      </c>
      <c r="EK79" s="13" t="n">
        <v>4</v>
      </c>
      <c r="EL79" s="13" t="n">
        <v>4</v>
      </c>
      <c r="EM79" s="13" t="n">
        <v>4</v>
      </c>
      <c r="EN79" s="13" t="n">
        <v>4</v>
      </c>
      <c r="EO79" s="13" t="n">
        <v>4</v>
      </c>
      <c r="EP79" s="13" t="n">
        <v>4</v>
      </c>
      <c r="EQ79" s="13" t="n">
        <v>4</v>
      </c>
      <c r="ER79" s="13"/>
      <c r="ES79" s="24"/>
      <c r="ET79" s="13" t="n">
        <v>4</v>
      </c>
      <c r="EU79" s="13" t="n">
        <v>4</v>
      </c>
      <c r="EV79" s="13" t="n">
        <v>4</v>
      </c>
      <c r="EW79" s="13" t="n">
        <v>4</v>
      </c>
      <c r="EX79" s="13" t="n">
        <v>4</v>
      </c>
      <c r="EY79" s="13" t="n">
        <v>4</v>
      </c>
      <c r="EZ79" s="13" t="n">
        <v>4</v>
      </c>
      <c r="FA79" s="13" t="n">
        <v>4</v>
      </c>
      <c r="FB79" s="13" t="n">
        <v>4</v>
      </c>
      <c r="FC79" s="13" t="n">
        <v>4</v>
      </c>
      <c r="FD79" s="13"/>
      <c r="FE79" s="24"/>
      <c r="FF79" s="13" t="n">
        <v>4</v>
      </c>
      <c r="FG79" s="13" t="n">
        <v>4</v>
      </c>
      <c r="FH79" s="13" t="n">
        <v>4</v>
      </c>
      <c r="FI79" s="13" t="n">
        <v>4</v>
      </c>
      <c r="FJ79" s="13" t="n">
        <v>4</v>
      </c>
      <c r="FK79" s="13" t="n">
        <v>4</v>
      </c>
      <c r="FL79" s="13" t="n">
        <v>4</v>
      </c>
      <c r="FM79" s="13" t="n">
        <v>4</v>
      </c>
      <c r="FN79" s="13" t="n">
        <v>4</v>
      </c>
      <c r="FO79" s="13" t="n">
        <v>4</v>
      </c>
      <c r="FP79" s="13"/>
      <c r="FQ79" s="24"/>
      <c r="FR79" s="13" t="n">
        <v>4</v>
      </c>
      <c r="FS79" s="13" t="n">
        <v>4</v>
      </c>
      <c r="FT79" s="13" t="n">
        <v>4</v>
      </c>
      <c r="FU79" s="13" t="n">
        <v>4</v>
      </c>
      <c r="FV79" s="13" t="n">
        <v>4</v>
      </c>
      <c r="FW79" s="13" t="n">
        <v>4</v>
      </c>
      <c r="FX79" s="13" t="n">
        <v>4</v>
      </c>
      <c r="FY79" s="13" t="n">
        <v>4</v>
      </c>
      <c r="FZ79" s="13" t="n">
        <v>4</v>
      </c>
      <c r="GA79" s="13" t="n">
        <v>4</v>
      </c>
      <c r="GB79" s="13"/>
      <c r="GC79" s="24"/>
      <c r="GD79" s="13" t="n">
        <v>4</v>
      </c>
      <c r="GE79" s="13" t="n">
        <v>4</v>
      </c>
      <c r="GF79" s="13" t="n">
        <v>4</v>
      </c>
      <c r="GG79" s="13" t="n">
        <v>4</v>
      </c>
      <c r="GH79" s="13" t="n">
        <v>4</v>
      </c>
      <c r="GI79" s="13" t="n">
        <v>4</v>
      </c>
      <c r="GJ79" s="13" t="n">
        <v>4</v>
      </c>
      <c r="GK79" s="13" t="n">
        <v>4</v>
      </c>
      <c r="GL79" s="13" t="n">
        <v>4</v>
      </c>
      <c r="GM79" s="13" t="n">
        <v>4</v>
      </c>
      <c r="GN79" s="13"/>
      <c r="GO79" s="24"/>
      <c r="GP79" s="13" t="n">
        <v>4</v>
      </c>
      <c r="GQ79" s="13" t="n">
        <v>4</v>
      </c>
      <c r="GR79" s="13" t="n">
        <v>4</v>
      </c>
      <c r="GS79" s="13" t="n">
        <v>4</v>
      </c>
      <c r="GT79" s="13" t="n">
        <v>4</v>
      </c>
      <c r="GU79" s="13" t="n">
        <v>4</v>
      </c>
      <c r="GV79" s="13" t="n">
        <v>4</v>
      </c>
      <c r="GW79" s="13" t="n">
        <v>4</v>
      </c>
      <c r="GX79" s="13" t="n">
        <v>4</v>
      </c>
      <c r="GY79" s="13" t="n">
        <v>4</v>
      </c>
      <c r="GZ79" s="13"/>
      <c r="HA79" s="24"/>
      <c r="HB79" s="13" t="n">
        <v>4</v>
      </c>
      <c r="HC79" s="13" t="n">
        <v>4</v>
      </c>
      <c r="HD79" s="13" t="n">
        <v>4</v>
      </c>
      <c r="HE79" s="13" t="n">
        <v>4</v>
      </c>
      <c r="HF79" s="13" t="n">
        <v>4</v>
      </c>
      <c r="HG79" s="13" t="n">
        <v>4</v>
      </c>
      <c r="HH79" s="13" t="n">
        <v>4</v>
      </c>
      <c r="HI79" s="13" t="n">
        <v>4</v>
      </c>
      <c r="HJ79" s="13" t="n">
        <v>4</v>
      </c>
      <c r="HK79" s="13" t="n">
        <v>4</v>
      </c>
      <c r="HL79" s="14"/>
      <c r="HM79" s="14"/>
      <c r="HN79" s="14"/>
      <c r="HO79" s="14"/>
      <c r="HP79" s="13" t="n">
        <v>4</v>
      </c>
      <c r="HQ79" s="13" t="n">
        <v>4</v>
      </c>
      <c r="HR79" s="13" t="n">
        <v>4</v>
      </c>
      <c r="HS79" s="13" t="n">
        <v>4</v>
      </c>
      <c r="HT79" s="13" t="n">
        <v>4</v>
      </c>
      <c r="HU79" s="13" t="n">
        <v>4</v>
      </c>
      <c r="HV79" s="13" t="n">
        <v>4</v>
      </c>
      <c r="HW79" s="13" t="n">
        <v>4</v>
      </c>
      <c r="HX79" s="13" t="n">
        <v>4</v>
      </c>
    </row>
    <row r="80" s="16" customFormat="true" ht="12.75" hidden="true" customHeight="false" outlineLevel="0" collapsed="false">
      <c r="A80" s="13"/>
      <c r="B80" s="24"/>
      <c r="C80" s="13"/>
      <c r="D80" s="13" t="n">
        <v>5</v>
      </c>
      <c r="E80" s="13"/>
      <c r="F80" s="13" t="n">
        <v>5</v>
      </c>
      <c r="G80" s="13" t="n">
        <v>5</v>
      </c>
      <c r="H80" s="13" t="n">
        <v>5</v>
      </c>
      <c r="I80" s="13" t="n">
        <v>5</v>
      </c>
      <c r="J80" s="13" t="n">
        <v>5</v>
      </c>
      <c r="K80" s="13" t="n">
        <v>5</v>
      </c>
      <c r="L80" s="13" t="n">
        <v>5</v>
      </c>
      <c r="M80" s="13" t="n">
        <v>5</v>
      </c>
      <c r="N80" s="13" t="n">
        <v>5</v>
      </c>
      <c r="O80" s="13" t="n">
        <v>5</v>
      </c>
      <c r="P80" s="13"/>
      <c r="Q80" s="24"/>
      <c r="R80" s="13" t="n">
        <v>5</v>
      </c>
      <c r="S80" s="13" t="n">
        <v>5</v>
      </c>
      <c r="T80" s="13" t="n">
        <v>5</v>
      </c>
      <c r="U80" s="13" t="n">
        <v>5</v>
      </c>
      <c r="V80" s="13" t="n">
        <v>5</v>
      </c>
      <c r="W80" s="13" t="n">
        <v>5</v>
      </c>
      <c r="X80" s="13" t="n">
        <v>5</v>
      </c>
      <c r="Y80" s="13" t="n">
        <v>5</v>
      </c>
      <c r="Z80" s="13" t="n">
        <v>5</v>
      </c>
      <c r="AA80" s="13" t="n">
        <v>5</v>
      </c>
      <c r="AB80" s="13"/>
      <c r="AC80" s="24"/>
      <c r="AD80" s="13" t="n">
        <v>5</v>
      </c>
      <c r="AE80" s="13" t="n">
        <v>5</v>
      </c>
      <c r="AF80" s="13" t="n">
        <v>5</v>
      </c>
      <c r="AG80" s="13" t="n">
        <v>5</v>
      </c>
      <c r="AH80" s="13" t="n">
        <v>5</v>
      </c>
      <c r="AI80" s="13" t="n">
        <v>5</v>
      </c>
      <c r="AJ80" s="13" t="n">
        <v>5</v>
      </c>
      <c r="AK80" s="13" t="n">
        <v>5</v>
      </c>
      <c r="AL80" s="13" t="n">
        <v>5</v>
      </c>
      <c r="AM80" s="13" t="n">
        <v>5</v>
      </c>
      <c r="AN80" s="13"/>
      <c r="AO80" s="24"/>
      <c r="AP80" s="13" t="n">
        <v>5</v>
      </c>
      <c r="AQ80" s="13" t="n">
        <v>5</v>
      </c>
      <c r="AR80" s="13" t="n">
        <v>5</v>
      </c>
      <c r="AS80" s="13" t="n">
        <v>5</v>
      </c>
      <c r="AT80" s="13" t="n">
        <v>5</v>
      </c>
      <c r="AU80" s="13" t="n">
        <v>5</v>
      </c>
      <c r="AV80" s="13" t="n">
        <v>5</v>
      </c>
      <c r="AW80" s="13" t="n">
        <v>5</v>
      </c>
      <c r="AX80" s="13" t="n">
        <v>5</v>
      </c>
      <c r="AY80" s="13" t="n">
        <v>5</v>
      </c>
      <c r="AZ80" s="13"/>
      <c r="BA80" s="24"/>
      <c r="BB80" s="13" t="n">
        <v>5</v>
      </c>
      <c r="BC80" s="13" t="n">
        <v>5</v>
      </c>
      <c r="BD80" s="13" t="n">
        <v>5</v>
      </c>
      <c r="BE80" s="13" t="n">
        <v>5</v>
      </c>
      <c r="BF80" s="13" t="n">
        <v>5</v>
      </c>
      <c r="BG80" s="13" t="n">
        <v>5</v>
      </c>
      <c r="BH80" s="13" t="n">
        <v>5</v>
      </c>
      <c r="BI80" s="13" t="n">
        <v>5</v>
      </c>
      <c r="BJ80" s="13" t="n">
        <v>5</v>
      </c>
      <c r="BK80" s="13" t="n">
        <v>5</v>
      </c>
      <c r="BL80" s="13"/>
      <c r="BM80" s="24"/>
      <c r="BN80" s="13" t="n">
        <v>5</v>
      </c>
      <c r="BO80" s="13" t="n">
        <v>5</v>
      </c>
      <c r="BP80" s="13" t="n">
        <v>5</v>
      </c>
      <c r="BQ80" s="13" t="n">
        <v>5</v>
      </c>
      <c r="BR80" s="13" t="n">
        <v>5</v>
      </c>
      <c r="BS80" s="13" t="n">
        <v>5</v>
      </c>
      <c r="BT80" s="13" t="n">
        <v>5</v>
      </c>
      <c r="BU80" s="13" t="n">
        <v>5</v>
      </c>
      <c r="BV80" s="13" t="n">
        <v>5</v>
      </c>
      <c r="BW80" s="13" t="n">
        <v>5</v>
      </c>
      <c r="BX80" s="13"/>
      <c r="BY80" s="24"/>
      <c r="BZ80" s="13" t="n">
        <v>5</v>
      </c>
      <c r="CA80" s="13" t="n">
        <v>5</v>
      </c>
      <c r="CB80" s="13" t="n">
        <v>5</v>
      </c>
      <c r="CC80" s="13" t="n">
        <v>5</v>
      </c>
      <c r="CD80" s="13" t="n">
        <v>5</v>
      </c>
      <c r="CE80" s="13" t="n">
        <v>5</v>
      </c>
      <c r="CF80" s="13" t="n">
        <v>5</v>
      </c>
      <c r="CG80" s="13" t="n">
        <v>5</v>
      </c>
      <c r="CH80" s="13" t="n">
        <v>5</v>
      </c>
      <c r="CI80" s="13" t="n">
        <v>5</v>
      </c>
      <c r="CJ80" s="13"/>
      <c r="CK80" s="24"/>
      <c r="CL80" s="13" t="n">
        <v>5</v>
      </c>
      <c r="CM80" s="13" t="n">
        <v>5</v>
      </c>
      <c r="CN80" s="13" t="n">
        <v>5</v>
      </c>
      <c r="CO80" s="13" t="n">
        <v>5</v>
      </c>
      <c r="CP80" s="13" t="n">
        <v>5</v>
      </c>
      <c r="CQ80" s="13" t="n">
        <v>5</v>
      </c>
      <c r="CR80" s="13" t="n">
        <v>5</v>
      </c>
      <c r="CS80" s="13" t="n">
        <v>5</v>
      </c>
      <c r="CT80" s="13" t="n">
        <v>5</v>
      </c>
      <c r="CU80" s="13" t="n">
        <v>5</v>
      </c>
      <c r="CV80" s="13"/>
      <c r="CW80" s="24"/>
      <c r="CX80" s="13" t="n">
        <v>5</v>
      </c>
      <c r="CY80" s="13" t="n">
        <v>5</v>
      </c>
      <c r="CZ80" s="13" t="n">
        <v>5</v>
      </c>
      <c r="DA80" s="13" t="n">
        <v>5</v>
      </c>
      <c r="DB80" s="13" t="n">
        <v>5</v>
      </c>
      <c r="DC80" s="13" t="n">
        <v>5</v>
      </c>
      <c r="DD80" s="13" t="n">
        <v>5</v>
      </c>
      <c r="DE80" s="13" t="n">
        <v>5</v>
      </c>
      <c r="DF80" s="13" t="n">
        <v>5</v>
      </c>
      <c r="DG80" s="13" t="n">
        <v>5</v>
      </c>
      <c r="DH80" s="13"/>
      <c r="DI80" s="24"/>
      <c r="DJ80" s="13" t="n">
        <v>5</v>
      </c>
      <c r="DK80" s="13" t="n">
        <v>5</v>
      </c>
      <c r="DL80" s="13" t="n">
        <v>5</v>
      </c>
      <c r="DM80" s="13" t="n">
        <v>5</v>
      </c>
      <c r="DN80" s="13" t="n">
        <v>5</v>
      </c>
      <c r="DO80" s="13" t="n">
        <v>5</v>
      </c>
      <c r="DP80" s="13" t="n">
        <v>5</v>
      </c>
      <c r="DQ80" s="13" t="n">
        <v>5</v>
      </c>
      <c r="DR80" s="13" t="n">
        <v>5</v>
      </c>
      <c r="DS80" s="13" t="n">
        <v>5</v>
      </c>
      <c r="DT80" s="13"/>
      <c r="DU80" s="24"/>
      <c r="DV80" s="13" t="n">
        <v>5</v>
      </c>
      <c r="DW80" s="13" t="n">
        <v>5</v>
      </c>
      <c r="DX80" s="13" t="n">
        <v>5</v>
      </c>
      <c r="DY80" s="13" t="n">
        <v>5</v>
      </c>
      <c r="DZ80" s="13" t="n">
        <v>5</v>
      </c>
      <c r="EA80" s="13" t="n">
        <v>5</v>
      </c>
      <c r="EB80" s="13" t="n">
        <v>5</v>
      </c>
      <c r="EC80" s="13" t="n">
        <v>5</v>
      </c>
      <c r="ED80" s="13" t="n">
        <v>5</v>
      </c>
      <c r="EE80" s="13" t="n">
        <v>5</v>
      </c>
      <c r="EF80" s="13"/>
      <c r="EG80" s="24"/>
      <c r="EH80" s="13" t="n">
        <v>5</v>
      </c>
      <c r="EI80" s="13" t="n">
        <v>5</v>
      </c>
      <c r="EJ80" s="13" t="n">
        <v>5</v>
      </c>
      <c r="EK80" s="13" t="n">
        <v>5</v>
      </c>
      <c r="EL80" s="13" t="n">
        <v>5</v>
      </c>
      <c r="EM80" s="13" t="n">
        <v>5</v>
      </c>
      <c r="EN80" s="13" t="n">
        <v>5</v>
      </c>
      <c r="EO80" s="13" t="n">
        <v>5</v>
      </c>
      <c r="EP80" s="13" t="n">
        <v>5</v>
      </c>
      <c r="EQ80" s="13" t="n">
        <v>5</v>
      </c>
      <c r="ER80" s="13"/>
      <c r="ES80" s="24"/>
      <c r="ET80" s="13" t="n">
        <v>5</v>
      </c>
      <c r="EU80" s="13" t="n">
        <v>5</v>
      </c>
      <c r="EV80" s="13" t="n">
        <v>5</v>
      </c>
      <c r="EW80" s="13" t="n">
        <v>5</v>
      </c>
      <c r="EX80" s="13" t="n">
        <v>5</v>
      </c>
      <c r="EY80" s="13" t="n">
        <v>5</v>
      </c>
      <c r="EZ80" s="13" t="n">
        <v>5</v>
      </c>
      <c r="FA80" s="13" t="n">
        <v>5</v>
      </c>
      <c r="FB80" s="13" t="n">
        <v>5</v>
      </c>
      <c r="FC80" s="13" t="n">
        <v>5</v>
      </c>
      <c r="FD80" s="13"/>
      <c r="FE80" s="24"/>
      <c r="FF80" s="13" t="n">
        <v>5</v>
      </c>
      <c r="FG80" s="13" t="n">
        <v>5</v>
      </c>
      <c r="FH80" s="13" t="n">
        <v>5</v>
      </c>
      <c r="FI80" s="13" t="n">
        <v>5</v>
      </c>
      <c r="FJ80" s="13" t="n">
        <v>5</v>
      </c>
      <c r="FK80" s="13" t="n">
        <v>5</v>
      </c>
      <c r="FL80" s="13" t="n">
        <v>5</v>
      </c>
      <c r="FM80" s="13" t="n">
        <v>5</v>
      </c>
      <c r="FN80" s="13" t="n">
        <v>5</v>
      </c>
      <c r="FO80" s="13" t="n">
        <v>5</v>
      </c>
      <c r="FP80" s="13"/>
      <c r="FQ80" s="24"/>
      <c r="FR80" s="13" t="n">
        <v>5</v>
      </c>
      <c r="FS80" s="13" t="n">
        <v>5</v>
      </c>
      <c r="FT80" s="13" t="n">
        <v>5</v>
      </c>
      <c r="FU80" s="13" t="n">
        <v>5</v>
      </c>
      <c r="FV80" s="13" t="n">
        <v>5</v>
      </c>
      <c r="FW80" s="13" t="n">
        <v>5</v>
      </c>
      <c r="FX80" s="13" t="n">
        <v>5</v>
      </c>
      <c r="FY80" s="13" t="n">
        <v>5</v>
      </c>
      <c r="FZ80" s="13" t="n">
        <v>5</v>
      </c>
      <c r="GA80" s="13" t="n">
        <v>5</v>
      </c>
      <c r="GB80" s="13"/>
      <c r="GC80" s="24"/>
      <c r="GD80" s="13" t="n">
        <v>5</v>
      </c>
      <c r="GE80" s="13" t="n">
        <v>5</v>
      </c>
      <c r="GF80" s="13" t="n">
        <v>5</v>
      </c>
      <c r="GG80" s="13" t="n">
        <v>5</v>
      </c>
      <c r="GH80" s="13" t="n">
        <v>5</v>
      </c>
      <c r="GI80" s="13" t="n">
        <v>5</v>
      </c>
      <c r="GJ80" s="13" t="n">
        <v>5</v>
      </c>
      <c r="GK80" s="13" t="n">
        <v>5</v>
      </c>
      <c r="GL80" s="13" t="n">
        <v>5</v>
      </c>
      <c r="GM80" s="13" t="n">
        <v>5</v>
      </c>
      <c r="GN80" s="13"/>
      <c r="GO80" s="24"/>
      <c r="GP80" s="13" t="n">
        <v>5</v>
      </c>
      <c r="GQ80" s="13" t="n">
        <v>5</v>
      </c>
      <c r="GR80" s="13" t="n">
        <v>5</v>
      </c>
      <c r="GS80" s="13" t="n">
        <v>5</v>
      </c>
      <c r="GT80" s="13" t="n">
        <v>5</v>
      </c>
      <c r="GU80" s="13" t="n">
        <v>5</v>
      </c>
      <c r="GV80" s="13" t="n">
        <v>5</v>
      </c>
      <c r="GW80" s="13" t="n">
        <v>5</v>
      </c>
      <c r="GX80" s="13" t="n">
        <v>5</v>
      </c>
      <c r="GY80" s="13" t="n">
        <v>5</v>
      </c>
      <c r="GZ80" s="13"/>
      <c r="HA80" s="24"/>
      <c r="HB80" s="13" t="n">
        <v>5</v>
      </c>
      <c r="HC80" s="13" t="n">
        <v>5</v>
      </c>
      <c r="HD80" s="13" t="n">
        <v>5</v>
      </c>
      <c r="HE80" s="13" t="n">
        <v>5</v>
      </c>
      <c r="HF80" s="13" t="n">
        <v>5</v>
      </c>
      <c r="HG80" s="13" t="n">
        <v>5</v>
      </c>
      <c r="HH80" s="13" t="n">
        <v>5</v>
      </c>
      <c r="HI80" s="13" t="n">
        <v>5</v>
      </c>
      <c r="HJ80" s="13" t="n">
        <v>5</v>
      </c>
      <c r="HK80" s="13" t="n">
        <v>5</v>
      </c>
      <c r="HL80" s="14"/>
      <c r="HM80" s="14"/>
      <c r="HN80" s="14"/>
      <c r="HO80" s="14"/>
      <c r="HP80" s="13" t="n">
        <v>5</v>
      </c>
      <c r="HQ80" s="13" t="n">
        <v>5</v>
      </c>
      <c r="HR80" s="13" t="n">
        <v>5</v>
      </c>
      <c r="HS80" s="13" t="n">
        <v>5</v>
      </c>
      <c r="HT80" s="13" t="n">
        <v>5</v>
      </c>
      <c r="HU80" s="13" t="n">
        <v>5</v>
      </c>
      <c r="HV80" s="13" t="n">
        <v>5</v>
      </c>
      <c r="HW80" s="13" t="n">
        <v>5</v>
      </c>
      <c r="HX80" s="13" t="n">
        <v>5</v>
      </c>
    </row>
    <row r="81" s="16" customFormat="true" ht="12.75" hidden="true" customHeight="false" outlineLevel="0" collapsed="false">
      <c r="A81" s="13"/>
      <c r="B81" s="24"/>
      <c r="C81" s="13"/>
      <c r="D81" s="13" t="n">
        <v>6</v>
      </c>
      <c r="E81" s="13"/>
      <c r="F81" s="13" t="n">
        <v>6</v>
      </c>
      <c r="G81" s="13" t="n">
        <v>6</v>
      </c>
      <c r="H81" s="13" t="n">
        <v>6</v>
      </c>
      <c r="I81" s="13" t="n">
        <v>6</v>
      </c>
      <c r="J81" s="13" t="n">
        <v>6</v>
      </c>
      <c r="K81" s="13" t="n">
        <v>6</v>
      </c>
      <c r="L81" s="13" t="n">
        <v>6</v>
      </c>
      <c r="M81" s="13" t="n">
        <v>6</v>
      </c>
      <c r="N81" s="13" t="n">
        <v>6</v>
      </c>
      <c r="O81" s="13" t="n">
        <v>6</v>
      </c>
      <c r="P81" s="13"/>
      <c r="Q81" s="24"/>
      <c r="R81" s="13" t="n">
        <v>6</v>
      </c>
      <c r="S81" s="13" t="n">
        <v>6</v>
      </c>
      <c r="T81" s="13" t="n">
        <v>6</v>
      </c>
      <c r="U81" s="13" t="n">
        <v>6</v>
      </c>
      <c r="V81" s="13" t="n">
        <v>6</v>
      </c>
      <c r="W81" s="13" t="n">
        <v>6</v>
      </c>
      <c r="X81" s="13" t="n">
        <v>6</v>
      </c>
      <c r="Y81" s="13" t="n">
        <v>6</v>
      </c>
      <c r="Z81" s="13" t="n">
        <v>6</v>
      </c>
      <c r="AA81" s="13" t="n">
        <v>6</v>
      </c>
      <c r="AB81" s="13"/>
      <c r="AC81" s="24"/>
      <c r="AD81" s="13" t="n">
        <v>6</v>
      </c>
      <c r="AE81" s="13" t="n">
        <v>6</v>
      </c>
      <c r="AF81" s="13" t="n">
        <v>6</v>
      </c>
      <c r="AG81" s="13" t="n">
        <v>6</v>
      </c>
      <c r="AH81" s="13" t="n">
        <v>6</v>
      </c>
      <c r="AI81" s="13" t="n">
        <v>6</v>
      </c>
      <c r="AJ81" s="13" t="n">
        <v>6</v>
      </c>
      <c r="AK81" s="13" t="n">
        <v>6</v>
      </c>
      <c r="AL81" s="13" t="n">
        <v>6</v>
      </c>
      <c r="AM81" s="13" t="n">
        <v>6</v>
      </c>
      <c r="AN81" s="13"/>
      <c r="AO81" s="24"/>
      <c r="AP81" s="13" t="n">
        <v>6</v>
      </c>
      <c r="AQ81" s="13" t="n">
        <v>6</v>
      </c>
      <c r="AR81" s="13" t="n">
        <v>6</v>
      </c>
      <c r="AS81" s="13" t="n">
        <v>6</v>
      </c>
      <c r="AT81" s="13" t="n">
        <v>6</v>
      </c>
      <c r="AU81" s="13" t="n">
        <v>6</v>
      </c>
      <c r="AV81" s="13" t="n">
        <v>6</v>
      </c>
      <c r="AW81" s="13" t="n">
        <v>6</v>
      </c>
      <c r="AX81" s="13" t="n">
        <v>6</v>
      </c>
      <c r="AY81" s="13" t="n">
        <v>6</v>
      </c>
      <c r="AZ81" s="13"/>
      <c r="BA81" s="24"/>
      <c r="BB81" s="13" t="n">
        <v>6</v>
      </c>
      <c r="BC81" s="13" t="n">
        <v>6</v>
      </c>
      <c r="BD81" s="13" t="n">
        <v>6</v>
      </c>
      <c r="BE81" s="13" t="n">
        <v>6</v>
      </c>
      <c r="BF81" s="13" t="n">
        <v>6</v>
      </c>
      <c r="BG81" s="13" t="n">
        <v>6</v>
      </c>
      <c r="BH81" s="13" t="n">
        <v>6</v>
      </c>
      <c r="BI81" s="13" t="n">
        <v>6</v>
      </c>
      <c r="BJ81" s="13" t="n">
        <v>6</v>
      </c>
      <c r="BK81" s="13" t="n">
        <v>6</v>
      </c>
      <c r="BL81" s="13"/>
      <c r="BM81" s="24"/>
      <c r="BN81" s="13" t="n">
        <v>6</v>
      </c>
      <c r="BO81" s="13" t="n">
        <v>6</v>
      </c>
      <c r="BP81" s="13" t="n">
        <v>6</v>
      </c>
      <c r="BQ81" s="13" t="n">
        <v>6</v>
      </c>
      <c r="BR81" s="13" t="n">
        <v>6</v>
      </c>
      <c r="BS81" s="13" t="n">
        <v>6</v>
      </c>
      <c r="BT81" s="13" t="n">
        <v>6</v>
      </c>
      <c r="BU81" s="13" t="n">
        <v>6</v>
      </c>
      <c r="BV81" s="13" t="n">
        <v>6</v>
      </c>
      <c r="BW81" s="13" t="n">
        <v>6</v>
      </c>
      <c r="BX81" s="13"/>
      <c r="BY81" s="24"/>
      <c r="BZ81" s="13" t="n">
        <v>6</v>
      </c>
      <c r="CA81" s="13" t="n">
        <v>6</v>
      </c>
      <c r="CB81" s="13" t="n">
        <v>6</v>
      </c>
      <c r="CC81" s="13" t="n">
        <v>6</v>
      </c>
      <c r="CD81" s="13" t="n">
        <v>6</v>
      </c>
      <c r="CE81" s="13" t="n">
        <v>6</v>
      </c>
      <c r="CF81" s="13" t="n">
        <v>6</v>
      </c>
      <c r="CG81" s="13" t="n">
        <v>6</v>
      </c>
      <c r="CH81" s="13" t="n">
        <v>6</v>
      </c>
      <c r="CI81" s="13" t="n">
        <v>6</v>
      </c>
      <c r="CJ81" s="13"/>
      <c r="CK81" s="24"/>
      <c r="CL81" s="13" t="n">
        <v>6</v>
      </c>
      <c r="CM81" s="13" t="n">
        <v>6</v>
      </c>
      <c r="CN81" s="13" t="n">
        <v>6</v>
      </c>
      <c r="CO81" s="13" t="n">
        <v>6</v>
      </c>
      <c r="CP81" s="13" t="n">
        <v>6</v>
      </c>
      <c r="CQ81" s="13" t="n">
        <v>6</v>
      </c>
      <c r="CR81" s="13" t="n">
        <v>6</v>
      </c>
      <c r="CS81" s="13" t="n">
        <v>6</v>
      </c>
      <c r="CT81" s="13" t="n">
        <v>6</v>
      </c>
      <c r="CU81" s="13" t="n">
        <v>6</v>
      </c>
      <c r="CV81" s="13"/>
      <c r="CW81" s="24"/>
      <c r="CX81" s="13" t="n">
        <v>6</v>
      </c>
      <c r="CY81" s="13" t="n">
        <v>6</v>
      </c>
      <c r="CZ81" s="13" t="n">
        <v>6</v>
      </c>
      <c r="DA81" s="13" t="n">
        <v>6</v>
      </c>
      <c r="DB81" s="13" t="n">
        <v>6</v>
      </c>
      <c r="DC81" s="13" t="n">
        <v>6</v>
      </c>
      <c r="DD81" s="13" t="n">
        <v>6</v>
      </c>
      <c r="DE81" s="13" t="n">
        <v>6</v>
      </c>
      <c r="DF81" s="13" t="n">
        <v>6</v>
      </c>
      <c r="DG81" s="13" t="n">
        <v>6</v>
      </c>
      <c r="DH81" s="13"/>
      <c r="DI81" s="24"/>
      <c r="DJ81" s="13" t="n">
        <v>6</v>
      </c>
      <c r="DK81" s="13" t="n">
        <v>6</v>
      </c>
      <c r="DL81" s="13" t="n">
        <v>6</v>
      </c>
      <c r="DM81" s="13" t="n">
        <v>6</v>
      </c>
      <c r="DN81" s="13" t="n">
        <v>6</v>
      </c>
      <c r="DO81" s="13" t="n">
        <v>6</v>
      </c>
      <c r="DP81" s="13" t="n">
        <v>6</v>
      </c>
      <c r="DQ81" s="13" t="n">
        <v>6</v>
      </c>
      <c r="DR81" s="13" t="n">
        <v>6</v>
      </c>
      <c r="DS81" s="13" t="n">
        <v>6</v>
      </c>
      <c r="DT81" s="13"/>
      <c r="DU81" s="24"/>
      <c r="DV81" s="13" t="n">
        <v>6</v>
      </c>
      <c r="DW81" s="13" t="n">
        <v>6</v>
      </c>
      <c r="DX81" s="13" t="n">
        <v>6</v>
      </c>
      <c r="DY81" s="13" t="n">
        <v>6</v>
      </c>
      <c r="DZ81" s="13" t="n">
        <v>6</v>
      </c>
      <c r="EA81" s="13" t="n">
        <v>6</v>
      </c>
      <c r="EB81" s="13" t="n">
        <v>6</v>
      </c>
      <c r="EC81" s="13" t="n">
        <v>6</v>
      </c>
      <c r="ED81" s="13" t="n">
        <v>6</v>
      </c>
      <c r="EE81" s="13" t="n">
        <v>6</v>
      </c>
      <c r="EF81" s="13"/>
      <c r="EG81" s="24"/>
      <c r="EH81" s="13" t="n">
        <v>6</v>
      </c>
      <c r="EI81" s="13" t="n">
        <v>6</v>
      </c>
      <c r="EJ81" s="13" t="n">
        <v>6</v>
      </c>
      <c r="EK81" s="13" t="n">
        <v>6</v>
      </c>
      <c r="EL81" s="13" t="n">
        <v>6</v>
      </c>
      <c r="EM81" s="13" t="n">
        <v>6</v>
      </c>
      <c r="EN81" s="13" t="n">
        <v>6</v>
      </c>
      <c r="EO81" s="13" t="n">
        <v>6</v>
      </c>
      <c r="EP81" s="13" t="n">
        <v>6</v>
      </c>
      <c r="EQ81" s="13" t="n">
        <v>6</v>
      </c>
      <c r="ER81" s="13"/>
      <c r="ES81" s="24"/>
      <c r="ET81" s="13" t="n">
        <v>6</v>
      </c>
      <c r="EU81" s="13" t="n">
        <v>6</v>
      </c>
      <c r="EV81" s="13" t="n">
        <v>6</v>
      </c>
      <c r="EW81" s="13" t="n">
        <v>6</v>
      </c>
      <c r="EX81" s="13" t="n">
        <v>6</v>
      </c>
      <c r="EY81" s="13" t="n">
        <v>6</v>
      </c>
      <c r="EZ81" s="13" t="n">
        <v>6</v>
      </c>
      <c r="FA81" s="13" t="n">
        <v>6</v>
      </c>
      <c r="FB81" s="13" t="n">
        <v>6</v>
      </c>
      <c r="FC81" s="13" t="n">
        <v>6</v>
      </c>
      <c r="FD81" s="13"/>
      <c r="FE81" s="24"/>
      <c r="FF81" s="13" t="n">
        <v>6</v>
      </c>
      <c r="FG81" s="13" t="n">
        <v>6</v>
      </c>
      <c r="FH81" s="13" t="n">
        <v>6</v>
      </c>
      <c r="FI81" s="13" t="n">
        <v>6</v>
      </c>
      <c r="FJ81" s="13" t="n">
        <v>6</v>
      </c>
      <c r="FK81" s="13" t="n">
        <v>6</v>
      </c>
      <c r="FL81" s="13" t="n">
        <v>6</v>
      </c>
      <c r="FM81" s="13" t="n">
        <v>6</v>
      </c>
      <c r="FN81" s="13" t="n">
        <v>6</v>
      </c>
      <c r="FO81" s="13" t="n">
        <v>6</v>
      </c>
      <c r="FP81" s="13"/>
      <c r="FQ81" s="24"/>
      <c r="FR81" s="13" t="n">
        <v>6</v>
      </c>
      <c r="FS81" s="13" t="n">
        <v>6</v>
      </c>
      <c r="FT81" s="13" t="n">
        <v>6</v>
      </c>
      <c r="FU81" s="13" t="n">
        <v>6</v>
      </c>
      <c r="FV81" s="13" t="n">
        <v>6</v>
      </c>
      <c r="FW81" s="13" t="n">
        <v>6</v>
      </c>
      <c r="FX81" s="13" t="n">
        <v>6</v>
      </c>
      <c r="FY81" s="13" t="n">
        <v>6</v>
      </c>
      <c r="FZ81" s="13" t="n">
        <v>6</v>
      </c>
      <c r="GA81" s="13" t="n">
        <v>6</v>
      </c>
      <c r="GB81" s="13"/>
      <c r="GC81" s="24"/>
      <c r="GD81" s="13" t="n">
        <v>6</v>
      </c>
      <c r="GE81" s="13" t="n">
        <v>6</v>
      </c>
      <c r="GF81" s="13" t="n">
        <v>6</v>
      </c>
      <c r="GG81" s="13" t="n">
        <v>6</v>
      </c>
      <c r="GH81" s="13" t="n">
        <v>6</v>
      </c>
      <c r="GI81" s="13" t="n">
        <v>6</v>
      </c>
      <c r="GJ81" s="13" t="n">
        <v>6</v>
      </c>
      <c r="GK81" s="13" t="n">
        <v>6</v>
      </c>
      <c r="GL81" s="13" t="n">
        <v>6</v>
      </c>
      <c r="GM81" s="13" t="n">
        <v>6</v>
      </c>
      <c r="GN81" s="13"/>
      <c r="GO81" s="24"/>
      <c r="GP81" s="13" t="n">
        <v>6</v>
      </c>
      <c r="GQ81" s="13" t="n">
        <v>6</v>
      </c>
      <c r="GR81" s="13" t="n">
        <v>6</v>
      </c>
      <c r="GS81" s="13" t="n">
        <v>6</v>
      </c>
      <c r="GT81" s="13" t="n">
        <v>6</v>
      </c>
      <c r="GU81" s="13" t="n">
        <v>6</v>
      </c>
      <c r="GV81" s="13" t="n">
        <v>6</v>
      </c>
      <c r="GW81" s="13" t="n">
        <v>6</v>
      </c>
      <c r="GX81" s="13" t="n">
        <v>6</v>
      </c>
      <c r="GY81" s="13" t="n">
        <v>6</v>
      </c>
      <c r="GZ81" s="13"/>
      <c r="HA81" s="24"/>
      <c r="HB81" s="13" t="n">
        <v>6</v>
      </c>
      <c r="HC81" s="13" t="n">
        <v>6</v>
      </c>
      <c r="HD81" s="13" t="n">
        <v>6</v>
      </c>
      <c r="HE81" s="13" t="n">
        <v>6</v>
      </c>
      <c r="HF81" s="13" t="n">
        <v>6</v>
      </c>
      <c r="HG81" s="13" t="n">
        <v>6</v>
      </c>
      <c r="HH81" s="13" t="n">
        <v>6</v>
      </c>
      <c r="HI81" s="13" t="n">
        <v>6</v>
      </c>
      <c r="HJ81" s="13" t="n">
        <v>6</v>
      </c>
      <c r="HK81" s="13" t="n">
        <v>6</v>
      </c>
      <c r="HL81" s="14"/>
      <c r="HM81" s="14"/>
      <c r="HN81" s="14"/>
      <c r="HO81" s="14"/>
      <c r="HP81" s="13" t="n">
        <v>6</v>
      </c>
      <c r="HQ81" s="13" t="n">
        <v>6</v>
      </c>
      <c r="HR81" s="13" t="n">
        <v>6</v>
      </c>
      <c r="HS81" s="13" t="n">
        <v>6</v>
      </c>
      <c r="HT81" s="13" t="n">
        <v>6</v>
      </c>
      <c r="HU81" s="13" t="n">
        <v>6</v>
      </c>
      <c r="HV81" s="13" t="n">
        <v>6</v>
      </c>
      <c r="HW81" s="13" t="n">
        <v>6</v>
      </c>
      <c r="HX81" s="13" t="n">
        <v>6</v>
      </c>
    </row>
    <row r="82" s="16" customFormat="true" ht="12.75" hidden="true" customHeight="false" outlineLevel="0" collapsed="false">
      <c r="A82" s="13"/>
      <c r="B82" s="24"/>
      <c r="C82" s="13"/>
      <c r="D82" s="13" t="n">
        <v>7</v>
      </c>
      <c r="E82" s="13"/>
      <c r="F82" s="13" t="n">
        <v>7</v>
      </c>
      <c r="G82" s="13" t="n">
        <v>7</v>
      </c>
      <c r="H82" s="13" t="n">
        <v>7</v>
      </c>
      <c r="I82" s="13" t="n">
        <v>7</v>
      </c>
      <c r="J82" s="13" t="n">
        <v>7</v>
      </c>
      <c r="K82" s="13" t="n">
        <v>7</v>
      </c>
      <c r="L82" s="13" t="n">
        <v>7</v>
      </c>
      <c r="M82" s="13" t="n">
        <v>7</v>
      </c>
      <c r="N82" s="13" t="n">
        <v>7</v>
      </c>
      <c r="O82" s="13" t="n">
        <v>7</v>
      </c>
      <c r="P82" s="13"/>
      <c r="Q82" s="24"/>
      <c r="R82" s="13" t="n">
        <v>7</v>
      </c>
      <c r="S82" s="13" t="n">
        <v>7</v>
      </c>
      <c r="T82" s="13" t="n">
        <v>7</v>
      </c>
      <c r="U82" s="13" t="n">
        <v>7</v>
      </c>
      <c r="V82" s="13" t="n">
        <v>7</v>
      </c>
      <c r="W82" s="13" t="n">
        <v>7</v>
      </c>
      <c r="X82" s="13" t="n">
        <v>7</v>
      </c>
      <c r="Y82" s="13" t="n">
        <v>7</v>
      </c>
      <c r="Z82" s="13" t="n">
        <v>7</v>
      </c>
      <c r="AA82" s="13" t="n">
        <v>7</v>
      </c>
      <c r="AB82" s="13"/>
      <c r="AC82" s="24"/>
      <c r="AD82" s="13" t="n">
        <v>7</v>
      </c>
      <c r="AE82" s="13" t="n">
        <v>7</v>
      </c>
      <c r="AF82" s="13" t="n">
        <v>7</v>
      </c>
      <c r="AG82" s="13" t="n">
        <v>7</v>
      </c>
      <c r="AH82" s="13" t="n">
        <v>7</v>
      </c>
      <c r="AI82" s="13" t="n">
        <v>7</v>
      </c>
      <c r="AJ82" s="13" t="n">
        <v>7</v>
      </c>
      <c r="AK82" s="13" t="n">
        <v>7</v>
      </c>
      <c r="AL82" s="13" t="n">
        <v>7</v>
      </c>
      <c r="AM82" s="13" t="n">
        <v>7</v>
      </c>
      <c r="AN82" s="13"/>
      <c r="AO82" s="24"/>
      <c r="AP82" s="13" t="n">
        <v>7</v>
      </c>
      <c r="AQ82" s="13" t="n">
        <v>7</v>
      </c>
      <c r="AR82" s="13" t="n">
        <v>7</v>
      </c>
      <c r="AS82" s="13" t="n">
        <v>7</v>
      </c>
      <c r="AT82" s="13" t="n">
        <v>7</v>
      </c>
      <c r="AU82" s="13" t="n">
        <v>7</v>
      </c>
      <c r="AV82" s="13" t="n">
        <v>7</v>
      </c>
      <c r="AW82" s="13" t="n">
        <v>7</v>
      </c>
      <c r="AX82" s="13" t="n">
        <v>7</v>
      </c>
      <c r="AY82" s="13" t="n">
        <v>7</v>
      </c>
      <c r="AZ82" s="13"/>
      <c r="BA82" s="24"/>
      <c r="BB82" s="13" t="n">
        <v>7</v>
      </c>
      <c r="BC82" s="13" t="n">
        <v>7</v>
      </c>
      <c r="BD82" s="13" t="n">
        <v>7</v>
      </c>
      <c r="BE82" s="13" t="n">
        <v>7</v>
      </c>
      <c r="BF82" s="13" t="n">
        <v>7</v>
      </c>
      <c r="BG82" s="13" t="n">
        <v>7</v>
      </c>
      <c r="BH82" s="13" t="n">
        <v>7</v>
      </c>
      <c r="BI82" s="13" t="n">
        <v>7</v>
      </c>
      <c r="BJ82" s="13" t="n">
        <v>7</v>
      </c>
      <c r="BK82" s="13" t="n">
        <v>7</v>
      </c>
      <c r="BL82" s="13"/>
      <c r="BM82" s="24"/>
      <c r="BN82" s="13" t="n">
        <v>7</v>
      </c>
      <c r="BO82" s="13" t="n">
        <v>7</v>
      </c>
      <c r="BP82" s="13" t="n">
        <v>7</v>
      </c>
      <c r="BQ82" s="13" t="n">
        <v>7</v>
      </c>
      <c r="BR82" s="13" t="n">
        <v>7</v>
      </c>
      <c r="BS82" s="13" t="n">
        <v>7</v>
      </c>
      <c r="BT82" s="13" t="n">
        <v>7</v>
      </c>
      <c r="BU82" s="13" t="n">
        <v>7</v>
      </c>
      <c r="BV82" s="13" t="n">
        <v>7</v>
      </c>
      <c r="BW82" s="13" t="n">
        <v>7</v>
      </c>
      <c r="BX82" s="13"/>
      <c r="BY82" s="24"/>
      <c r="BZ82" s="13" t="n">
        <v>7</v>
      </c>
      <c r="CA82" s="13" t="n">
        <v>7</v>
      </c>
      <c r="CB82" s="13" t="n">
        <v>7</v>
      </c>
      <c r="CC82" s="13" t="n">
        <v>7</v>
      </c>
      <c r="CD82" s="13" t="n">
        <v>7</v>
      </c>
      <c r="CE82" s="13" t="n">
        <v>7</v>
      </c>
      <c r="CF82" s="13" t="n">
        <v>7</v>
      </c>
      <c r="CG82" s="13" t="n">
        <v>7</v>
      </c>
      <c r="CH82" s="13" t="n">
        <v>7</v>
      </c>
      <c r="CI82" s="13" t="n">
        <v>7</v>
      </c>
      <c r="CJ82" s="13"/>
      <c r="CK82" s="24"/>
      <c r="CL82" s="13" t="n">
        <v>7</v>
      </c>
      <c r="CM82" s="13" t="n">
        <v>7</v>
      </c>
      <c r="CN82" s="13" t="n">
        <v>7</v>
      </c>
      <c r="CO82" s="13" t="n">
        <v>7</v>
      </c>
      <c r="CP82" s="13" t="n">
        <v>7</v>
      </c>
      <c r="CQ82" s="13" t="n">
        <v>7</v>
      </c>
      <c r="CR82" s="13" t="n">
        <v>7</v>
      </c>
      <c r="CS82" s="13" t="n">
        <v>7</v>
      </c>
      <c r="CT82" s="13" t="n">
        <v>7</v>
      </c>
      <c r="CU82" s="13" t="n">
        <v>7</v>
      </c>
      <c r="CV82" s="13"/>
      <c r="CW82" s="24"/>
      <c r="CX82" s="13" t="n">
        <v>7</v>
      </c>
      <c r="CY82" s="13" t="n">
        <v>7</v>
      </c>
      <c r="CZ82" s="13" t="n">
        <v>7</v>
      </c>
      <c r="DA82" s="13" t="n">
        <v>7</v>
      </c>
      <c r="DB82" s="13" t="n">
        <v>7</v>
      </c>
      <c r="DC82" s="13" t="n">
        <v>7</v>
      </c>
      <c r="DD82" s="13" t="n">
        <v>7</v>
      </c>
      <c r="DE82" s="13" t="n">
        <v>7</v>
      </c>
      <c r="DF82" s="13" t="n">
        <v>7</v>
      </c>
      <c r="DG82" s="13" t="n">
        <v>7</v>
      </c>
      <c r="DH82" s="13"/>
      <c r="DI82" s="24"/>
      <c r="DJ82" s="13" t="n">
        <v>7</v>
      </c>
      <c r="DK82" s="13" t="n">
        <v>7</v>
      </c>
      <c r="DL82" s="13" t="n">
        <v>7</v>
      </c>
      <c r="DM82" s="13" t="n">
        <v>7</v>
      </c>
      <c r="DN82" s="13" t="n">
        <v>7</v>
      </c>
      <c r="DO82" s="13" t="n">
        <v>7</v>
      </c>
      <c r="DP82" s="13" t="n">
        <v>7</v>
      </c>
      <c r="DQ82" s="13" t="n">
        <v>7</v>
      </c>
      <c r="DR82" s="13" t="n">
        <v>7</v>
      </c>
      <c r="DS82" s="13" t="n">
        <v>7</v>
      </c>
      <c r="DT82" s="13"/>
      <c r="DU82" s="24"/>
      <c r="DV82" s="13" t="n">
        <v>7</v>
      </c>
      <c r="DW82" s="13" t="n">
        <v>7</v>
      </c>
      <c r="DX82" s="13" t="n">
        <v>7</v>
      </c>
      <c r="DY82" s="13" t="n">
        <v>7</v>
      </c>
      <c r="DZ82" s="13" t="n">
        <v>7</v>
      </c>
      <c r="EA82" s="13" t="n">
        <v>7</v>
      </c>
      <c r="EB82" s="13" t="n">
        <v>7</v>
      </c>
      <c r="EC82" s="13" t="n">
        <v>7</v>
      </c>
      <c r="ED82" s="13" t="n">
        <v>7</v>
      </c>
      <c r="EE82" s="13" t="n">
        <v>7</v>
      </c>
      <c r="EF82" s="13"/>
      <c r="EG82" s="24"/>
      <c r="EH82" s="13" t="n">
        <v>7</v>
      </c>
      <c r="EI82" s="13" t="n">
        <v>7</v>
      </c>
      <c r="EJ82" s="13" t="n">
        <v>7</v>
      </c>
      <c r="EK82" s="13" t="n">
        <v>7</v>
      </c>
      <c r="EL82" s="13" t="n">
        <v>7</v>
      </c>
      <c r="EM82" s="13" t="n">
        <v>7</v>
      </c>
      <c r="EN82" s="13" t="n">
        <v>7</v>
      </c>
      <c r="EO82" s="13" t="n">
        <v>7</v>
      </c>
      <c r="EP82" s="13" t="n">
        <v>7</v>
      </c>
      <c r="EQ82" s="13" t="n">
        <v>7</v>
      </c>
      <c r="ER82" s="13"/>
      <c r="ES82" s="24"/>
      <c r="ET82" s="13" t="n">
        <v>7</v>
      </c>
      <c r="EU82" s="13" t="n">
        <v>7</v>
      </c>
      <c r="EV82" s="13" t="n">
        <v>7</v>
      </c>
      <c r="EW82" s="13" t="n">
        <v>7</v>
      </c>
      <c r="EX82" s="13" t="n">
        <v>7</v>
      </c>
      <c r="EY82" s="13" t="n">
        <v>7</v>
      </c>
      <c r="EZ82" s="13" t="n">
        <v>7</v>
      </c>
      <c r="FA82" s="13" t="n">
        <v>7</v>
      </c>
      <c r="FB82" s="13" t="n">
        <v>7</v>
      </c>
      <c r="FC82" s="13" t="n">
        <v>7</v>
      </c>
      <c r="FD82" s="13"/>
      <c r="FE82" s="24"/>
      <c r="FF82" s="13" t="n">
        <v>7</v>
      </c>
      <c r="FG82" s="13" t="n">
        <v>7</v>
      </c>
      <c r="FH82" s="13" t="n">
        <v>7</v>
      </c>
      <c r="FI82" s="13" t="n">
        <v>7</v>
      </c>
      <c r="FJ82" s="13" t="n">
        <v>7</v>
      </c>
      <c r="FK82" s="13" t="n">
        <v>7</v>
      </c>
      <c r="FL82" s="13" t="n">
        <v>7</v>
      </c>
      <c r="FM82" s="13" t="n">
        <v>7</v>
      </c>
      <c r="FN82" s="13" t="n">
        <v>7</v>
      </c>
      <c r="FO82" s="13" t="n">
        <v>7</v>
      </c>
      <c r="FP82" s="13"/>
      <c r="FQ82" s="24"/>
      <c r="FR82" s="13" t="n">
        <v>7</v>
      </c>
      <c r="FS82" s="13" t="n">
        <v>7</v>
      </c>
      <c r="FT82" s="13" t="n">
        <v>7</v>
      </c>
      <c r="FU82" s="13" t="n">
        <v>7</v>
      </c>
      <c r="FV82" s="13" t="n">
        <v>7</v>
      </c>
      <c r="FW82" s="13" t="n">
        <v>7</v>
      </c>
      <c r="FX82" s="13" t="n">
        <v>7</v>
      </c>
      <c r="FY82" s="13" t="n">
        <v>7</v>
      </c>
      <c r="FZ82" s="13" t="n">
        <v>7</v>
      </c>
      <c r="GA82" s="13" t="n">
        <v>7</v>
      </c>
      <c r="GB82" s="13"/>
      <c r="GC82" s="24"/>
      <c r="GD82" s="13" t="n">
        <v>7</v>
      </c>
      <c r="GE82" s="13" t="n">
        <v>7</v>
      </c>
      <c r="GF82" s="13" t="n">
        <v>7</v>
      </c>
      <c r="GG82" s="13" t="n">
        <v>7</v>
      </c>
      <c r="GH82" s="13" t="n">
        <v>7</v>
      </c>
      <c r="GI82" s="13" t="n">
        <v>7</v>
      </c>
      <c r="GJ82" s="13" t="n">
        <v>7</v>
      </c>
      <c r="GK82" s="13" t="n">
        <v>7</v>
      </c>
      <c r="GL82" s="13" t="n">
        <v>7</v>
      </c>
      <c r="GM82" s="13" t="n">
        <v>7</v>
      </c>
      <c r="GN82" s="13"/>
      <c r="GO82" s="24"/>
      <c r="GP82" s="13" t="n">
        <v>7</v>
      </c>
      <c r="GQ82" s="13" t="n">
        <v>7</v>
      </c>
      <c r="GR82" s="13" t="n">
        <v>7</v>
      </c>
      <c r="GS82" s="13" t="n">
        <v>7</v>
      </c>
      <c r="GT82" s="13" t="n">
        <v>7</v>
      </c>
      <c r="GU82" s="13" t="n">
        <v>7</v>
      </c>
      <c r="GV82" s="13" t="n">
        <v>7</v>
      </c>
      <c r="GW82" s="13" t="n">
        <v>7</v>
      </c>
      <c r="GX82" s="13" t="n">
        <v>7</v>
      </c>
      <c r="GY82" s="13" t="n">
        <v>7</v>
      </c>
      <c r="GZ82" s="13"/>
      <c r="HA82" s="24"/>
      <c r="HB82" s="13" t="n">
        <v>7</v>
      </c>
      <c r="HC82" s="13" t="n">
        <v>7</v>
      </c>
      <c r="HD82" s="13" t="n">
        <v>7</v>
      </c>
      <c r="HE82" s="13" t="n">
        <v>7</v>
      </c>
      <c r="HF82" s="13" t="n">
        <v>7</v>
      </c>
      <c r="HG82" s="13" t="n">
        <v>7</v>
      </c>
      <c r="HH82" s="13" t="n">
        <v>7</v>
      </c>
      <c r="HI82" s="13" t="n">
        <v>7</v>
      </c>
      <c r="HJ82" s="13" t="n">
        <v>7</v>
      </c>
      <c r="HK82" s="13" t="n">
        <v>7</v>
      </c>
      <c r="HL82" s="14"/>
      <c r="HM82" s="14"/>
      <c r="HN82" s="14"/>
      <c r="HO82" s="14"/>
      <c r="HP82" s="13" t="n">
        <v>7</v>
      </c>
      <c r="HQ82" s="13" t="n">
        <v>7</v>
      </c>
      <c r="HR82" s="13" t="n">
        <v>7</v>
      </c>
      <c r="HS82" s="13" t="n">
        <v>7</v>
      </c>
      <c r="HT82" s="13" t="n">
        <v>7</v>
      </c>
      <c r="HU82" s="13" t="n">
        <v>7</v>
      </c>
      <c r="HV82" s="13" t="n">
        <v>7</v>
      </c>
      <c r="HW82" s="13" t="n">
        <v>7</v>
      </c>
      <c r="HX82" s="13" t="n">
        <v>7</v>
      </c>
    </row>
    <row r="83" s="16" customFormat="true" ht="12.75" hidden="true" customHeight="false" outlineLevel="0" collapsed="false">
      <c r="A83" s="13"/>
      <c r="B83" s="24"/>
      <c r="C83" s="13"/>
      <c r="D83" s="13" t="n">
        <v>8</v>
      </c>
      <c r="E83" s="13"/>
      <c r="F83" s="13" t="n">
        <v>8</v>
      </c>
      <c r="G83" s="13" t="n">
        <v>8</v>
      </c>
      <c r="H83" s="13" t="n">
        <v>8</v>
      </c>
      <c r="I83" s="13" t="n">
        <v>8</v>
      </c>
      <c r="J83" s="13" t="n">
        <v>8</v>
      </c>
      <c r="K83" s="13" t="n">
        <v>8</v>
      </c>
      <c r="L83" s="13" t="n">
        <v>8</v>
      </c>
      <c r="M83" s="13" t="n">
        <v>8</v>
      </c>
      <c r="N83" s="13" t="n">
        <v>8</v>
      </c>
      <c r="O83" s="13" t="n">
        <v>8</v>
      </c>
      <c r="P83" s="13"/>
      <c r="Q83" s="24"/>
      <c r="R83" s="13" t="n">
        <v>8</v>
      </c>
      <c r="S83" s="13" t="n">
        <v>8</v>
      </c>
      <c r="T83" s="13" t="n">
        <v>8</v>
      </c>
      <c r="U83" s="13" t="n">
        <v>8</v>
      </c>
      <c r="V83" s="13" t="n">
        <v>8</v>
      </c>
      <c r="W83" s="13" t="n">
        <v>8</v>
      </c>
      <c r="X83" s="13" t="n">
        <v>8</v>
      </c>
      <c r="Y83" s="13" t="n">
        <v>8</v>
      </c>
      <c r="Z83" s="13" t="n">
        <v>8</v>
      </c>
      <c r="AA83" s="13" t="n">
        <v>8</v>
      </c>
      <c r="AB83" s="13"/>
      <c r="AC83" s="24"/>
      <c r="AD83" s="13" t="n">
        <v>8</v>
      </c>
      <c r="AE83" s="13" t="n">
        <v>8</v>
      </c>
      <c r="AF83" s="13" t="n">
        <v>8</v>
      </c>
      <c r="AG83" s="13" t="n">
        <v>8</v>
      </c>
      <c r="AH83" s="13" t="n">
        <v>8</v>
      </c>
      <c r="AI83" s="13" t="n">
        <v>8</v>
      </c>
      <c r="AJ83" s="13" t="n">
        <v>8</v>
      </c>
      <c r="AK83" s="13" t="n">
        <v>8</v>
      </c>
      <c r="AL83" s="13" t="n">
        <v>8</v>
      </c>
      <c r="AM83" s="13" t="n">
        <v>8</v>
      </c>
      <c r="AN83" s="13"/>
      <c r="AO83" s="24"/>
      <c r="AP83" s="13" t="n">
        <v>8</v>
      </c>
      <c r="AQ83" s="13" t="n">
        <v>8</v>
      </c>
      <c r="AR83" s="13" t="n">
        <v>8</v>
      </c>
      <c r="AS83" s="13" t="n">
        <v>8</v>
      </c>
      <c r="AT83" s="13" t="n">
        <v>8</v>
      </c>
      <c r="AU83" s="13" t="n">
        <v>8</v>
      </c>
      <c r="AV83" s="13" t="n">
        <v>8</v>
      </c>
      <c r="AW83" s="13" t="n">
        <v>8</v>
      </c>
      <c r="AX83" s="13" t="n">
        <v>8</v>
      </c>
      <c r="AY83" s="13" t="n">
        <v>8</v>
      </c>
      <c r="AZ83" s="13"/>
      <c r="BA83" s="24"/>
      <c r="BB83" s="13" t="n">
        <v>8</v>
      </c>
      <c r="BC83" s="13" t="n">
        <v>8</v>
      </c>
      <c r="BD83" s="13" t="n">
        <v>8</v>
      </c>
      <c r="BE83" s="13" t="n">
        <v>8</v>
      </c>
      <c r="BF83" s="13" t="n">
        <v>8</v>
      </c>
      <c r="BG83" s="13" t="n">
        <v>8</v>
      </c>
      <c r="BH83" s="13" t="n">
        <v>8</v>
      </c>
      <c r="BI83" s="13" t="n">
        <v>8</v>
      </c>
      <c r="BJ83" s="13" t="n">
        <v>8</v>
      </c>
      <c r="BK83" s="13" t="n">
        <v>8</v>
      </c>
      <c r="BL83" s="13"/>
      <c r="BM83" s="24"/>
      <c r="BN83" s="13" t="n">
        <v>8</v>
      </c>
      <c r="BO83" s="13" t="n">
        <v>8</v>
      </c>
      <c r="BP83" s="13" t="n">
        <v>8</v>
      </c>
      <c r="BQ83" s="13" t="n">
        <v>8</v>
      </c>
      <c r="BR83" s="13" t="n">
        <v>8</v>
      </c>
      <c r="BS83" s="13" t="n">
        <v>8</v>
      </c>
      <c r="BT83" s="13" t="n">
        <v>8</v>
      </c>
      <c r="BU83" s="13" t="n">
        <v>8</v>
      </c>
      <c r="BV83" s="13" t="n">
        <v>8</v>
      </c>
      <c r="BW83" s="13" t="n">
        <v>8</v>
      </c>
      <c r="BX83" s="13"/>
      <c r="BY83" s="24"/>
      <c r="BZ83" s="13" t="n">
        <v>8</v>
      </c>
      <c r="CA83" s="13" t="n">
        <v>8</v>
      </c>
      <c r="CB83" s="13" t="n">
        <v>8</v>
      </c>
      <c r="CC83" s="13" t="n">
        <v>8</v>
      </c>
      <c r="CD83" s="13" t="n">
        <v>8</v>
      </c>
      <c r="CE83" s="13" t="n">
        <v>8</v>
      </c>
      <c r="CF83" s="13" t="n">
        <v>8</v>
      </c>
      <c r="CG83" s="13" t="n">
        <v>8</v>
      </c>
      <c r="CH83" s="13" t="n">
        <v>8</v>
      </c>
      <c r="CI83" s="13" t="n">
        <v>8</v>
      </c>
      <c r="CJ83" s="13"/>
      <c r="CK83" s="24"/>
      <c r="CL83" s="13" t="n">
        <v>8</v>
      </c>
      <c r="CM83" s="13" t="n">
        <v>8</v>
      </c>
      <c r="CN83" s="13" t="n">
        <v>8</v>
      </c>
      <c r="CO83" s="13" t="n">
        <v>8</v>
      </c>
      <c r="CP83" s="13" t="n">
        <v>8</v>
      </c>
      <c r="CQ83" s="13" t="n">
        <v>8</v>
      </c>
      <c r="CR83" s="13" t="n">
        <v>8</v>
      </c>
      <c r="CS83" s="13" t="n">
        <v>8</v>
      </c>
      <c r="CT83" s="13" t="n">
        <v>8</v>
      </c>
      <c r="CU83" s="13" t="n">
        <v>8</v>
      </c>
      <c r="CV83" s="13"/>
      <c r="CW83" s="24"/>
      <c r="CX83" s="13" t="n">
        <v>8</v>
      </c>
      <c r="CY83" s="13" t="n">
        <v>8</v>
      </c>
      <c r="CZ83" s="13" t="n">
        <v>8</v>
      </c>
      <c r="DA83" s="13" t="n">
        <v>8</v>
      </c>
      <c r="DB83" s="13" t="n">
        <v>8</v>
      </c>
      <c r="DC83" s="13" t="n">
        <v>8</v>
      </c>
      <c r="DD83" s="13" t="n">
        <v>8</v>
      </c>
      <c r="DE83" s="13" t="n">
        <v>8</v>
      </c>
      <c r="DF83" s="13" t="n">
        <v>8</v>
      </c>
      <c r="DG83" s="13" t="n">
        <v>8</v>
      </c>
      <c r="DH83" s="13"/>
      <c r="DI83" s="24"/>
      <c r="DJ83" s="13" t="n">
        <v>8</v>
      </c>
      <c r="DK83" s="13" t="n">
        <v>8</v>
      </c>
      <c r="DL83" s="13" t="n">
        <v>8</v>
      </c>
      <c r="DM83" s="13" t="n">
        <v>8</v>
      </c>
      <c r="DN83" s="13" t="n">
        <v>8</v>
      </c>
      <c r="DO83" s="13" t="n">
        <v>8</v>
      </c>
      <c r="DP83" s="13" t="n">
        <v>8</v>
      </c>
      <c r="DQ83" s="13" t="n">
        <v>8</v>
      </c>
      <c r="DR83" s="13" t="n">
        <v>8</v>
      </c>
      <c r="DS83" s="13" t="n">
        <v>8</v>
      </c>
      <c r="DT83" s="13"/>
      <c r="DU83" s="24"/>
      <c r="DV83" s="13" t="n">
        <v>8</v>
      </c>
      <c r="DW83" s="13" t="n">
        <v>8</v>
      </c>
      <c r="DX83" s="13" t="n">
        <v>8</v>
      </c>
      <c r="DY83" s="13" t="n">
        <v>8</v>
      </c>
      <c r="DZ83" s="13" t="n">
        <v>8</v>
      </c>
      <c r="EA83" s="13" t="n">
        <v>8</v>
      </c>
      <c r="EB83" s="13" t="n">
        <v>8</v>
      </c>
      <c r="EC83" s="13" t="n">
        <v>8</v>
      </c>
      <c r="ED83" s="13" t="n">
        <v>8</v>
      </c>
      <c r="EE83" s="13" t="n">
        <v>8</v>
      </c>
      <c r="EF83" s="13"/>
      <c r="EG83" s="24"/>
      <c r="EH83" s="13" t="n">
        <v>8</v>
      </c>
      <c r="EI83" s="13" t="n">
        <v>8</v>
      </c>
      <c r="EJ83" s="13" t="n">
        <v>8</v>
      </c>
      <c r="EK83" s="13" t="n">
        <v>8</v>
      </c>
      <c r="EL83" s="13" t="n">
        <v>8</v>
      </c>
      <c r="EM83" s="13" t="n">
        <v>8</v>
      </c>
      <c r="EN83" s="13" t="n">
        <v>8</v>
      </c>
      <c r="EO83" s="13" t="n">
        <v>8</v>
      </c>
      <c r="EP83" s="13" t="n">
        <v>8</v>
      </c>
      <c r="EQ83" s="13" t="n">
        <v>8</v>
      </c>
      <c r="ER83" s="13"/>
      <c r="ES83" s="24"/>
      <c r="ET83" s="13" t="n">
        <v>8</v>
      </c>
      <c r="EU83" s="13" t="n">
        <v>8</v>
      </c>
      <c r="EV83" s="13" t="n">
        <v>8</v>
      </c>
      <c r="EW83" s="13" t="n">
        <v>8</v>
      </c>
      <c r="EX83" s="13" t="n">
        <v>8</v>
      </c>
      <c r="EY83" s="13" t="n">
        <v>8</v>
      </c>
      <c r="EZ83" s="13" t="n">
        <v>8</v>
      </c>
      <c r="FA83" s="13" t="n">
        <v>8</v>
      </c>
      <c r="FB83" s="13" t="n">
        <v>8</v>
      </c>
      <c r="FC83" s="13" t="n">
        <v>8</v>
      </c>
      <c r="FD83" s="13"/>
      <c r="FE83" s="24"/>
      <c r="FF83" s="13" t="n">
        <v>8</v>
      </c>
      <c r="FG83" s="13" t="n">
        <v>8</v>
      </c>
      <c r="FH83" s="13" t="n">
        <v>8</v>
      </c>
      <c r="FI83" s="13" t="n">
        <v>8</v>
      </c>
      <c r="FJ83" s="13" t="n">
        <v>8</v>
      </c>
      <c r="FK83" s="13" t="n">
        <v>8</v>
      </c>
      <c r="FL83" s="13" t="n">
        <v>8</v>
      </c>
      <c r="FM83" s="13" t="n">
        <v>8</v>
      </c>
      <c r="FN83" s="13" t="n">
        <v>8</v>
      </c>
      <c r="FO83" s="13" t="n">
        <v>8</v>
      </c>
      <c r="FP83" s="13"/>
      <c r="FQ83" s="24"/>
      <c r="FR83" s="13" t="n">
        <v>8</v>
      </c>
      <c r="FS83" s="13" t="n">
        <v>8</v>
      </c>
      <c r="FT83" s="13" t="n">
        <v>8</v>
      </c>
      <c r="FU83" s="13" t="n">
        <v>8</v>
      </c>
      <c r="FV83" s="13" t="n">
        <v>8</v>
      </c>
      <c r="FW83" s="13" t="n">
        <v>8</v>
      </c>
      <c r="FX83" s="13" t="n">
        <v>8</v>
      </c>
      <c r="FY83" s="13" t="n">
        <v>8</v>
      </c>
      <c r="FZ83" s="13" t="n">
        <v>8</v>
      </c>
      <c r="GA83" s="13" t="n">
        <v>8</v>
      </c>
      <c r="GB83" s="13"/>
      <c r="GC83" s="24"/>
      <c r="GD83" s="13" t="n">
        <v>8</v>
      </c>
      <c r="GE83" s="13" t="n">
        <v>8</v>
      </c>
      <c r="GF83" s="13" t="n">
        <v>8</v>
      </c>
      <c r="GG83" s="13" t="n">
        <v>8</v>
      </c>
      <c r="GH83" s="13" t="n">
        <v>8</v>
      </c>
      <c r="GI83" s="13" t="n">
        <v>8</v>
      </c>
      <c r="GJ83" s="13" t="n">
        <v>8</v>
      </c>
      <c r="GK83" s="13" t="n">
        <v>8</v>
      </c>
      <c r="GL83" s="13" t="n">
        <v>8</v>
      </c>
      <c r="GM83" s="13" t="n">
        <v>8</v>
      </c>
      <c r="GN83" s="13"/>
      <c r="GO83" s="24"/>
      <c r="GP83" s="13" t="n">
        <v>8</v>
      </c>
      <c r="GQ83" s="13" t="n">
        <v>8</v>
      </c>
      <c r="GR83" s="13" t="n">
        <v>8</v>
      </c>
      <c r="GS83" s="13" t="n">
        <v>8</v>
      </c>
      <c r="GT83" s="13" t="n">
        <v>8</v>
      </c>
      <c r="GU83" s="13" t="n">
        <v>8</v>
      </c>
      <c r="GV83" s="13" t="n">
        <v>8</v>
      </c>
      <c r="GW83" s="13" t="n">
        <v>8</v>
      </c>
      <c r="GX83" s="13" t="n">
        <v>8</v>
      </c>
      <c r="GY83" s="13" t="n">
        <v>8</v>
      </c>
      <c r="GZ83" s="13"/>
      <c r="HA83" s="24"/>
      <c r="HB83" s="13" t="n">
        <v>8</v>
      </c>
      <c r="HC83" s="13" t="n">
        <v>8</v>
      </c>
      <c r="HD83" s="13" t="n">
        <v>8</v>
      </c>
      <c r="HE83" s="13" t="n">
        <v>8</v>
      </c>
      <c r="HF83" s="13" t="n">
        <v>8</v>
      </c>
      <c r="HG83" s="13" t="n">
        <v>8</v>
      </c>
      <c r="HH83" s="13" t="n">
        <v>8</v>
      </c>
      <c r="HI83" s="13" t="n">
        <v>8</v>
      </c>
      <c r="HJ83" s="13" t="n">
        <v>8</v>
      </c>
      <c r="HK83" s="13" t="n">
        <v>8</v>
      </c>
      <c r="HL83" s="14"/>
      <c r="HM83" s="14"/>
      <c r="HN83" s="14"/>
      <c r="HO83" s="14"/>
      <c r="HP83" s="13" t="n">
        <v>8</v>
      </c>
      <c r="HQ83" s="13" t="n">
        <v>8</v>
      </c>
      <c r="HR83" s="13" t="n">
        <v>8</v>
      </c>
      <c r="HS83" s="13" t="n">
        <v>8</v>
      </c>
      <c r="HT83" s="13" t="n">
        <v>8</v>
      </c>
      <c r="HU83" s="13" t="n">
        <v>8</v>
      </c>
      <c r="HV83" s="13" t="n">
        <v>8</v>
      </c>
      <c r="HW83" s="13" t="n">
        <v>8</v>
      </c>
      <c r="HX83" s="13" t="n">
        <v>8</v>
      </c>
    </row>
    <row r="84" s="16" customFormat="true" ht="12.75" hidden="true" customHeight="false" outlineLevel="0" collapsed="false">
      <c r="A84" s="13"/>
      <c r="B84" s="24"/>
      <c r="C84" s="13"/>
      <c r="D84" s="13" t="n">
        <v>9</v>
      </c>
      <c r="E84" s="13"/>
      <c r="F84" s="13" t="n">
        <v>9</v>
      </c>
      <c r="G84" s="13" t="n">
        <v>9</v>
      </c>
      <c r="H84" s="13" t="n">
        <v>9</v>
      </c>
      <c r="I84" s="13" t="n">
        <v>9</v>
      </c>
      <c r="J84" s="13" t="n">
        <v>9</v>
      </c>
      <c r="K84" s="13" t="n">
        <v>9</v>
      </c>
      <c r="L84" s="13" t="n">
        <v>9</v>
      </c>
      <c r="M84" s="13" t="n">
        <v>9</v>
      </c>
      <c r="N84" s="13" t="n">
        <v>9</v>
      </c>
      <c r="O84" s="13" t="n">
        <v>9</v>
      </c>
      <c r="P84" s="13"/>
      <c r="Q84" s="24"/>
      <c r="R84" s="13" t="n">
        <v>9</v>
      </c>
      <c r="S84" s="13" t="n">
        <v>9</v>
      </c>
      <c r="T84" s="13" t="n">
        <v>9</v>
      </c>
      <c r="U84" s="13" t="n">
        <v>9</v>
      </c>
      <c r="V84" s="13" t="n">
        <v>9</v>
      </c>
      <c r="W84" s="13" t="n">
        <v>9</v>
      </c>
      <c r="X84" s="13" t="n">
        <v>9</v>
      </c>
      <c r="Y84" s="13" t="n">
        <v>9</v>
      </c>
      <c r="Z84" s="13" t="n">
        <v>9</v>
      </c>
      <c r="AA84" s="13" t="n">
        <v>9</v>
      </c>
      <c r="AB84" s="13"/>
      <c r="AC84" s="24"/>
      <c r="AD84" s="13" t="n">
        <v>9</v>
      </c>
      <c r="AE84" s="13" t="n">
        <v>9</v>
      </c>
      <c r="AF84" s="13" t="n">
        <v>9</v>
      </c>
      <c r="AG84" s="13" t="n">
        <v>9</v>
      </c>
      <c r="AH84" s="13" t="n">
        <v>9</v>
      </c>
      <c r="AI84" s="13" t="n">
        <v>9</v>
      </c>
      <c r="AJ84" s="13" t="n">
        <v>9</v>
      </c>
      <c r="AK84" s="13" t="n">
        <v>9</v>
      </c>
      <c r="AL84" s="13" t="n">
        <v>9</v>
      </c>
      <c r="AM84" s="13" t="n">
        <v>9</v>
      </c>
      <c r="AN84" s="13"/>
      <c r="AO84" s="24"/>
      <c r="AP84" s="13" t="n">
        <v>9</v>
      </c>
      <c r="AQ84" s="13" t="n">
        <v>9</v>
      </c>
      <c r="AR84" s="13" t="n">
        <v>9</v>
      </c>
      <c r="AS84" s="13" t="n">
        <v>9</v>
      </c>
      <c r="AT84" s="13" t="n">
        <v>9</v>
      </c>
      <c r="AU84" s="13" t="n">
        <v>9</v>
      </c>
      <c r="AV84" s="13" t="n">
        <v>9</v>
      </c>
      <c r="AW84" s="13" t="n">
        <v>9</v>
      </c>
      <c r="AX84" s="13" t="n">
        <v>9</v>
      </c>
      <c r="AY84" s="13" t="n">
        <v>9</v>
      </c>
      <c r="AZ84" s="13"/>
      <c r="BA84" s="24"/>
      <c r="BB84" s="13" t="n">
        <v>9</v>
      </c>
      <c r="BC84" s="13" t="n">
        <v>9</v>
      </c>
      <c r="BD84" s="13" t="n">
        <v>9</v>
      </c>
      <c r="BE84" s="13" t="n">
        <v>9</v>
      </c>
      <c r="BF84" s="13" t="n">
        <v>9</v>
      </c>
      <c r="BG84" s="13" t="n">
        <v>9</v>
      </c>
      <c r="BH84" s="13" t="n">
        <v>9</v>
      </c>
      <c r="BI84" s="13" t="n">
        <v>9</v>
      </c>
      <c r="BJ84" s="13" t="n">
        <v>9</v>
      </c>
      <c r="BK84" s="13" t="n">
        <v>9</v>
      </c>
      <c r="BL84" s="13"/>
      <c r="BM84" s="24"/>
      <c r="BN84" s="13" t="n">
        <v>9</v>
      </c>
      <c r="BO84" s="13" t="n">
        <v>9</v>
      </c>
      <c r="BP84" s="13" t="n">
        <v>9</v>
      </c>
      <c r="BQ84" s="13" t="n">
        <v>9</v>
      </c>
      <c r="BR84" s="13" t="n">
        <v>9</v>
      </c>
      <c r="BS84" s="13" t="n">
        <v>9</v>
      </c>
      <c r="BT84" s="13" t="n">
        <v>9</v>
      </c>
      <c r="BU84" s="13" t="n">
        <v>9</v>
      </c>
      <c r="BV84" s="13" t="n">
        <v>9</v>
      </c>
      <c r="BW84" s="13" t="n">
        <v>9</v>
      </c>
      <c r="BX84" s="13"/>
      <c r="BY84" s="24"/>
      <c r="BZ84" s="13" t="n">
        <v>9</v>
      </c>
      <c r="CA84" s="13" t="n">
        <v>9</v>
      </c>
      <c r="CB84" s="13" t="n">
        <v>9</v>
      </c>
      <c r="CC84" s="13" t="n">
        <v>9</v>
      </c>
      <c r="CD84" s="13" t="n">
        <v>9</v>
      </c>
      <c r="CE84" s="13" t="n">
        <v>9</v>
      </c>
      <c r="CF84" s="13" t="n">
        <v>9</v>
      </c>
      <c r="CG84" s="13" t="n">
        <v>9</v>
      </c>
      <c r="CH84" s="13" t="n">
        <v>9</v>
      </c>
      <c r="CI84" s="13" t="n">
        <v>9</v>
      </c>
      <c r="CJ84" s="13"/>
      <c r="CK84" s="24"/>
      <c r="CL84" s="13" t="n">
        <v>9</v>
      </c>
      <c r="CM84" s="13" t="n">
        <v>9</v>
      </c>
      <c r="CN84" s="13" t="n">
        <v>9</v>
      </c>
      <c r="CO84" s="13" t="n">
        <v>9</v>
      </c>
      <c r="CP84" s="13" t="n">
        <v>9</v>
      </c>
      <c r="CQ84" s="13" t="n">
        <v>9</v>
      </c>
      <c r="CR84" s="13" t="n">
        <v>9</v>
      </c>
      <c r="CS84" s="13" t="n">
        <v>9</v>
      </c>
      <c r="CT84" s="13" t="n">
        <v>9</v>
      </c>
      <c r="CU84" s="13" t="n">
        <v>9</v>
      </c>
      <c r="CV84" s="13"/>
      <c r="CW84" s="24"/>
      <c r="CX84" s="13" t="n">
        <v>9</v>
      </c>
      <c r="CY84" s="13" t="n">
        <v>9</v>
      </c>
      <c r="CZ84" s="13" t="n">
        <v>9</v>
      </c>
      <c r="DA84" s="13" t="n">
        <v>9</v>
      </c>
      <c r="DB84" s="13" t="n">
        <v>9</v>
      </c>
      <c r="DC84" s="13" t="n">
        <v>9</v>
      </c>
      <c r="DD84" s="13" t="n">
        <v>9</v>
      </c>
      <c r="DE84" s="13" t="n">
        <v>9</v>
      </c>
      <c r="DF84" s="13" t="n">
        <v>9</v>
      </c>
      <c r="DG84" s="13" t="n">
        <v>9</v>
      </c>
      <c r="DH84" s="13"/>
      <c r="DI84" s="24"/>
      <c r="DJ84" s="13" t="n">
        <v>9</v>
      </c>
      <c r="DK84" s="13" t="n">
        <v>9</v>
      </c>
      <c r="DL84" s="13" t="n">
        <v>9</v>
      </c>
      <c r="DM84" s="13" t="n">
        <v>9</v>
      </c>
      <c r="DN84" s="13" t="n">
        <v>9</v>
      </c>
      <c r="DO84" s="13" t="n">
        <v>9</v>
      </c>
      <c r="DP84" s="13" t="n">
        <v>9</v>
      </c>
      <c r="DQ84" s="13" t="n">
        <v>9</v>
      </c>
      <c r="DR84" s="13" t="n">
        <v>9</v>
      </c>
      <c r="DS84" s="13" t="n">
        <v>9</v>
      </c>
      <c r="DT84" s="13"/>
      <c r="DU84" s="24"/>
      <c r="DV84" s="13" t="n">
        <v>9</v>
      </c>
      <c r="DW84" s="13" t="n">
        <v>9</v>
      </c>
      <c r="DX84" s="13" t="n">
        <v>9</v>
      </c>
      <c r="DY84" s="13" t="n">
        <v>9</v>
      </c>
      <c r="DZ84" s="13" t="n">
        <v>9</v>
      </c>
      <c r="EA84" s="13" t="n">
        <v>9</v>
      </c>
      <c r="EB84" s="13" t="n">
        <v>9</v>
      </c>
      <c r="EC84" s="13" t="n">
        <v>9</v>
      </c>
      <c r="ED84" s="13" t="n">
        <v>9</v>
      </c>
      <c r="EE84" s="13" t="n">
        <v>9</v>
      </c>
      <c r="EF84" s="13"/>
      <c r="EG84" s="24"/>
      <c r="EH84" s="13" t="n">
        <v>9</v>
      </c>
      <c r="EI84" s="13" t="n">
        <v>9</v>
      </c>
      <c r="EJ84" s="13" t="n">
        <v>9</v>
      </c>
      <c r="EK84" s="13" t="n">
        <v>9</v>
      </c>
      <c r="EL84" s="13" t="n">
        <v>9</v>
      </c>
      <c r="EM84" s="13" t="n">
        <v>9</v>
      </c>
      <c r="EN84" s="13" t="n">
        <v>9</v>
      </c>
      <c r="EO84" s="13" t="n">
        <v>9</v>
      </c>
      <c r="EP84" s="13" t="n">
        <v>9</v>
      </c>
      <c r="EQ84" s="13" t="n">
        <v>9</v>
      </c>
      <c r="ER84" s="13"/>
      <c r="ES84" s="24"/>
      <c r="ET84" s="13" t="n">
        <v>9</v>
      </c>
      <c r="EU84" s="13" t="n">
        <v>9</v>
      </c>
      <c r="EV84" s="13" t="n">
        <v>9</v>
      </c>
      <c r="EW84" s="13" t="n">
        <v>9</v>
      </c>
      <c r="EX84" s="13" t="n">
        <v>9</v>
      </c>
      <c r="EY84" s="13" t="n">
        <v>9</v>
      </c>
      <c r="EZ84" s="13" t="n">
        <v>9</v>
      </c>
      <c r="FA84" s="13" t="n">
        <v>9</v>
      </c>
      <c r="FB84" s="13" t="n">
        <v>9</v>
      </c>
      <c r="FC84" s="13" t="n">
        <v>9</v>
      </c>
      <c r="FD84" s="13"/>
      <c r="FE84" s="24"/>
      <c r="FF84" s="13" t="n">
        <v>9</v>
      </c>
      <c r="FG84" s="13" t="n">
        <v>9</v>
      </c>
      <c r="FH84" s="13" t="n">
        <v>9</v>
      </c>
      <c r="FI84" s="13" t="n">
        <v>9</v>
      </c>
      <c r="FJ84" s="13" t="n">
        <v>9</v>
      </c>
      <c r="FK84" s="13" t="n">
        <v>9</v>
      </c>
      <c r="FL84" s="13" t="n">
        <v>9</v>
      </c>
      <c r="FM84" s="13" t="n">
        <v>9</v>
      </c>
      <c r="FN84" s="13" t="n">
        <v>9</v>
      </c>
      <c r="FO84" s="13" t="n">
        <v>9</v>
      </c>
      <c r="FP84" s="13"/>
      <c r="FQ84" s="24"/>
      <c r="FR84" s="13" t="n">
        <v>9</v>
      </c>
      <c r="FS84" s="13" t="n">
        <v>9</v>
      </c>
      <c r="FT84" s="13" t="n">
        <v>9</v>
      </c>
      <c r="FU84" s="13" t="n">
        <v>9</v>
      </c>
      <c r="FV84" s="13" t="n">
        <v>9</v>
      </c>
      <c r="FW84" s="13" t="n">
        <v>9</v>
      </c>
      <c r="FX84" s="13" t="n">
        <v>9</v>
      </c>
      <c r="FY84" s="13" t="n">
        <v>9</v>
      </c>
      <c r="FZ84" s="13" t="n">
        <v>9</v>
      </c>
      <c r="GA84" s="13" t="n">
        <v>9</v>
      </c>
      <c r="GB84" s="13"/>
      <c r="GC84" s="24"/>
      <c r="GD84" s="13" t="n">
        <v>9</v>
      </c>
      <c r="GE84" s="13" t="n">
        <v>9</v>
      </c>
      <c r="GF84" s="13" t="n">
        <v>9</v>
      </c>
      <c r="GG84" s="13" t="n">
        <v>9</v>
      </c>
      <c r="GH84" s="13" t="n">
        <v>9</v>
      </c>
      <c r="GI84" s="13" t="n">
        <v>9</v>
      </c>
      <c r="GJ84" s="13" t="n">
        <v>9</v>
      </c>
      <c r="GK84" s="13" t="n">
        <v>9</v>
      </c>
      <c r="GL84" s="13" t="n">
        <v>9</v>
      </c>
      <c r="GM84" s="13" t="n">
        <v>9</v>
      </c>
      <c r="GN84" s="13"/>
      <c r="GO84" s="24"/>
      <c r="GP84" s="13" t="n">
        <v>9</v>
      </c>
      <c r="GQ84" s="13" t="n">
        <v>9</v>
      </c>
      <c r="GR84" s="13" t="n">
        <v>9</v>
      </c>
      <c r="GS84" s="13" t="n">
        <v>9</v>
      </c>
      <c r="GT84" s="13" t="n">
        <v>9</v>
      </c>
      <c r="GU84" s="13" t="n">
        <v>9</v>
      </c>
      <c r="GV84" s="13" t="n">
        <v>9</v>
      </c>
      <c r="GW84" s="13" t="n">
        <v>9</v>
      </c>
      <c r="GX84" s="13" t="n">
        <v>9</v>
      </c>
      <c r="GY84" s="13" t="n">
        <v>9</v>
      </c>
      <c r="GZ84" s="13"/>
      <c r="HA84" s="24"/>
      <c r="HB84" s="13" t="n">
        <v>9</v>
      </c>
      <c r="HC84" s="13" t="n">
        <v>9</v>
      </c>
      <c r="HD84" s="13" t="n">
        <v>9</v>
      </c>
      <c r="HE84" s="13" t="n">
        <v>9</v>
      </c>
      <c r="HF84" s="13" t="n">
        <v>9</v>
      </c>
      <c r="HG84" s="13" t="n">
        <v>9</v>
      </c>
      <c r="HH84" s="13" t="n">
        <v>9</v>
      </c>
      <c r="HI84" s="13" t="n">
        <v>9</v>
      </c>
      <c r="HJ84" s="13" t="n">
        <v>9</v>
      </c>
      <c r="HK84" s="13" t="n">
        <v>9</v>
      </c>
      <c r="HL84" s="14"/>
      <c r="HM84" s="14"/>
      <c r="HN84" s="14"/>
      <c r="HO84" s="14"/>
      <c r="HP84" s="13" t="n">
        <v>9</v>
      </c>
      <c r="HQ84" s="13" t="n">
        <v>9</v>
      </c>
      <c r="HR84" s="13" t="n">
        <v>9</v>
      </c>
      <c r="HS84" s="13" t="n">
        <v>9</v>
      </c>
      <c r="HT84" s="13" t="n">
        <v>9</v>
      </c>
      <c r="HU84" s="13" t="n">
        <v>9</v>
      </c>
      <c r="HV84" s="13" t="n">
        <v>9</v>
      </c>
      <c r="HW84" s="13" t="n">
        <v>9</v>
      </c>
      <c r="HX84" s="13" t="n">
        <v>9</v>
      </c>
    </row>
    <row r="85" s="16" customFormat="true" ht="12.75" hidden="true" customHeight="false" outlineLevel="0" collapsed="false">
      <c r="A85" s="13"/>
      <c r="B85" s="24"/>
      <c r="C85" s="13"/>
      <c r="D85" s="13" t="n">
        <v>10</v>
      </c>
      <c r="E85" s="13"/>
      <c r="F85" s="13" t="n">
        <v>10</v>
      </c>
      <c r="G85" s="13" t="n">
        <v>10</v>
      </c>
      <c r="H85" s="13" t="n">
        <v>10</v>
      </c>
      <c r="I85" s="13" t="n">
        <v>10</v>
      </c>
      <c r="J85" s="13" t="n">
        <v>10</v>
      </c>
      <c r="K85" s="13" t="n">
        <v>10</v>
      </c>
      <c r="L85" s="13" t="n">
        <v>10</v>
      </c>
      <c r="M85" s="13" t="n">
        <v>10</v>
      </c>
      <c r="N85" s="13" t="n">
        <v>10</v>
      </c>
      <c r="O85" s="13" t="n">
        <v>10</v>
      </c>
      <c r="P85" s="13"/>
      <c r="Q85" s="24"/>
      <c r="R85" s="13" t="n">
        <v>10</v>
      </c>
      <c r="S85" s="13" t="n">
        <v>10</v>
      </c>
      <c r="T85" s="13" t="n">
        <v>10</v>
      </c>
      <c r="U85" s="13" t="n">
        <v>10</v>
      </c>
      <c r="V85" s="13" t="n">
        <v>10</v>
      </c>
      <c r="W85" s="13" t="n">
        <v>10</v>
      </c>
      <c r="X85" s="13" t="n">
        <v>10</v>
      </c>
      <c r="Y85" s="13" t="n">
        <v>10</v>
      </c>
      <c r="Z85" s="13" t="n">
        <v>10</v>
      </c>
      <c r="AA85" s="13" t="n">
        <v>10</v>
      </c>
      <c r="AB85" s="13"/>
      <c r="AC85" s="24"/>
      <c r="AD85" s="13" t="n">
        <v>10</v>
      </c>
      <c r="AE85" s="13" t="n">
        <v>10</v>
      </c>
      <c r="AF85" s="13" t="n">
        <v>10</v>
      </c>
      <c r="AG85" s="13" t="n">
        <v>10</v>
      </c>
      <c r="AH85" s="13" t="n">
        <v>10</v>
      </c>
      <c r="AI85" s="13" t="n">
        <v>10</v>
      </c>
      <c r="AJ85" s="13" t="n">
        <v>10</v>
      </c>
      <c r="AK85" s="13" t="n">
        <v>10</v>
      </c>
      <c r="AL85" s="13" t="n">
        <v>10</v>
      </c>
      <c r="AM85" s="13" t="n">
        <v>10</v>
      </c>
      <c r="AN85" s="13"/>
      <c r="AO85" s="24"/>
      <c r="AP85" s="13" t="n">
        <v>10</v>
      </c>
      <c r="AQ85" s="13" t="n">
        <v>10</v>
      </c>
      <c r="AR85" s="13" t="n">
        <v>10</v>
      </c>
      <c r="AS85" s="13" t="n">
        <v>10</v>
      </c>
      <c r="AT85" s="13" t="n">
        <v>10</v>
      </c>
      <c r="AU85" s="13" t="n">
        <v>10</v>
      </c>
      <c r="AV85" s="13" t="n">
        <v>10</v>
      </c>
      <c r="AW85" s="13" t="n">
        <v>10</v>
      </c>
      <c r="AX85" s="13" t="n">
        <v>10</v>
      </c>
      <c r="AY85" s="13" t="n">
        <v>10</v>
      </c>
      <c r="AZ85" s="13"/>
      <c r="BA85" s="24"/>
      <c r="BB85" s="13" t="n">
        <v>10</v>
      </c>
      <c r="BC85" s="13" t="n">
        <v>10</v>
      </c>
      <c r="BD85" s="13" t="n">
        <v>10</v>
      </c>
      <c r="BE85" s="13" t="n">
        <v>10</v>
      </c>
      <c r="BF85" s="13" t="n">
        <v>10</v>
      </c>
      <c r="BG85" s="13" t="n">
        <v>10</v>
      </c>
      <c r="BH85" s="13" t="n">
        <v>10</v>
      </c>
      <c r="BI85" s="13" t="n">
        <v>10</v>
      </c>
      <c r="BJ85" s="13" t="n">
        <v>10</v>
      </c>
      <c r="BK85" s="13" t="n">
        <v>10</v>
      </c>
      <c r="BL85" s="13"/>
      <c r="BM85" s="24"/>
      <c r="BN85" s="13" t="n">
        <v>10</v>
      </c>
      <c r="BO85" s="13" t="n">
        <v>10</v>
      </c>
      <c r="BP85" s="13" t="n">
        <v>10</v>
      </c>
      <c r="BQ85" s="13" t="n">
        <v>10</v>
      </c>
      <c r="BR85" s="13" t="n">
        <v>10</v>
      </c>
      <c r="BS85" s="13" t="n">
        <v>10</v>
      </c>
      <c r="BT85" s="13" t="n">
        <v>10</v>
      </c>
      <c r="BU85" s="13" t="n">
        <v>10</v>
      </c>
      <c r="BV85" s="13" t="n">
        <v>10</v>
      </c>
      <c r="BW85" s="13" t="n">
        <v>10</v>
      </c>
      <c r="BX85" s="13"/>
      <c r="BY85" s="24"/>
      <c r="BZ85" s="13" t="n">
        <v>10</v>
      </c>
      <c r="CA85" s="13" t="n">
        <v>10</v>
      </c>
      <c r="CB85" s="13" t="n">
        <v>10</v>
      </c>
      <c r="CC85" s="13" t="n">
        <v>10</v>
      </c>
      <c r="CD85" s="13" t="n">
        <v>10</v>
      </c>
      <c r="CE85" s="13" t="n">
        <v>10</v>
      </c>
      <c r="CF85" s="13" t="n">
        <v>10</v>
      </c>
      <c r="CG85" s="13" t="n">
        <v>10</v>
      </c>
      <c r="CH85" s="13" t="n">
        <v>10</v>
      </c>
      <c r="CI85" s="13" t="n">
        <v>10</v>
      </c>
      <c r="CJ85" s="13"/>
      <c r="CK85" s="24"/>
      <c r="CL85" s="13" t="n">
        <v>10</v>
      </c>
      <c r="CM85" s="13" t="n">
        <v>10</v>
      </c>
      <c r="CN85" s="13" t="n">
        <v>10</v>
      </c>
      <c r="CO85" s="13" t="n">
        <v>10</v>
      </c>
      <c r="CP85" s="13" t="n">
        <v>10</v>
      </c>
      <c r="CQ85" s="13" t="n">
        <v>10</v>
      </c>
      <c r="CR85" s="13" t="n">
        <v>10</v>
      </c>
      <c r="CS85" s="13" t="n">
        <v>10</v>
      </c>
      <c r="CT85" s="13" t="n">
        <v>10</v>
      </c>
      <c r="CU85" s="13" t="n">
        <v>10</v>
      </c>
      <c r="CV85" s="13"/>
      <c r="CW85" s="24"/>
      <c r="CX85" s="13" t="n">
        <v>10</v>
      </c>
      <c r="CY85" s="13" t="n">
        <v>10</v>
      </c>
      <c r="CZ85" s="13" t="n">
        <v>10</v>
      </c>
      <c r="DA85" s="13" t="n">
        <v>10</v>
      </c>
      <c r="DB85" s="13" t="n">
        <v>10</v>
      </c>
      <c r="DC85" s="13" t="n">
        <v>10</v>
      </c>
      <c r="DD85" s="13" t="n">
        <v>10</v>
      </c>
      <c r="DE85" s="13" t="n">
        <v>10</v>
      </c>
      <c r="DF85" s="13" t="n">
        <v>10</v>
      </c>
      <c r="DG85" s="13" t="n">
        <v>10</v>
      </c>
      <c r="DH85" s="13"/>
      <c r="DI85" s="24"/>
      <c r="DJ85" s="13" t="n">
        <v>10</v>
      </c>
      <c r="DK85" s="13" t="n">
        <v>10</v>
      </c>
      <c r="DL85" s="13" t="n">
        <v>10</v>
      </c>
      <c r="DM85" s="13" t="n">
        <v>10</v>
      </c>
      <c r="DN85" s="13" t="n">
        <v>10</v>
      </c>
      <c r="DO85" s="13" t="n">
        <v>10</v>
      </c>
      <c r="DP85" s="13" t="n">
        <v>10</v>
      </c>
      <c r="DQ85" s="13" t="n">
        <v>10</v>
      </c>
      <c r="DR85" s="13" t="n">
        <v>10</v>
      </c>
      <c r="DS85" s="13" t="n">
        <v>10</v>
      </c>
      <c r="DT85" s="13"/>
      <c r="DU85" s="24"/>
      <c r="DV85" s="13" t="n">
        <v>10</v>
      </c>
      <c r="DW85" s="13" t="n">
        <v>10</v>
      </c>
      <c r="DX85" s="13" t="n">
        <v>10</v>
      </c>
      <c r="DY85" s="13" t="n">
        <v>10</v>
      </c>
      <c r="DZ85" s="13" t="n">
        <v>10</v>
      </c>
      <c r="EA85" s="13" t="n">
        <v>10</v>
      </c>
      <c r="EB85" s="13" t="n">
        <v>10</v>
      </c>
      <c r="EC85" s="13" t="n">
        <v>10</v>
      </c>
      <c r="ED85" s="13" t="n">
        <v>10</v>
      </c>
      <c r="EE85" s="13" t="n">
        <v>10</v>
      </c>
      <c r="EF85" s="13"/>
      <c r="EG85" s="24"/>
      <c r="EH85" s="13" t="n">
        <v>10</v>
      </c>
      <c r="EI85" s="13" t="n">
        <v>10</v>
      </c>
      <c r="EJ85" s="13" t="n">
        <v>10</v>
      </c>
      <c r="EK85" s="13" t="n">
        <v>10</v>
      </c>
      <c r="EL85" s="13" t="n">
        <v>10</v>
      </c>
      <c r="EM85" s="13" t="n">
        <v>10</v>
      </c>
      <c r="EN85" s="13" t="n">
        <v>10</v>
      </c>
      <c r="EO85" s="13" t="n">
        <v>10</v>
      </c>
      <c r="EP85" s="13" t="n">
        <v>10</v>
      </c>
      <c r="EQ85" s="13" t="n">
        <v>10</v>
      </c>
      <c r="ER85" s="13"/>
      <c r="ES85" s="24"/>
      <c r="ET85" s="13" t="n">
        <v>10</v>
      </c>
      <c r="EU85" s="13" t="n">
        <v>10</v>
      </c>
      <c r="EV85" s="13" t="n">
        <v>10</v>
      </c>
      <c r="EW85" s="13" t="n">
        <v>10</v>
      </c>
      <c r="EX85" s="13" t="n">
        <v>10</v>
      </c>
      <c r="EY85" s="13" t="n">
        <v>10</v>
      </c>
      <c r="EZ85" s="13" t="n">
        <v>10</v>
      </c>
      <c r="FA85" s="13" t="n">
        <v>10</v>
      </c>
      <c r="FB85" s="13" t="n">
        <v>10</v>
      </c>
      <c r="FC85" s="13" t="n">
        <v>10</v>
      </c>
      <c r="FD85" s="13"/>
      <c r="FE85" s="24"/>
      <c r="FF85" s="13" t="n">
        <v>10</v>
      </c>
      <c r="FG85" s="13" t="n">
        <v>10</v>
      </c>
      <c r="FH85" s="13" t="n">
        <v>10</v>
      </c>
      <c r="FI85" s="13" t="n">
        <v>10</v>
      </c>
      <c r="FJ85" s="13" t="n">
        <v>10</v>
      </c>
      <c r="FK85" s="13" t="n">
        <v>10</v>
      </c>
      <c r="FL85" s="13" t="n">
        <v>10</v>
      </c>
      <c r="FM85" s="13" t="n">
        <v>10</v>
      </c>
      <c r="FN85" s="13" t="n">
        <v>10</v>
      </c>
      <c r="FO85" s="13" t="n">
        <v>10</v>
      </c>
      <c r="FP85" s="13"/>
      <c r="FQ85" s="24"/>
      <c r="FR85" s="13" t="n">
        <v>10</v>
      </c>
      <c r="FS85" s="13" t="n">
        <v>10</v>
      </c>
      <c r="FT85" s="13" t="n">
        <v>10</v>
      </c>
      <c r="FU85" s="13" t="n">
        <v>10</v>
      </c>
      <c r="FV85" s="13" t="n">
        <v>10</v>
      </c>
      <c r="FW85" s="13" t="n">
        <v>10</v>
      </c>
      <c r="FX85" s="13" t="n">
        <v>10</v>
      </c>
      <c r="FY85" s="13" t="n">
        <v>10</v>
      </c>
      <c r="FZ85" s="13" t="n">
        <v>10</v>
      </c>
      <c r="GA85" s="13" t="n">
        <v>10</v>
      </c>
      <c r="GB85" s="13"/>
      <c r="GC85" s="24"/>
      <c r="GD85" s="13" t="n">
        <v>10</v>
      </c>
      <c r="GE85" s="13" t="n">
        <v>10</v>
      </c>
      <c r="GF85" s="13" t="n">
        <v>10</v>
      </c>
      <c r="GG85" s="13" t="n">
        <v>10</v>
      </c>
      <c r="GH85" s="13" t="n">
        <v>10</v>
      </c>
      <c r="GI85" s="13" t="n">
        <v>10</v>
      </c>
      <c r="GJ85" s="13" t="n">
        <v>10</v>
      </c>
      <c r="GK85" s="13" t="n">
        <v>10</v>
      </c>
      <c r="GL85" s="13" t="n">
        <v>10</v>
      </c>
      <c r="GM85" s="13" t="n">
        <v>10</v>
      </c>
      <c r="GN85" s="13"/>
      <c r="GO85" s="24"/>
      <c r="GP85" s="13" t="n">
        <v>10</v>
      </c>
      <c r="GQ85" s="13" t="n">
        <v>10</v>
      </c>
      <c r="GR85" s="13" t="n">
        <v>10</v>
      </c>
      <c r="GS85" s="13" t="n">
        <v>10</v>
      </c>
      <c r="GT85" s="13" t="n">
        <v>10</v>
      </c>
      <c r="GU85" s="13" t="n">
        <v>10</v>
      </c>
      <c r="GV85" s="13" t="n">
        <v>10</v>
      </c>
      <c r="GW85" s="13" t="n">
        <v>10</v>
      </c>
      <c r="GX85" s="13" t="n">
        <v>10</v>
      </c>
      <c r="GY85" s="13" t="n">
        <v>10</v>
      </c>
      <c r="GZ85" s="13"/>
      <c r="HA85" s="24"/>
      <c r="HB85" s="13" t="n">
        <v>10</v>
      </c>
      <c r="HC85" s="13" t="n">
        <v>10</v>
      </c>
      <c r="HD85" s="13" t="n">
        <v>10</v>
      </c>
      <c r="HE85" s="13" t="n">
        <v>10</v>
      </c>
      <c r="HF85" s="13" t="n">
        <v>10</v>
      </c>
      <c r="HG85" s="13" t="n">
        <v>10</v>
      </c>
      <c r="HH85" s="13" t="n">
        <v>10</v>
      </c>
      <c r="HI85" s="13" t="n">
        <v>10</v>
      </c>
      <c r="HJ85" s="13" t="n">
        <v>10</v>
      </c>
      <c r="HK85" s="13" t="n">
        <v>10</v>
      </c>
      <c r="HL85" s="14"/>
      <c r="HM85" s="14"/>
      <c r="HN85" s="14"/>
      <c r="HO85" s="14"/>
      <c r="HP85" s="13" t="n">
        <v>10</v>
      </c>
      <c r="HQ85" s="13" t="n">
        <v>10</v>
      </c>
      <c r="HR85" s="13" t="n">
        <v>10</v>
      </c>
      <c r="HS85" s="13" t="n">
        <v>10</v>
      </c>
      <c r="HT85" s="13" t="n">
        <v>10</v>
      </c>
      <c r="HU85" s="13" t="n">
        <v>10</v>
      </c>
      <c r="HV85" s="13" t="n">
        <v>10</v>
      </c>
      <c r="HW85" s="13" t="n">
        <v>10</v>
      </c>
      <c r="HX85" s="13" t="n">
        <v>10</v>
      </c>
    </row>
    <row r="86" s="16" customFormat="true" ht="12.75" hidden="true" customHeight="false" outlineLevel="0" collapsed="false">
      <c r="A86" s="13"/>
      <c r="B86" s="24"/>
      <c r="C86" s="13"/>
      <c r="D86" s="13" t="n">
        <v>11</v>
      </c>
      <c r="E86" s="13"/>
      <c r="F86" s="13" t="n">
        <v>11</v>
      </c>
      <c r="G86" s="13" t="n">
        <v>11</v>
      </c>
      <c r="H86" s="13" t="n">
        <v>11</v>
      </c>
      <c r="I86" s="13" t="n">
        <v>11</v>
      </c>
      <c r="J86" s="13" t="n">
        <v>11</v>
      </c>
      <c r="K86" s="13" t="n">
        <v>11</v>
      </c>
      <c r="L86" s="13" t="n">
        <v>11</v>
      </c>
      <c r="M86" s="13" t="n">
        <v>11</v>
      </c>
      <c r="N86" s="13" t="n">
        <v>11</v>
      </c>
      <c r="O86" s="13" t="n">
        <v>11</v>
      </c>
      <c r="P86" s="13"/>
      <c r="Q86" s="24"/>
      <c r="R86" s="13" t="n">
        <v>11</v>
      </c>
      <c r="S86" s="13" t="n">
        <v>11</v>
      </c>
      <c r="T86" s="13" t="n">
        <v>11</v>
      </c>
      <c r="U86" s="13" t="n">
        <v>11</v>
      </c>
      <c r="V86" s="13" t="n">
        <v>11</v>
      </c>
      <c r="W86" s="13" t="n">
        <v>11</v>
      </c>
      <c r="X86" s="13" t="n">
        <v>11</v>
      </c>
      <c r="Y86" s="13" t="n">
        <v>11</v>
      </c>
      <c r="Z86" s="13" t="n">
        <v>11</v>
      </c>
      <c r="AA86" s="13" t="n">
        <v>11</v>
      </c>
      <c r="AB86" s="13"/>
      <c r="AC86" s="24"/>
      <c r="AD86" s="13" t="n">
        <v>11</v>
      </c>
      <c r="AE86" s="13" t="n">
        <v>11</v>
      </c>
      <c r="AF86" s="13" t="n">
        <v>11</v>
      </c>
      <c r="AG86" s="13" t="n">
        <v>11</v>
      </c>
      <c r="AH86" s="13" t="n">
        <v>11</v>
      </c>
      <c r="AI86" s="13" t="n">
        <v>11</v>
      </c>
      <c r="AJ86" s="13" t="n">
        <v>11</v>
      </c>
      <c r="AK86" s="13" t="n">
        <v>11</v>
      </c>
      <c r="AL86" s="13" t="n">
        <v>11</v>
      </c>
      <c r="AM86" s="13" t="n">
        <v>11</v>
      </c>
      <c r="AN86" s="13"/>
      <c r="AO86" s="24"/>
      <c r="AP86" s="13" t="n">
        <v>11</v>
      </c>
      <c r="AQ86" s="13" t="n">
        <v>11</v>
      </c>
      <c r="AR86" s="13" t="n">
        <v>11</v>
      </c>
      <c r="AS86" s="13" t="n">
        <v>11</v>
      </c>
      <c r="AT86" s="13" t="n">
        <v>11</v>
      </c>
      <c r="AU86" s="13" t="n">
        <v>11</v>
      </c>
      <c r="AV86" s="13" t="n">
        <v>11</v>
      </c>
      <c r="AW86" s="13" t="n">
        <v>11</v>
      </c>
      <c r="AX86" s="13" t="n">
        <v>11</v>
      </c>
      <c r="AY86" s="13" t="n">
        <v>11</v>
      </c>
      <c r="AZ86" s="13"/>
      <c r="BA86" s="24"/>
      <c r="BB86" s="13" t="n">
        <v>11</v>
      </c>
      <c r="BC86" s="13" t="n">
        <v>11</v>
      </c>
      <c r="BD86" s="13" t="n">
        <v>11</v>
      </c>
      <c r="BE86" s="13" t="n">
        <v>11</v>
      </c>
      <c r="BF86" s="13" t="n">
        <v>11</v>
      </c>
      <c r="BG86" s="13" t="n">
        <v>11</v>
      </c>
      <c r="BH86" s="13" t="n">
        <v>11</v>
      </c>
      <c r="BI86" s="13" t="n">
        <v>11</v>
      </c>
      <c r="BJ86" s="13" t="n">
        <v>11</v>
      </c>
      <c r="BK86" s="13" t="n">
        <v>11</v>
      </c>
      <c r="BL86" s="13"/>
      <c r="BM86" s="24"/>
      <c r="BN86" s="13" t="n">
        <v>11</v>
      </c>
      <c r="BO86" s="13" t="n">
        <v>11</v>
      </c>
      <c r="BP86" s="13" t="n">
        <v>11</v>
      </c>
      <c r="BQ86" s="13" t="n">
        <v>11</v>
      </c>
      <c r="BR86" s="13" t="n">
        <v>11</v>
      </c>
      <c r="BS86" s="13" t="n">
        <v>11</v>
      </c>
      <c r="BT86" s="13" t="n">
        <v>11</v>
      </c>
      <c r="BU86" s="13" t="n">
        <v>11</v>
      </c>
      <c r="BV86" s="13" t="n">
        <v>11</v>
      </c>
      <c r="BW86" s="13" t="n">
        <v>11</v>
      </c>
      <c r="BX86" s="13"/>
      <c r="BY86" s="24"/>
      <c r="BZ86" s="13" t="n">
        <v>11</v>
      </c>
      <c r="CA86" s="13" t="n">
        <v>11</v>
      </c>
      <c r="CB86" s="13" t="n">
        <v>11</v>
      </c>
      <c r="CC86" s="13" t="n">
        <v>11</v>
      </c>
      <c r="CD86" s="13" t="n">
        <v>11</v>
      </c>
      <c r="CE86" s="13" t="n">
        <v>11</v>
      </c>
      <c r="CF86" s="13" t="n">
        <v>11</v>
      </c>
      <c r="CG86" s="13" t="n">
        <v>11</v>
      </c>
      <c r="CH86" s="13" t="n">
        <v>11</v>
      </c>
      <c r="CI86" s="13" t="n">
        <v>11</v>
      </c>
      <c r="CJ86" s="13"/>
      <c r="CK86" s="24"/>
      <c r="CL86" s="13" t="n">
        <v>11</v>
      </c>
      <c r="CM86" s="13" t="n">
        <v>11</v>
      </c>
      <c r="CN86" s="13" t="n">
        <v>11</v>
      </c>
      <c r="CO86" s="13" t="n">
        <v>11</v>
      </c>
      <c r="CP86" s="13" t="n">
        <v>11</v>
      </c>
      <c r="CQ86" s="13" t="n">
        <v>11</v>
      </c>
      <c r="CR86" s="13" t="n">
        <v>11</v>
      </c>
      <c r="CS86" s="13" t="n">
        <v>11</v>
      </c>
      <c r="CT86" s="13" t="n">
        <v>11</v>
      </c>
      <c r="CU86" s="13" t="n">
        <v>11</v>
      </c>
      <c r="CV86" s="13"/>
      <c r="CW86" s="24"/>
      <c r="CX86" s="13" t="n">
        <v>11</v>
      </c>
      <c r="CY86" s="13" t="n">
        <v>11</v>
      </c>
      <c r="CZ86" s="13" t="n">
        <v>11</v>
      </c>
      <c r="DA86" s="13" t="n">
        <v>11</v>
      </c>
      <c r="DB86" s="13" t="n">
        <v>11</v>
      </c>
      <c r="DC86" s="13" t="n">
        <v>11</v>
      </c>
      <c r="DD86" s="13" t="n">
        <v>11</v>
      </c>
      <c r="DE86" s="13" t="n">
        <v>11</v>
      </c>
      <c r="DF86" s="13" t="n">
        <v>11</v>
      </c>
      <c r="DG86" s="13" t="n">
        <v>11</v>
      </c>
      <c r="DH86" s="13"/>
      <c r="DI86" s="24"/>
      <c r="DJ86" s="13" t="n">
        <v>11</v>
      </c>
      <c r="DK86" s="13" t="n">
        <v>11</v>
      </c>
      <c r="DL86" s="13" t="n">
        <v>11</v>
      </c>
      <c r="DM86" s="13" t="n">
        <v>11</v>
      </c>
      <c r="DN86" s="13" t="n">
        <v>11</v>
      </c>
      <c r="DO86" s="13" t="n">
        <v>11</v>
      </c>
      <c r="DP86" s="13" t="n">
        <v>11</v>
      </c>
      <c r="DQ86" s="13" t="n">
        <v>11</v>
      </c>
      <c r="DR86" s="13" t="n">
        <v>11</v>
      </c>
      <c r="DS86" s="13" t="n">
        <v>11</v>
      </c>
      <c r="DT86" s="13"/>
      <c r="DU86" s="24"/>
      <c r="DV86" s="13" t="n">
        <v>11</v>
      </c>
      <c r="DW86" s="13" t="n">
        <v>11</v>
      </c>
      <c r="DX86" s="13" t="n">
        <v>11</v>
      </c>
      <c r="DY86" s="13" t="n">
        <v>11</v>
      </c>
      <c r="DZ86" s="13" t="n">
        <v>11</v>
      </c>
      <c r="EA86" s="13" t="n">
        <v>11</v>
      </c>
      <c r="EB86" s="13" t="n">
        <v>11</v>
      </c>
      <c r="EC86" s="13" t="n">
        <v>11</v>
      </c>
      <c r="ED86" s="13" t="n">
        <v>11</v>
      </c>
      <c r="EE86" s="13" t="n">
        <v>11</v>
      </c>
      <c r="EF86" s="13"/>
      <c r="EG86" s="24"/>
      <c r="EH86" s="13" t="n">
        <v>11</v>
      </c>
      <c r="EI86" s="13" t="n">
        <v>11</v>
      </c>
      <c r="EJ86" s="13" t="n">
        <v>11</v>
      </c>
      <c r="EK86" s="13" t="n">
        <v>11</v>
      </c>
      <c r="EL86" s="13" t="n">
        <v>11</v>
      </c>
      <c r="EM86" s="13" t="n">
        <v>11</v>
      </c>
      <c r="EN86" s="13" t="n">
        <v>11</v>
      </c>
      <c r="EO86" s="13" t="n">
        <v>11</v>
      </c>
      <c r="EP86" s="13" t="n">
        <v>11</v>
      </c>
      <c r="EQ86" s="13" t="n">
        <v>11</v>
      </c>
      <c r="ER86" s="13"/>
      <c r="ES86" s="24"/>
      <c r="ET86" s="13" t="n">
        <v>11</v>
      </c>
      <c r="EU86" s="13" t="n">
        <v>11</v>
      </c>
      <c r="EV86" s="13" t="n">
        <v>11</v>
      </c>
      <c r="EW86" s="13" t="n">
        <v>11</v>
      </c>
      <c r="EX86" s="13" t="n">
        <v>11</v>
      </c>
      <c r="EY86" s="13" t="n">
        <v>11</v>
      </c>
      <c r="EZ86" s="13" t="n">
        <v>11</v>
      </c>
      <c r="FA86" s="13" t="n">
        <v>11</v>
      </c>
      <c r="FB86" s="13" t="n">
        <v>11</v>
      </c>
      <c r="FC86" s="13" t="n">
        <v>11</v>
      </c>
      <c r="FD86" s="13"/>
      <c r="FE86" s="24"/>
      <c r="FF86" s="13" t="n">
        <v>11</v>
      </c>
      <c r="FG86" s="13" t="n">
        <v>11</v>
      </c>
      <c r="FH86" s="13" t="n">
        <v>11</v>
      </c>
      <c r="FI86" s="13" t="n">
        <v>11</v>
      </c>
      <c r="FJ86" s="13" t="n">
        <v>11</v>
      </c>
      <c r="FK86" s="13" t="n">
        <v>11</v>
      </c>
      <c r="FL86" s="13" t="n">
        <v>11</v>
      </c>
      <c r="FM86" s="13" t="n">
        <v>11</v>
      </c>
      <c r="FN86" s="13" t="n">
        <v>11</v>
      </c>
      <c r="FO86" s="13" t="n">
        <v>11</v>
      </c>
      <c r="FP86" s="13"/>
      <c r="FQ86" s="24"/>
      <c r="FR86" s="13" t="n">
        <v>11</v>
      </c>
      <c r="FS86" s="13" t="n">
        <v>11</v>
      </c>
      <c r="FT86" s="13" t="n">
        <v>11</v>
      </c>
      <c r="FU86" s="13" t="n">
        <v>11</v>
      </c>
      <c r="FV86" s="13" t="n">
        <v>11</v>
      </c>
      <c r="FW86" s="13" t="n">
        <v>11</v>
      </c>
      <c r="FX86" s="13" t="n">
        <v>11</v>
      </c>
      <c r="FY86" s="13" t="n">
        <v>11</v>
      </c>
      <c r="FZ86" s="13" t="n">
        <v>11</v>
      </c>
      <c r="GA86" s="13" t="n">
        <v>11</v>
      </c>
      <c r="GB86" s="13"/>
      <c r="GC86" s="24"/>
      <c r="GD86" s="13" t="n">
        <v>11</v>
      </c>
      <c r="GE86" s="13" t="n">
        <v>11</v>
      </c>
      <c r="GF86" s="13" t="n">
        <v>11</v>
      </c>
      <c r="GG86" s="13" t="n">
        <v>11</v>
      </c>
      <c r="GH86" s="13" t="n">
        <v>11</v>
      </c>
      <c r="GI86" s="13" t="n">
        <v>11</v>
      </c>
      <c r="GJ86" s="13" t="n">
        <v>11</v>
      </c>
      <c r="GK86" s="13" t="n">
        <v>11</v>
      </c>
      <c r="GL86" s="13" t="n">
        <v>11</v>
      </c>
      <c r="GM86" s="13" t="n">
        <v>11</v>
      </c>
      <c r="GN86" s="13"/>
      <c r="GO86" s="24"/>
      <c r="GP86" s="13" t="n">
        <v>11</v>
      </c>
      <c r="GQ86" s="13" t="n">
        <v>11</v>
      </c>
      <c r="GR86" s="13" t="n">
        <v>11</v>
      </c>
      <c r="GS86" s="13" t="n">
        <v>11</v>
      </c>
      <c r="GT86" s="13" t="n">
        <v>11</v>
      </c>
      <c r="GU86" s="13" t="n">
        <v>11</v>
      </c>
      <c r="GV86" s="13" t="n">
        <v>11</v>
      </c>
      <c r="GW86" s="13" t="n">
        <v>11</v>
      </c>
      <c r="GX86" s="13" t="n">
        <v>11</v>
      </c>
      <c r="GY86" s="13" t="n">
        <v>11</v>
      </c>
      <c r="GZ86" s="13"/>
      <c r="HA86" s="24"/>
      <c r="HB86" s="13" t="n">
        <v>11</v>
      </c>
      <c r="HC86" s="13" t="n">
        <v>11</v>
      </c>
      <c r="HD86" s="13" t="n">
        <v>11</v>
      </c>
      <c r="HE86" s="13" t="n">
        <v>11</v>
      </c>
      <c r="HF86" s="13" t="n">
        <v>11</v>
      </c>
      <c r="HG86" s="13" t="n">
        <v>11</v>
      </c>
      <c r="HH86" s="13" t="n">
        <v>11</v>
      </c>
      <c r="HI86" s="13" t="n">
        <v>11</v>
      </c>
      <c r="HJ86" s="13" t="n">
        <v>11</v>
      </c>
      <c r="HK86" s="13" t="n">
        <v>11</v>
      </c>
      <c r="HL86" s="14"/>
      <c r="HM86" s="14"/>
      <c r="HN86" s="14"/>
      <c r="HO86" s="14"/>
      <c r="HP86" s="13" t="n">
        <v>11</v>
      </c>
      <c r="HQ86" s="13" t="n">
        <v>11</v>
      </c>
      <c r="HR86" s="13" t="n">
        <v>11</v>
      </c>
      <c r="HS86" s="13" t="n">
        <v>11</v>
      </c>
      <c r="HT86" s="13" t="n">
        <v>11</v>
      </c>
      <c r="HU86" s="13" t="n">
        <v>11</v>
      </c>
      <c r="HV86" s="13" t="n">
        <v>11</v>
      </c>
      <c r="HW86" s="13" t="n">
        <v>11</v>
      </c>
      <c r="HX86" s="13" t="n">
        <v>11</v>
      </c>
    </row>
    <row r="87" s="16" customFormat="true" ht="12.75" hidden="true" customHeight="false" outlineLevel="0" collapsed="false">
      <c r="A87" s="13"/>
      <c r="B87" s="24"/>
      <c r="C87" s="13"/>
      <c r="D87" s="13" t="n">
        <v>12</v>
      </c>
      <c r="E87" s="13"/>
      <c r="F87" s="13" t="n">
        <v>12</v>
      </c>
      <c r="G87" s="13" t="n">
        <v>12</v>
      </c>
      <c r="H87" s="13" t="n">
        <v>12</v>
      </c>
      <c r="I87" s="13" t="n">
        <v>12</v>
      </c>
      <c r="J87" s="13" t="n">
        <v>12</v>
      </c>
      <c r="K87" s="13" t="n">
        <v>12</v>
      </c>
      <c r="L87" s="13" t="n">
        <v>12</v>
      </c>
      <c r="M87" s="13" t="n">
        <v>12</v>
      </c>
      <c r="N87" s="13" t="n">
        <v>12</v>
      </c>
      <c r="O87" s="13" t="n">
        <v>12</v>
      </c>
      <c r="P87" s="13"/>
      <c r="Q87" s="24"/>
      <c r="R87" s="13" t="n">
        <v>12</v>
      </c>
      <c r="S87" s="13" t="n">
        <v>12</v>
      </c>
      <c r="T87" s="13" t="n">
        <v>12</v>
      </c>
      <c r="U87" s="13" t="n">
        <v>12</v>
      </c>
      <c r="V87" s="13" t="n">
        <v>12</v>
      </c>
      <c r="W87" s="13" t="n">
        <v>12</v>
      </c>
      <c r="X87" s="13" t="n">
        <v>12</v>
      </c>
      <c r="Y87" s="13" t="n">
        <v>12</v>
      </c>
      <c r="Z87" s="13" t="n">
        <v>12</v>
      </c>
      <c r="AA87" s="13" t="n">
        <v>12</v>
      </c>
      <c r="AB87" s="13"/>
      <c r="AC87" s="24"/>
      <c r="AD87" s="13" t="n">
        <v>12</v>
      </c>
      <c r="AE87" s="13" t="n">
        <v>12</v>
      </c>
      <c r="AF87" s="13" t="n">
        <v>12</v>
      </c>
      <c r="AG87" s="13" t="n">
        <v>12</v>
      </c>
      <c r="AH87" s="13" t="n">
        <v>12</v>
      </c>
      <c r="AI87" s="13" t="n">
        <v>12</v>
      </c>
      <c r="AJ87" s="13" t="n">
        <v>12</v>
      </c>
      <c r="AK87" s="13" t="n">
        <v>12</v>
      </c>
      <c r="AL87" s="13" t="n">
        <v>12</v>
      </c>
      <c r="AM87" s="13" t="n">
        <v>12</v>
      </c>
      <c r="AN87" s="13"/>
      <c r="AO87" s="24"/>
      <c r="AP87" s="13" t="n">
        <v>12</v>
      </c>
      <c r="AQ87" s="13" t="n">
        <v>12</v>
      </c>
      <c r="AR87" s="13" t="n">
        <v>12</v>
      </c>
      <c r="AS87" s="13" t="n">
        <v>12</v>
      </c>
      <c r="AT87" s="13" t="n">
        <v>12</v>
      </c>
      <c r="AU87" s="13" t="n">
        <v>12</v>
      </c>
      <c r="AV87" s="13" t="n">
        <v>12</v>
      </c>
      <c r="AW87" s="13" t="n">
        <v>12</v>
      </c>
      <c r="AX87" s="13" t="n">
        <v>12</v>
      </c>
      <c r="AY87" s="13" t="n">
        <v>12</v>
      </c>
      <c r="AZ87" s="13"/>
      <c r="BA87" s="24"/>
      <c r="BB87" s="13" t="n">
        <v>12</v>
      </c>
      <c r="BC87" s="13" t="n">
        <v>12</v>
      </c>
      <c r="BD87" s="13" t="n">
        <v>12</v>
      </c>
      <c r="BE87" s="13" t="n">
        <v>12</v>
      </c>
      <c r="BF87" s="13" t="n">
        <v>12</v>
      </c>
      <c r="BG87" s="13" t="n">
        <v>12</v>
      </c>
      <c r="BH87" s="13" t="n">
        <v>12</v>
      </c>
      <c r="BI87" s="13" t="n">
        <v>12</v>
      </c>
      <c r="BJ87" s="13" t="n">
        <v>12</v>
      </c>
      <c r="BK87" s="13" t="n">
        <v>12</v>
      </c>
      <c r="BL87" s="13"/>
      <c r="BM87" s="24"/>
      <c r="BN87" s="13" t="n">
        <v>12</v>
      </c>
      <c r="BO87" s="13" t="n">
        <v>12</v>
      </c>
      <c r="BP87" s="13" t="n">
        <v>12</v>
      </c>
      <c r="BQ87" s="13" t="n">
        <v>12</v>
      </c>
      <c r="BR87" s="13" t="n">
        <v>12</v>
      </c>
      <c r="BS87" s="13" t="n">
        <v>12</v>
      </c>
      <c r="BT87" s="13" t="n">
        <v>12</v>
      </c>
      <c r="BU87" s="13" t="n">
        <v>12</v>
      </c>
      <c r="BV87" s="13" t="n">
        <v>12</v>
      </c>
      <c r="BW87" s="13" t="n">
        <v>12</v>
      </c>
      <c r="BX87" s="13"/>
      <c r="BY87" s="24"/>
      <c r="BZ87" s="13" t="n">
        <v>12</v>
      </c>
      <c r="CA87" s="13" t="n">
        <v>12</v>
      </c>
      <c r="CB87" s="13" t="n">
        <v>12</v>
      </c>
      <c r="CC87" s="13" t="n">
        <v>12</v>
      </c>
      <c r="CD87" s="13" t="n">
        <v>12</v>
      </c>
      <c r="CE87" s="13" t="n">
        <v>12</v>
      </c>
      <c r="CF87" s="13" t="n">
        <v>12</v>
      </c>
      <c r="CG87" s="13" t="n">
        <v>12</v>
      </c>
      <c r="CH87" s="13" t="n">
        <v>12</v>
      </c>
      <c r="CI87" s="13" t="n">
        <v>12</v>
      </c>
      <c r="CJ87" s="13"/>
      <c r="CK87" s="24"/>
      <c r="CL87" s="13" t="n">
        <v>12</v>
      </c>
      <c r="CM87" s="13" t="n">
        <v>12</v>
      </c>
      <c r="CN87" s="13" t="n">
        <v>12</v>
      </c>
      <c r="CO87" s="13" t="n">
        <v>12</v>
      </c>
      <c r="CP87" s="13" t="n">
        <v>12</v>
      </c>
      <c r="CQ87" s="13" t="n">
        <v>12</v>
      </c>
      <c r="CR87" s="13" t="n">
        <v>12</v>
      </c>
      <c r="CS87" s="13" t="n">
        <v>12</v>
      </c>
      <c r="CT87" s="13" t="n">
        <v>12</v>
      </c>
      <c r="CU87" s="13" t="n">
        <v>12</v>
      </c>
      <c r="CV87" s="13"/>
      <c r="CW87" s="24"/>
      <c r="CX87" s="13" t="n">
        <v>12</v>
      </c>
      <c r="CY87" s="13" t="n">
        <v>12</v>
      </c>
      <c r="CZ87" s="13" t="n">
        <v>12</v>
      </c>
      <c r="DA87" s="13" t="n">
        <v>12</v>
      </c>
      <c r="DB87" s="13" t="n">
        <v>12</v>
      </c>
      <c r="DC87" s="13" t="n">
        <v>12</v>
      </c>
      <c r="DD87" s="13" t="n">
        <v>12</v>
      </c>
      <c r="DE87" s="13" t="n">
        <v>12</v>
      </c>
      <c r="DF87" s="13" t="n">
        <v>12</v>
      </c>
      <c r="DG87" s="13" t="n">
        <v>12</v>
      </c>
      <c r="DH87" s="13"/>
      <c r="DI87" s="24"/>
      <c r="DJ87" s="13" t="n">
        <v>12</v>
      </c>
      <c r="DK87" s="13" t="n">
        <v>12</v>
      </c>
      <c r="DL87" s="13" t="n">
        <v>12</v>
      </c>
      <c r="DM87" s="13" t="n">
        <v>12</v>
      </c>
      <c r="DN87" s="13" t="n">
        <v>12</v>
      </c>
      <c r="DO87" s="13" t="n">
        <v>12</v>
      </c>
      <c r="DP87" s="13" t="n">
        <v>12</v>
      </c>
      <c r="DQ87" s="13" t="n">
        <v>12</v>
      </c>
      <c r="DR87" s="13" t="n">
        <v>12</v>
      </c>
      <c r="DS87" s="13" t="n">
        <v>12</v>
      </c>
      <c r="DT87" s="13"/>
      <c r="DU87" s="24"/>
      <c r="DV87" s="13" t="n">
        <v>12</v>
      </c>
      <c r="DW87" s="13" t="n">
        <v>12</v>
      </c>
      <c r="DX87" s="13" t="n">
        <v>12</v>
      </c>
      <c r="DY87" s="13" t="n">
        <v>12</v>
      </c>
      <c r="DZ87" s="13" t="n">
        <v>12</v>
      </c>
      <c r="EA87" s="13" t="n">
        <v>12</v>
      </c>
      <c r="EB87" s="13" t="n">
        <v>12</v>
      </c>
      <c r="EC87" s="13" t="n">
        <v>12</v>
      </c>
      <c r="ED87" s="13" t="n">
        <v>12</v>
      </c>
      <c r="EE87" s="13" t="n">
        <v>12</v>
      </c>
      <c r="EF87" s="13"/>
      <c r="EG87" s="24"/>
      <c r="EH87" s="13" t="n">
        <v>12</v>
      </c>
      <c r="EI87" s="13" t="n">
        <v>12</v>
      </c>
      <c r="EJ87" s="13" t="n">
        <v>12</v>
      </c>
      <c r="EK87" s="13" t="n">
        <v>12</v>
      </c>
      <c r="EL87" s="13" t="n">
        <v>12</v>
      </c>
      <c r="EM87" s="13" t="n">
        <v>12</v>
      </c>
      <c r="EN87" s="13" t="n">
        <v>12</v>
      </c>
      <c r="EO87" s="13" t="n">
        <v>12</v>
      </c>
      <c r="EP87" s="13" t="n">
        <v>12</v>
      </c>
      <c r="EQ87" s="13" t="n">
        <v>12</v>
      </c>
      <c r="ER87" s="13"/>
      <c r="ES87" s="24"/>
      <c r="ET87" s="13" t="n">
        <v>12</v>
      </c>
      <c r="EU87" s="13" t="n">
        <v>12</v>
      </c>
      <c r="EV87" s="13" t="n">
        <v>12</v>
      </c>
      <c r="EW87" s="13" t="n">
        <v>12</v>
      </c>
      <c r="EX87" s="13" t="n">
        <v>12</v>
      </c>
      <c r="EY87" s="13" t="n">
        <v>12</v>
      </c>
      <c r="EZ87" s="13" t="n">
        <v>12</v>
      </c>
      <c r="FA87" s="13" t="n">
        <v>12</v>
      </c>
      <c r="FB87" s="13" t="n">
        <v>12</v>
      </c>
      <c r="FC87" s="13" t="n">
        <v>12</v>
      </c>
      <c r="FD87" s="13"/>
      <c r="FE87" s="24"/>
      <c r="FF87" s="13" t="n">
        <v>12</v>
      </c>
      <c r="FG87" s="13" t="n">
        <v>12</v>
      </c>
      <c r="FH87" s="13" t="n">
        <v>12</v>
      </c>
      <c r="FI87" s="13" t="n">
        <v>12</v>
      </c>
      <c r="FJ87" s="13" t="n">
        <v>12</v>
      </c>
      <c r="FK87" s="13" t="n">
        <v>12</v>
      </c>
      <c r="FL87" s="13" t="n">
        <v>12</v>
      </c>
      <c r="FM87" s="13" t="n">
        <v>12</v>
      </c>
      <c r="FN87" s="13" t="n">
        <v>12</v>
      </c>
      <c r="FO87" s="13" t="n">
        <v>12</v>
      </c>
      <c r="FP87" s="13"/>
      <c r="FQ87" s="24"/>
      <c r="FR87" s="13" t="n">
        <v>12</v>
      </c>
      <c r="FS87" s="13" t="n">
        <v>12</v>
      </c>
      <c r="FT87" s="13" t="n">
        <v>12</v>
      </c>
      <c r="FU87" s="13" t="n">
        <v>12</v>
      </c>
      <c r="FV87" s="13" t="n">
        <v>12</v>
      </c>
      <c r="FW87" s="13" t="n">
        <v>12</v>
      </c>
      <c r="FX87" s="13" t="n">
        <v>12</v>
      </c>
      <c r="FY87" s="13" t="n">
        <v>12</v>
      </c>
      <c r="FZ87" s="13" t="n">
        <v>12</v>
      </c>
      <c r="GA87" s="13" t="n">
        <v>12</v>
      </c>
      <c r="GB87" s="13"/>
      <c r="GC87" s="24"/>
      <c r="GD87" s="13" t="n">
        <v>12</v>
      </c>
      <c r="GE87" s="13" t="n">
        <v>12</v>
      </c>
      <c r="GF87" s="13" t="n">
        <v>12</v>
      </c>
      <c r="GG87" s="13" t="n">
        <v>12</v>
      </c>
      <c r="GH87" s="13" t="n">
        <v>12</v>
      </c>
      <c r="GI87" s="13" t="n">
        <v>12</v>
      </c>
      <c r="GJ87" s="13" t="n">
        <v>12</v>
      </c>
      <c r="GK87" s="13" t="n">
        <v>12</v>
      </c>
      <c r="GL87" s="13" t="n">
        <v>12</v>
      </c>
      <c r="GM87" s="13" t="n">
        <v>12</v>
      </c>
      <c r="GN87" s="13"/>
      <c r="GO87" s="24"/>
      <c r="GP87" s="13" t="n">
        <v>12</v>
      </c>
      <c r="GQ87" s="13" t="n">
        <v>12</v>
      </c>
      <c r="GR87" s="13" t="n">
        <v>12</v>
      </c>
      <c r="GS87" s="13" t="n">
        <v>12</v>
      </c>
      <c r="GT87" s="13" t="n">
        <v>12</v>
      </c>
      <c r="GU87" s="13" t="n">
        <v>12</v>
      </c>
      <c r="GV87" s="13" t="n">
        <v>12</v>
      </c>
      <c r="GW87" s="13" t="n">
        <v>12</v>
      </c>
      <c r="GX87" s="13" t="n">
        <v>12</v>
      </c>
      <c r="GY87" s="13" t="n">
        <v>12</v>
      </c>
      <c r="GZ87" s="13"/>
      <c r="HA87" s="24"/>
      <c r="HB87" s="13" t="n">
        <v>12</v>
      </c>
      <c r="HC87" s="13" t="n">
        <v>12</v>
      </c>
      <c r="HD87" s="13" t="n">
        <v>12</v>
      </c>
      <c r="HE87" s="13" t="n">
        <v>12</v>
      </c>
      <c r="HF87" s="13" t="n">
        <v>12</v>
      </c>
      <c r="HG87" s="13" t="n">
        <v>12</v>
      </c>
      <c r="HH87" s="13" t="n">
        <v>12</v>
      </c>
      <c r="HI87" s="13" t="n">
        <v>12</v>
      </c>
      <c r="HJ87" s="13" t="n">
        <v>12</v>
      </c>
      <c r="HK87" s="13" t="n">
        <v>12</v>
      </c>
      <c r="HL87" s="14"/>
      <c r="HM87" s="14"/>
      <c r="HN87" s="14"/>
      <c r="HO87" s="14"/>
      <c r="HP87" s="13" t="n">
        <v>12</v>
      </c>
      <c r="HQ87" s="13" t="n">
        <v>12</v>
      </c>
      <c r="HR87" s="13" t="n">
        <v>12</v>
      </c>
      <c r="HS87" s="13" t="n">
        <v>12</v>
      </c>
      <c r="HT87" s="13" t="n">
        <v>12</v>
      </c>
      <c r="HU87" s="13" t="n">
        <v>12</v>
      </c>
      <c r="HV87" s="13" t="n">
        <v>12</v>
      </c>
      <c r="HW87" s="13" t="n">
        <v>12</v>
      </c>
      <c r="HX87" s="13" t="n">
        <v>12</v>
      </c>
    </row>
    <row r="88" s="16" customFormat="true" ht="12.75" hidden="true" customHeight="false" outlineLevel="0" collapsed="false">
      <c r="A88" s="13"/>
      <c r="B88" s="24"/>
      <c r="C88" s="13"/>
      <c r="D88" s="13" t="n">
        <v>13</v>
      </c>
      <c r="E88" s="13"/>
      <c r="F88" s="13" t="n">
        <v>13</v>
      </c>
      <c r="G88" s="13" t="n">
        <v>13</v>
      </c>
      <c r="H88" s="13" t="n">
        <v>13</v>
      </c>
      <c r="I88" s="13" t="n">
        <v>13</v>
      </c>
      <c r="J88" s="13" t="n">
        <v>13</v>
      </c>
      <c r="K88" s="13" t="n">
        <v>13</v>
      </c>
      <c r="L88" s="13" t="n">
        <v>13</v>
      </c>
      <c r="M88" s="13" t="n">
        <v>13</v>
      </c>
      <c r="N88" s="13" t="n">
        <v>13</v>
      </c>
      <c r="O88" s="13" t="n">
        <v>13</v>
      </c>
      <c r="P88" s="13"/>
      <c r="Q88" s="24"/>
      <c r="R88" s="13" t="n">
        <v>13</v>
      </c>
      <c r="S88" s="13" t="n">
        <v>13</v>
      </c>
      <c r="T88" s="13" t="n">
        <v>13</v>
      </c>
      <c r="U88" s="13" t="n">
        <v>13</v>
      </c>
      <c r="V88" s="13" t="n">
        <v>13</v>
      </c>
      <c r="W88" s="13" t="n">
        <v>13</v>
      </c>
      <c r="X88" s="13" t="n">
        <v>13</v>
      </c>
      <c r="Y88" s="13" t="n">
        <v>13</v>
      </c>
      <c r="Z88" s="13" t="n">
        <v>13</v>
      </c>
      <c r="AA88" s="13" t="n">
        <v>13</v>
      </c>
      <c r="AB88" s="13"/>
      <c r="AC88" s="24"/>
      <c r="AD88" s="13" t="n">
        <v>13</v>
      </c>
      <c r="AE88" s="13" t="n">
        <v>13</v>
      </c>
      <c r="AF88" s="13" t="n">
        <v>13</v>
      </c>
      <c r="AG88" s="13" t="n">
        <v>13</v>
      </c>
      <c r="AH88" s="13" t="n">
        <v>13</v>
      </c>
      <c r="AI88" s="13" t="n">
        <v>13</v>
      </c>
      <c r="AJ88" s="13" t="n">
        <v>13</v>
      </c>
      <c r="AK88" s="13" t="n">
        <v>13</v>
      </c>
      <c r="AL88" s="13" t="n">
        <v>13</v>
      </c>
      <c r="AM88" s="13" t="n">
        <v>13</v>
      </c>
      <c r="AN88" s="13"/>
      <c r="AO88" s="24"/>
      <c r="AP88" s="13" t="n">
        <v>13</v>
      </c>
      <c r="AQ88" s="13" t="n">
        <v>13</v>
      </c>
      <c r="AR88" s="13" t="n">
        <v>13</v>
      </c>
      <c r="AS88" s="13" t="n">
        <v>13</v>
      </c>
      <c r="AT88" s="13" t="n">
        <v>13</v>
      </c>
      <c r="AU88" s="13" t="n">
        <v>13</v>
      </c>
      <c r="AV88" s="13" t="n">
        <v>13</v>
      </c>
      <c r="AW88" s="13" t="n">
        <v>13</v>
      </c>
      <c r="AX88" s="13" t="n">
        <v>13</v>
      </c>
      <c r="AY88" s="13" t="n">
        <v>13</v>
      </c>
      <c r="AZ88" s="13"/>
      <c r="BA88" s="24"/>
      <c r="BB88" s="13" t="n">
        <v>13</v>
      </c>
      <c r="BC88" s="13" t="n">
        <v>13</v>
      </c>
      <c r="BD88" s="13" t="n">
        <v>13</v>
      </c>
      <c r="BE88" s="13" t="n">
        <v>13</v>
      </c>
      <c r="BF88" s="13" t="n">
        <v>13</v>
      </c>
      <c r="BG88" s="13" t="n">
        <v>13</v>
      </c>
      <c r="BH88" s="13" t="n">
        <v>13</v>
      </c>
      <c r="BI88" s="13" t="n">
        <v>13</v>
      </c>
      <c r="BJ88" s="13" t="n">
        <v>13</v>
      </c>
      <c r="BK88" s="13" t="n">
        <v>13</v>
      </c>
      <c r="BL88" s="13"/>
      <c r="BM88" s="24"/>
      <c r="BN88" s="13" t="n">
        <v>13</v>
      </c>
      <c r="BO88" s="13" t="n">
        <v>13</v>
      </c>
      <c r="BP88" s="13" t="n">
        <v>13</v>
      </c>
      <c r="BQ88" s="13" t="n">
        <v>13</v>
      </c>
      <c r="BR88" s="13" t="n">
        <v>13</v>
      </c>
      <c r="BS88" s="13" t="n">
        <v>13</v>
      </c>
      <c r="BT88" s="13" t="n">
        <v>13</v>
      </c>
      <c r="BU88" s="13" t="n">
        <v>13</v>
      </c>
      <c r="BV88" s="13" t="n">
        <v>13</v>
      </c>
      <c r="BW88" s="13" t="n">
        <v>13</v>
      </c>
      <c r="BX88" s="13"/>
      <c r="BY88" s="24"/>
      <c r="BZ88" s="13" t="n">
        <v>13</v>
      </c>
      <c r="CA88" s="13" t="n">
        <v>13</v>
      </c>
      <c r="CB88" s="13" t="n">
        <v>13</v>
      </c>
      <c r="CC88" s="13" t="n">
        <v>13</v>
      </c>
      <c r="CD88" s="13" t="n">
        <v>13</v>
      </c>
      <c r="CE88" s="13" t="n">
        <v>13</v>
      </c>
      <c r="CF88" s="13" t="n">
        <v>13</v>
      </c>
      <c r="CG88" s="13" t="n">
        <v>13</v>
      </c>
      <c r="CH88" s="13" t="n">
        <v>13</v>
      </c>
      <c r="CI88" s="13" t="n">
        <v>13</v>
      </c>
      <c r="CJ88" s="13"/>
      <c r="CK88" s="24"/>
      <c r="CL88" s="13" t="n">
        <v>13</v>
      </c>
      <c r="CM88" s="13" t="n">
        <v>13</v>
      </c>
      <c r="CN88" s="13" t="n">
        <v>13</v>
      </c>
      <c r="CO88" s="13" t="n">
        <v>13</v>
      </c>
      <c r="CP88" s="13" t="n">
        <v>13</v>
      </c>
      <c r="CQ88" s="13" t="n">
        <v>13</v>
      </c>
      <c r="CR88" s="13" t="n">
        <v>13</v>
      </c>
      <c r="CS88" s="13" t="n">
        <v>13</v>
      </c>
      <c r="CT88" s="13" t="n">
        <v>13</v>
      </c>
      <c r="CU88" s="13" t="n">
        <v>13</v>
      </c>
      <c r="CV88" s="13"/>
      <c r="CW88" s="24"/>
      <c r="CX88" s="13" t="n">
        <v>13</v>
      </c>
      <c r="CY88" s="13" t="n">
        <v>13</v>
      </c>
      <c r="CZ88" s="13" t="n">
        <v>13</v>
      </c>
      <c r="DA88" s="13" t="n">
        <v>13</v>
      </c>
      <c r="DB88" s="13" t="n">
        <v>13</v>
      </c>
      <c r="DC88" s="13" t="n">
        <v>13</v>
      </c>
      <c r="DD88" s="13" t="n">
        <v>13</v>
      </c>
      <c r="DE88" s="13" t="n">
        <v>13</v>
      </c>
      <c r="DF88" s="13" t="n">
        <v>13</v>
      </c>
      <c r="DG88" s="13" t="n">
        <v>13</v>
      </c>
      <c r="DH88" s="13"/>
      <c r="DI88" s="24"/>
      <c r="DJ88" s="13" t="n">
        <v>13</v>
      </c>
      <c r="DK88" s="13" t="n">
        <v>13</v>
      </c>
      <c r="DL88" s="13" t="n">
        <v>13</v>
      </c>
      <c r="DM88" s="13" t="n">
        <v>13</v>
      </c>
      <c r="DN88" s="13" t="n">
        <v>13</v>
      </c>
      <c r="DO88" s="13" t="n">
        <v>13</v>
      </c>
      <c r="DP88" s="13" t="n">
        <v>13</v>
      </c>
      <c r="DQ88" s="13" t="n">
        <v>13</v>
      </c>
      <c r="DR88" s="13" t="n">
        <v>13</v>
      </c>
      <c r="DS88" s="13" t="n">
        <v>13</v>
      </c>
      <c r="DT88" s="13"/>
      <c r="DU88" s="24"/>
      <c r="DV88" s="13" t="n">
        <v>13</v>
      </c>
      <c r="DW88" s="13" t="n">
        <v>13</v>
      </c>
      <c r="DX88" s="13" t="n">
        <v>13</v>
      </c>
      <c r="DY88" s="13" t="n">
        <v>13</v>
      </c>
      <c r="DZ88" s="13" t="n">
        <v>13</v>
      </c>
      <c r="EA88" s="13" t="n">
        <v>13</v>
      </c>
      <c r="EB88" s="13" t="n">
        <v>13</v>
      </c>
      <c r="EC88" s="13" t="n">
        <v>13</v>
      </c>
      <c r="ED88" s="13" t="n">
        <v>13</v>
      </c>
      <c r="EE88" s="13" t="n">
        <v>13</v>
      </c>
      <c r="EF88" s="13"/>
      <c r="EG88" s="24"/>
      <c r="EH88" s="13" t="n">
        <v>13</v>
      </c>
      <c r="EI88" s="13" t="n">
        <v>13</v>
      </c>
      <c r="EJ88" s="13" t="n">
        <v>13</v>
      </c>
      <c r="EK88" s="13" t="n">
        <v>13</v>
      </c>
      <c r="EL88" s="13" t="n">
        <v>13</v>
      </c>
      <c r="EM88" s="13" t="n">
        <v>13</v>
      </c>
      <c r="EN88" s="13" t="n">
        <v>13</v>
      </c>
      <c r="EO88" s="13" t="n">
        <v>13</v>
      </c>
      <c r="EP88" s="13" t="n">
        <v>13</v>
      </c>
      <c r="EQ88" s="13" t="n">
        <v>13</v>
      </c>
      <c r="ER88" s="13"/>
      <c r="ES88" s="24"/>
      <c r="ET88" s="13" t="n">
        <v>13</v>
      </c>
      <c r="EU88" s="13" t="n">
        <v>13</v>
      </c>
      <c r="EV88" s="13" t="n">
        <v>13</v>
      </c>
      <c r="EW88" s="13" t="n">
        <v>13</v>
      </c>
      <c r="EX88" s="13" t="n">
        <v>13</v>
      </c>
      <c r="EY88" s="13" t="n">
        <v>13</v>
      </c>
      <c r="EZ88" s="13" t="n">
        <v>13</v>
      </c>
      <c r="FA88" s="13" t="n">
        <v>13</v>
      </c>
      <c r="FB88" s="13" t="n">
        <v>13</v>
      </c>
      <c r="FC88" s="13" t="n">
        <v>13</v>
      </c>
      <c r="FD88" s="13"/>
      <c r="FE88" s="24"/>
      <c r="FF88" s="13" t="n">
        <v>13</v>
      </c>
      <c r="FG88" s="13" t="n">
        <v>13</v>
      </c>
      <c r="FH88" s="13" t="n">
        <v>13</v>
      </c>
      <c r="FI88" s="13" t="n">
        <v>13</v>
      </c>
      <c r="FJ88" s="13" t="n">
        <v>13</v>
      </c>
      <c r="FK88" s="13" t="n">
        <v>13</v>
      </c>
      <c r="FL88" s="13" t="n">
        <v>13</v>
      </c>
      <c r="FM88" s="13" t="n">
        <v>13</v>
      </c>
      <c r="FN88" s="13" t="n">
        <v>13</v>
      </c>
      <c r="FO88" s="13" t="n">
        <v>13</v>
      </c>
      <c r="FP88" s="13"/>
      <c r="FQ88" s="24"/>
      <c r="FR88" s="13" t="n">
        <v>13</v>
      </c>
      <c r="FS88" s="13" t="n">
        <v>13</v>
      </c>
      <c r="FT88" s="13" t="n">
        <v>13</v>
      </c>
      <c r="FU88" s="13" t="n">
        <v>13</v>
      </c>
      <c r="FV88" s="13" t="n">
        <v>13</v>
      </c>
      <c r="FW88" s="13" t="n">
        <v>13</v>
      </c>
      <c r="FX88" s="13" t="n">
        <v>13</v>
      </c>
      <c r="FY88" s="13" t="n">
        <v>13</v>
      </c>
      <c r="FZ88" s="13" t="n">
        <v>13</v>
      </c>
      <c r="GA88" s="13" t="n">
        <v>13</v>
      </c>
      <c r="GB88" s="13"/>
      <c r="GC88" s="24"/>
      <c r="GD88" s="13" t="n">
        <v>13</v>
      </c>
      <c r="GE88" s="13" t="n">
        <v>13</v>
      </c>
      <c r="GF88" s="13" t="n">
        <v>13</v>
      </c>
      <c r="GG88" s="13" t="n">
        <v>13</v>
      </c>
      <c r="GH88" s="13" t="n">
        <v>13</v>
      </c>
      <c r="GI88" s="13" t="n">
        <v>13</v>
      </c>
      <c r="GJ88" s="13" t="n">
        <v>13</v>
      </c>
      <c r="GK88" s="13" t="n">
        <v>13</v>
      </c>
      <c r="GL88" s="13" t="n">
        <v>13</v>
      </c>
      <c r="GM88" s="13" t="n">
        <v>13</v>
      </c>
      <c r="GN88" s="13"/>
      <c r="GO88" s="24"/>
      <c r="GP88" s="13" t="n">
        <v>13</v>
      </c>
      <c r="GQ88" s="13" t="n">
        <v>13</v>
      </c>
      <c r="GR88" s="13" t="n">
        <v>13</v>
      </c>
      <c r="GS88" s="13" t="n">
        <v>13</v>
      </c>
      <c r="GT88" s="13" t="n">
        <v>13</v>
      </c>
      <c r="GU88" s="13" t="n">
        <v>13</v>
      </c>
      <c r="GV88" s="13" t="n">
        <v>13</v>
      </c>
      <c r="GW88" s="13" t="n">
        <v>13</v>
      </c>
      <c r="GX88" s="13" t="n">
        <v>13</v>
      </c>
      <c r="GY88" s="13" t="n">
        <v>13</v>
      </c>
      <c r="GZ88" s="13"/>
      <c r="HA88" s="24"/>
      <c r="HB88" s="13" t="n">
        <v>13</v>
      </c>
      <c r="HC88" s="13" t="n">
        <v>13</v>
      </c>
      <c r="HD88" s="13" t="n">
        <v>13</v>
      </c>
      <c r="HE88" s="13" t="n">
        <v>13</v>
      </c>
      <c r="HF88" s="13" t="n">
        <v>13</v>
      </c>
      <c r="HG88" s="13" t="n">
        <v>13</v>
      </c>
      <c r="HH88" s="13" t="n">
        <v>13</v>
      </c>
      <c r="HI88" s="13" t="n">
        <v>13</v>
      </c>
      <c r="HJ88" s="13" t="n">
        <v>13</v>
      </c>
      <c r="HK88" s="13" t="n">
        <v>13</v>
      </c>
      <c r="HL88" s="14"/>
      <c r="HM88" s="14"/>
      <c r="HN88" s="14"/>
      <c r="HO88" s="14"/>
      <c r="HP88" s="13" t="n">
        <v>13</v>
      </c>
      <c r="HQ88" s="13" t="n">
        <v>13</v>
      </c>
      <c r="HR88" s="13" t="n">
        <v>13</v>
      </c>
      <c r="HS88" s="13" t="n">
        <v>13</v>
      </c>
      <c r="HT88" s="13" t="n">
        <v>13</v>
      </c>
      <c r="HU88" s="13" t="n">
        <v>13</v>
      </c>
      <c r="HV88" s="13" t="n">
        <v>13</v>
      </c>
      <c r="HW88" s="13" t="n">
        <v>13</v>
      </c>
      <c r="HX88" s="13" t="n">
        <v>13</v>
      </c>
    </row>
    <row r="89" s="16" customFormat="true" ht="12.75" hidden="true" customHeight="false" outlineLevel="0" collapsed="false">
      <c r="A89" s="13"/>
      <c r="B89" s="24"/>
      <c r="C89" s="13"/>
      <c r="D89" s="13" t="n">
        <v>14</v>
      </c>
      <c r="E89" s="13"/>
      <c r="F89" s="13" t="n">
        <v>14</v>
      </c>
      <c r="G89" s="13" t="n">
        <v>14</v>
      </c>
      <c r="H89" s="13" t="n">
        <v>14</v>
      </c>
      <c r="I89" s="13" t="n">
        <v>14</v>
      </c>
      <c r="J89" s="13" t="n">
        <v>14</v>
      </c>
      <c r="K89" s="13" t="n">
        <v>14</v>
      </c>
      <c r="L89" s="13" t="n">
        <v>14</v>
      </c>
      <c r="M89" s="13" t="n">
        <v>14</v>
      </c>
      <c r="N89" s="13" t="n">
        <v>14</v>
      </c>
      <c r="O89" s="13" t="n">
        <v>14</v>
      </c>
      <c r="P89" s="13"/>
      <c r="Q89" s="24"/>
      <c r="R89" s="13" t="n">
        <v>14</v>
      </c>
      <c r="S89" s="13" t="n">
        <v>14</v>
      </c>
      <c r="T89" s="13" t="n">
        <v>14</v>
      </c>
      <c r="U89" s="13" t="n">
        <v>14</v>
      </c>
      <c r="V89" s="13" t="n">
        <v>14</v>
      </c>
      <c r="W89" s="13" t="n">
        <v>14</v>
      </c>
      <c r="X89" s="13" t="n">
        <v>14</v>
      </c>
      <c r="Y89" s="13" t="n">
        <v>14</v>
      </c>
      <c r="Z89" s="13" t="n">
        <v>14</v>
      </c>
      <c r="AA89" s="13" t="n">
        <v>14</v>
      </c>
      <c r="AB89" s="13"/>
      <c r="AC89" s="24"/>
      <c r="AD89" s="13" t="n">
        <v>14</v>
      </c>
      <c r="AE89" s="13" t="n">
        <v>14</v>
      </c>
      <c r="AF89" s="13" t="n">
        <v>14</v>
      </c>
      <c r="AG89" s="13" t="n">
        <v>14</v>
      </c>
      <c r="AH89" s="13" t="n">
        <v>14</v>
      </c>
      <c r="AI89" s="13" t="n">
        <v>14</v>
      </c>
      <c r="AJ89" s="13" t="n">
        <v>14</v>
      </c>
      <c r="AK89" s="13" t="n">
        <v>14</v>
      </c>
      <c r="AL89" s="13" t="n">
        <v>14</v>
      </c>
      <c r="AM89" s="13" t="n">
        <v>14</v>
      </c>
      <c r="AN89" s="13"/>
      <c r="AO89" s="24"/>
      <c r="AP89" s="13" t="n">
        <v>14</v>
      </c>
      <c r="AQ89" s="13" t="n">
        <v>14</v>
      </c>
      <c r="AR89" s="13" t="n">
        <v>14</v>
      </c>
      <c r="AS89" s="13" t="n">
        <v>14</v>
      </c>
      <c r="AT89" s="13" t="n">
        <v>14</v>
      </c>
      <c r="AU89" s="13" t="n">
        <v>14</v>
      </c>
      <c r="AV89" s="13" t="n">
        <v>14</v>
      </c>
      <c r="AW89" s="13" t="n">
        <v>14</v>
      </c>
      <c r="AX89" s="13" t="n">
        <v>14</v>
      </c>
      <c r="AY89" s="13" t="n">
        <v>14</v>
      </c>
      <c r="AZ89" s="13"/>
      <c r="BA89" s="24"/>
      <c r="BB89" s="13" t="n">
        <v>14</v>
      </c>
      <c r="BC89" s="13" t="n">
        <v>14</v>
      </c>
      <c r="BD89" s="13" t="n">
        <v>14</v>
      </c>
      <c r="BE89" s="13" t="n">
        <v>14</v>
      </c>
      <c r="BF89" s="13" t="n">
        <v>14</v>
      </c>
      <c r="BG89" s="13" t="n">
        <v>14</v>
      </c>
      <c r="BH89" s="13" t="n">
        <v>14</v>
      </c>
      <c r="BI89" s="13" t="n">
        <v>14</v>
      </c>
      <c r="BJ89" s="13" t="n">
        <v>14</v>
      </c>
      <c r="BK89" s="13" t="n">
        <v>14</v>
      </c>
      <c r="BL89" s="13"/>
      <c r="BM89" s="24"/>
      <c r="BN89" s="13" t="n">
        <v>14</v>
      </c>
      <c r="BO89" s="13" t="n">
        <v>14</v>
      </c>
      <c r="BP89" s="13" t="n">
        <v>14</v>
      </c>
      <c r="BQ89" s="13" t="n">
        <v>14</v>
      </c>
      <c r="BR89" s="13" t="n">
        <v>14</v>
      </c>
      <c r="BS89" s="13" t="n">
        <v>14</v>
      </c>
      <c r="BT89" s="13" t="n">
        <v>14</v>
      </c>
      <c r="BU89" s="13" t="n">
        <v>14</v>
      </c>
      <c r="BV89" s="13" t="n">
        <v>14</v>
      </c>
      <c r="BW89" s="13" t="n">
        <v>14</v>
      </c>
      <c r="BX89" s="13"/>
      <c r="BY89" s="24"/>
      <c r="BZ89" s="13" t="n">
        <v>14</v>
      </c>
      <c r="CA89" s="13" t="n">
        <v>14</v>
      </c>
      <c r="CB89" s="13" t="n">
        <v>14</v>
      </c>
      <c r="CC89" s="13" t="n">
        <v>14</v>
      </c>
      <c r="CD89" s="13" t="n">
        <v>14</v>
      </c>
      <c r="CE89" s="13" t="n">
        <v>14</v>
      </c>
      <c r="CF89" s="13" t="n">
        <v>14</v>
      </c>
      <c r="CG89" s="13" t="n">
        <v>14</v>
      </c>
      <c r="CH89" s="13" t="n">
        <v>14</v>
      </c>
      <c r="CI89" s="13" t="n">
        <v>14</v>
      </c>
      <c r="CJ89" s="13"/>
      <c r="CK89" s="24"/>
      <c r="CL89" s="13" t="n">
        <v>14</v>
      </c>
      <c r="CM89" s="13" t="n">
        <v>14</v>
      </c>
      <c r="CN89" s="13" t="n">
        <v>14</v>
      </c>
      <c r="CO89" s="13" t="n">
        <v>14</v>
      </c>
      <c r="CP89" s="13" t="n">
        <v>14</v>
      </c>
      <c r="CQ89" s="13" t="n">
        <v>14</v>
      </c>
      <c r="CR89" s="13" t="n">
        <v>14</v>
      </c>
      <c r="CS89" s="13" t="n">
        <v>14</v>
      </c>
      <c r="CT89" s="13" t="n">
        <v>14</v>
      </c>
      <c r="CU89" s="13" t="n">
        <v>14</v>
      </c>
      <c r="CV89" s="13"/>
      <c r="CW89" s="24"/>
      <c r="CX89" s="13" t="n">
        <v>14</v>
      </c>
      <c r="CY89" s="13" t="n">
        <v>14</v>
      </c>
      <c r="CZ89" s="13" t="n">
        <v>14</v>
      </c>
      <c r="DA89" s="13" t="n">
        <v>14</v>
      </c>
      <c r="DB89" s="13" t="n">
        <v>14</v>
      </c>
      <c r="DC89" s="13" t="n">
        <v>14</v>
      </c>
      <c r="DD89" s="13" t="n">
        <v>14</v>
      </c>
      <c r="DE89" s="13" t="n">
        <v>14</v>
      </c>
      <c r="DF89" s="13" t="n">
        <v>14</v>
      </c>
      <c r="DG89" s="13" t="n">
        <v>14</v>
      </c>
      <c r="DH89" s="13"/>
      <c r="DI89" s="24"/>
      <c r="DJ89" s="13" t="n">
        <v>14</v>
      </c>
      <c r="DK89" s="13" t="n">
        <v>14</v>
      </c>
      <c r="DL89" s="13" t="n">
        <v>14</v>
      </c>
      <c r="DM89" s="13" t="n">
        <v>14</v>
      </c>
      <c r="DN89" s="13" t="n">
        <v>14</v>
      </c>
      <c r="DO89" s="13" t="n">
        <v>14</v>
      </c>
      <c r="DP89" s="13" t="n">
        <v>14</v>
      </c>
      <c r="DQ89" s="13" t="n">
        <v>14</v>
      </c>
      <c r="DR89" s="13" t="n">
        <v>14</v>
      </c>
      <c r="DS89" s="13" t="n">
        <v>14</v>
      </c>
      <c r="DT89" s="13"/>
      <c r="DU89" s="24"/>
      <c r="DV89" s="13" t="n">
        <v>14</v>
      </c>
      <c r="DW89" s="13" t="n">
        <v>14</v>
      </c>
      <c r="DX89" s="13" t="n">
        <v>14</v>
      </c>
      <c r="DY89" s="13" t="n">
        <v>14</v>
      </c>
      <c r="DZ89" s="13" t="n">
        <v>14</v>
      </c>
      <c r="EA89" s="13" t="n">
        <v>14</v>
      </c>
      <c r="EB89" s="13" t="n">
        <v>14</v>
      </c>
      <c r="EC89" s="13" t="n">
        <v>14</v>
      </c>
      <c r="ED89" s="13" t="n">
        <v>14</v>
      </c>
      <c r="EE89" s="13" t="n">
        <v>14</v>
      </c>
      <c r="EF89" s="13"/>
      <c r="EG89" s="24"/>
      <c r="EH89" s="13" t="n">
        <v>14</v>
      </c>
      <c r="EI89" s="13" t="n">
        <v>14</v>
      </c>
      <c r="EJ89" s="13" t="n">
        <v>14</v>
      </c>
      <c r="EK89" s="13" t="n">
        <v>14</v>
      </c>
      <c r="EL89" s="13" t="n">
        <v>14</v>
      </c>
      <c r="EM89" s="13" t="n">
        <v>14</v>
      </c>
      <c r="EN89" s="13" t="n">
        <v>14</v>
      </c>
      <c r="EO89" s="13" t="n">
        <v>14</v>
      </c>
      <c r="EP89" s="13" t="n">
        <v>14</v>
      </c>
      <c r="EQ89" s="13" t="n">
        <v>14</v>
      </c>
      <c r="ER89" s="13"/>
      <c r="ES89" s="24"/>
      <c r="ET89" s="13" t="n">
        <v>14</v>
      </c>
      <c r="EU89" s="13" t="n">
        <v>14</v>
      </c>
      <c r="EV89" s="13" t="n">
        <v>14</v>
      </c>
      <c r="EW89" s="13" t="n">
        <v>14</v>
      </c>
      <c r="EX89" s="13" t="n">
        <v>14</v>
      </c>
      <c r="EY89" s="13" t="n">
        <v>14</v>
      </c>
      <c r="EZ89" s="13" t="n">
        <v>14</v>
      </c>
      <c r="FA89" s="13" t="n">
        <v>14</v>
      </c>
      <c r="FB89" s="13" t="n">
        <v>14</v>
      </c>
      <c r="FC89" s="13" t="n">
        <v>14</v>
      </c>
      <c r="FD89" s="13"/>
      <c r="FE89" s="24"/>
      <c r="FF89" s="13" t="n">
        <v>14</v>
      </c>
      <c r="FG89" s="13" t="n">
        <v>14</v>
      </c>
      <c r="FH89" s="13" t="n">
        <v>14</v>
      </c>
      <c r="FI89" s="13" t="n">
        <v>14</v>
      </c>
      <c r="FJ89" s="13" t="n">
        <v>14</v>
      </c>
      <c r="FK89" s="13" t="n">
        <v>14</v>
      </c>
      <c r="FL89" s="13" t="n">
        <v>14</v>
      </c>
      <c r="FM89" s="13" t="n">
        <v>14</v>
      </c>
      <c r="FN89" s="13" t="n">
        <v>14</v>
      </c>
      <c r="FO89" s="13" t="n">
        <v>14</v>
      </c>
      <c r="FP89" s="13"/>
      <c r="FQ89" s="24"/>
      <c r="FR89" s="13" t="n">
        <v>14</v>
      </c>
      <c r="FS89" s="13" t="n">
        <v>14</v>
      </c>
      <c r="FT89" s="13" t="n">
        <v>14</v>
      </c>
      <c r="FU89" s="13" t="n">
        <v>14</v>
      </c>
      <c r="FV89" s="13" t="n">
        <v>14</v>
      </c>
      <c r="FW89" s="13" t="n">
        <v>14</v>
      </c>
      <c r="FX89" s="13" t="n">
        <v>14</v>
      </c>
      <c r="FY89" s="13" t="n">
        <v>14</v>
      </c>
      <c r="FZ89" s="13" t="n">
        <v>14</v>
      </c>
      <c r="GA89" s="13" t="n">
        <v>14</v>
      </c>
      <c r="GB89" s="13"/>
      <c r="GC89" s="24"/>
      <c r="GD89" s="13" t="n">
        <v>14</v>
      </c>
      <c r="GE89" s="13" t="n">
        <v>14</v>
      </c>
      <c r="GF89" s="13" t="n">
        <v>14</v>
      </c>
      <c r="GG89" s="13" t="n">
        <v>14</v>
      </c>
      <c r="GH89" s="13" t="n">
        <v>14</v>
      </c>
      <c r="GI89" s="13" t="n">
        <v>14</v>
      </c>
      <c r="GJ89" s="13" t="n">
        <v>14</v>
      </c>
      <c r="GK89" s="13" t="n">
        <v>14</v>
      </c>
      <c r="GL89" s="13" t="n">
        <v>14</v>
      </c>
      <c r="GM89" s="13" t="n">
        <v>14</v>
      </c>
      <c r="GN89" s="13"/>
      <c r="GO89" s="24"/>
      <c r="GP89" s="13" t="n">
        <v>14</v>
      </c>
      <c r="GQ89" s="13" t="n">
        <v>14</v>
      </c>
      <c r="GR89" s="13" t="n">
        <v>14</v>
      </c>
      <c r="GS89" s="13" t="n">
        <v>14</v>
      </c>
      <c r="GT89" s="13" t="n">
        <v>14</v>
      </c>
      <c r="GU89" s="13" t="n">
        <v>14</v>
      </c>
      <c r="GV89" s="13" t="n">
        <v>14</v>
      </c>
      <c r="GW89" s="13" t="n">
        <v>14</v>
      </c>
      <c r="GX89" s="13" t="n">
        <v>14</v>
      </c>
      <c r="GY89" s="13" t="n">
        <v>14</v>
      </c>
      <c r="GZ89" s="13"/>
      <c r="HA89" s="24"/>
      <c r="HB89" s="13" t="n">
        <v>14</v>
      </c>
      <c r="HC89" s="13" t="n">
        <v>14</v>
      </c>
      <c r="HD89" s="13" t="n">
        <v>14</v>
      </c>
      <c r="HE89" s="13" t="n">
        <v>14</v>
      </c>
      <c r="HF89" s="13" t="n">
        <v>14</v>
      </c>
      <c r="HG89" s="13" t="n">
        <v>14</v>
      </c>
      <c r="HH89" s="13" t="n">
        <v>14</v>
      </c>
      <c r="HI89" s="13" t="n">
        <v>14</v>
      </c>
      <c r="HJ89" s="13" t="n">
        <v>14</v>
      </c>
      <c r="HK89" s="13" t="n">
        <v>14</v>
      </c>
      <c r="HL89" s="14"/>
      <c r="HM89" s="14"/>
      <c r="HN89" s="14"/>
      <c r="HO89" s="14"/>
      <c r="HP89" s="13" t="n">
        <v>14</v>
      </c>
      <c r="HQ89" s="13" t="n">
        <v>14</v>
      </c>
      <c r="HR89" s="13" t="n">
        <v>14</v>
      </c>
      <c r="HS89" s="13" t="n">
        <v>14</v>
      </c>
      <c r="HT89" s="13" t="n">
        <v>14</v>
      </c>
      <c r="HU89" s="13" t="n">
        <v>14</v>
      </c>
      <c r="HV89" s="13" t="n">
        <v>14</v>
      </c>
      <c r="HW89" s="13" t="n">
        <v>14</v>
      </c>
      <c r="HX89" s="13" t="n">
        <v>14</v>
      </c>
    </row>
    <row r="90" s="16" customFormat="true" ht="12.75" hidden="true" customHeight="false" outlineLevel="0" collapsed="false">
      <c r="A90" s="13"/>
      <c r="B90" s="24"/>
      <c r="C90" s="13"/>
      <c r="D90" s="13" t="n">
        <v>15</v>
      </c>
      <c r="E90" s="13"/>
      <c r="F90" s="13" t="n">
        <v>15</v>
      </c>
      <c r="G90" s="13" t="n">
        <v>15</v>
      </c>
      <c r="H90" s="13" t="n">
        <v>15</v>
      </c>
      <c r="I90" s="13" t="n">
        <v>15</v>
      </c>
      <c r="J90" s="13" t="n">
        <v>15</v>
      </c>
      <c r="K90" s="13" t="n">
        <v>15</v>
      </c>
      <c r="L90" s="13" t="n">
        <v>15</v>
      </c>
      <c r="M90" s="13" t="n">
        <v>15</v>
      </c>
      <c r="N90" s="13" t="n">
        <v>15</v>
      </c>
      <c r="O90" s="13" t="n">
        <v>15</v>
      </c>
      <c r="P90" s="13"/>
      <c r="Q90" s="24"/>
      <c r="R90" s="13" t="n">
        <v>15</v>
      </c>
      <c r="S90" s="13" t="n">
        <v>15</v>
      </c>
      <c r="T90" s="13" t="n">
        <v>15</v>
      </c>
      <c r="U90" s="13" t="n">
        <v>15</v>
      </c>
      <c r="V90" s="13" t="n">
        <v>15</v>
      </c>
      <c r="W90" s="13" t="n">
        <v>15</v>
      </c>
      <c r="X90" s="13" t="n">
        <v>15</v>
      </c>
      <c r="Y90" s="13" t="n">
        <v>15</v>
      </c>
      <c r="Z90" s="13" t="n">
        <v>15</v>
      </c>
      <c r="AA90" s="13" t="n">
        <v>15</v>
      </c>
      <c r="AB90" s="13"/>
      <c r="AC90" s="24"/>
      <c r="AD90" s="13" t="n">
        <v>15</v>
      </c>
      <c r="AE90" s="13" t="n">
        <v>15</v>
      </c>
      <c r="AF90" s="13" t="n">
        <v>15</v>
      </c>
      <c r="AG90" s="13" t="n">
        <v>15</v>
      </c>
      <c r="AH90" s="13" t="n">
        <v>15</v>
      </c>
      <c r="AI90" s="13" t="n">
        <v>15</v>
      </c>
      <c r="AJ90" s="13" t="n">
        <v>15</v>
      </c>
      <c r="AK90" s="13" t="n">
        <v>15</v>
      </c>
      <c r="AL90" s="13" t="n">
        <v>15</v>
      </c>
      <c r="AM90" s="13" t="n">
        <v>15</v>
      </c>
      <c r="AN90" s="13"/>
      <c r="AO90" s="24"/>
      <c r="AP90" s="13" t="n">
        <v>15</v>
      </c>
      <c r="AQ90" s="13" t="n">
        <v>15</v>
      </c>
      <c r="AR90" s="13" t="n">
        <v>15</v>
      </c>
      <c r="AS90" s="13" t="n">
        <v>15</v>
      </c>
      <c r="AT90" s="13" t="n">
        <v>15</v>
      </c>
      <c r="AU90" s="13" t="n">
        <v>15</v>
      </c>
      <c r="AV90" s="13" t="n">
        <v>15</v>
      </c>
      <c r="AW90" s="13" t="n">
        <v>15</v>
      </c>
      <c r="AX90" s="13" t="n">
        <v>15</v>
      </c>
      <c r="AY90" s="13" t="n">
        <v>15</v>
      </c>
      <c r="AZ90" s="13"/>
      <c r="BA90" s="24"/>
      <c r="BB90" s="13" t="n">
        <v>15</v>
      </c>
      <c r="BC90" s="13" t="n">
        <v>15</v>
      </c>
      <c r="BD90" s="13" t="n">
        <v>15</v>
      </c>
      <c r="BE90" s="13" t="n">
        <v>15</v>
      </c>
      <c r="BF90" s="13" t="n">
        <v>15</v>
      </c>
      <c r="BG90" s="13" t="n">
        <v>15</v>
      </c>
      <c r="BH90" s="13" t="n">
        <v>15</v>
      </c>
      <c r="BI90" s="13" t="n">
        <v>15</v>
      </c>
      <c r="BJ90" s="13" t="n">
        <v>15</v>
      </c>
      <c r="BK90" s="13" t="n">
        <v>15</v>
      </c>
      <c r="BL90" s="13"/>
      <c r="BM90" s="24"/>
      <c r="BN90" s="13" t="n">
        <v>15</v>
      </c>
      <c r="BO90" s="13" t="n">
        <v>15</v>
      </c>
      <c r="BP90" s="13" t="n">
        <v>15</v>
      </c>
      <c r="BQ90" s="13" t="n">
        <v>15</v>
      </c>
      <c r="BR90" s="13" t="n">
        <v>15</v>
      </c>
      <c r="BS90" s="13" t="n">
        <v>15</v>
      </c>
      <c r="BT90" s="13" t="n">
        <v>15</v>
      </c>
      <c r="BU90" s="13" t="n">
        <v>15</v>
      </c>
      <c r="BV90" s="13" t="n">
        <v>15</v>
      </c>
      <c r="BW90" s="13" t="n">
        <v>15</v>
      </c>
      <c r="BX90" s="13"/>
      <c r="BY90" s="24"/>
      <c r="BZ90" s="13" t="n">
        <v>15</v>
      </c>
      <c r="CA90" s="13" t="n">
        <v>15</v>
      </c>
      <c r="CB90" s="13" t="n">
        <v>15</v>
      </c>
      <c r="CC90" s="13" t="n">
        <v>15</v>
      </c>
      <c r="CD90" s="13" t="n">
        <v>15</v>
      </c>
      <c r="CE90" s="13" t="n">
        <v>15</v>
      </c>
      <c r="CF90" s="13" t="n">
        <v>15</v>
      </c>
      <c r="CG90" s="13" t="n">
        <v>15</v>
      </c>
      <c r="CH90" s="13" t="n">
        <v>15</v>
      </c>
      <c r="CI90" s="13" t="n">
        <v>15</v>
      </c>
      <c r="CJ90" s="13"/>
      <c r="CK90" s="24"/>
      <c r="CL90" s="13" t="n">
        <v>15</v>
      </c>
      <c r="CM90" s="13" t="n">
        <v>15</v>
      </c>
      <c r="CN90" s="13" t="n">
        <v>15</v>
      </c>
      <c r="CO90" s="13" t="n">
        <v>15</v>
      </c>
      <c r="CP90" s="13" t="n">
        <v>15</v>
      </c>
      <c r="CQ90" s="13" t="n">
        <v>15</v>
      </c>
      <c r="CR90" s="13" t="n">
        <v>15</v>
      </c>
      <c r="CS90" s="13" t="n">
        <v>15</v>
      </c>
      <c r="CT90" s="13" t="n">
        <v>15</v>
      </c>
      <c r="CU90" s="13" t="n">
        <v>15</v>
      </c>
      <c r="CV90" s="13"/>
      <c r="CW90" s="24"/>
      <c r="CX90" s="13" t="n">
        <v>15</v>
      </c>
      <c r="CY90" s="13" t="n">
        <v>15</v>
      </c>
      <c r="CZ90" s="13" t="n">
        <v>15</v>
      </c>
      <c r="DA90" s="13" t="n">
        <v>15</v>
      </c>
      <c r="DB90" s="13" t="n">
        <v>15</v>
      </c>
      <c r="DC90" s="13" t="n">
        <v>15</v>
      </c>
      <c r="DD90" s="13" t="n">
        <v>15</v>
      </c>
      <c r="DE90" s="13" t="n">
        <v>15</v>
      </c>
      <c r="DF90" s="13" t="n">
        <v>15</v>
      </c>
      <c r="DG90" s="13" t="n">
        <v>15</v>
      </c>
      <c r="DH90" s="13"/>
      <c r="DI90" s="24"/>
      <c r="DJ90" s="13" t="n">
        <v>15</v>
      </c>
      <c r="DK90" s="13" t="n">
        <v>15</v>
      </c>
      <c r="DL90" s="13" t="n">
        <v>15</v>
      </c>
      <c r="DM90" s="13" t="n">
        <v>15</v>
      </c>
      <c r="DN90" s="13" t="n">
        <v>15</v>
      </c>
      <c r="DO90" s="13" t="n">
        <v>15</v>
      </c>
      <c r="DP90" s="13" t="n">
        <v>15</v>
      </c>
      <c r="DQ90" s="13" t="n">
        <v>15</v>
      </c>
      <c r="DR90" s="13" t="n">
        <v>15</v>
      </c>
      <c r="DS90" s="13" t="n">
        <v>15</v>
      </c>
      <c r="DT90" s="13"/>
      <c r="DU90" s="24"/>
      <c r="DV90" s="13" t="n">
        <v>15</v>
      </c>
      <c r="DW90" s="13" t="n">
        <v>15</v>
      </c>
      <c r="DX90" s="13" t="n">
        <v>15</v>
      </c>
      <c r="DY90" s="13" t="n">
        <v>15</v>
      </c>
      <c r="DZ90" s="13" t="n">
        <v>15</v>
      </c>
      <c r="EA90" s="13" t="n">
        <v>15</v>
      </c>
      <c r="EB90" s="13" t="n">
        <v>15</v>
      </c>
      <c r="EC90" s="13" t="n">
        <v>15</v>
      </c>
      <c r="ED90" s="13" t="n">
        <v>15</v>
      </c>
      <c r="EE90" s="13" t="n">
        <v>15</v>
      </c>
      <c r="EF90" s="13"/>
      <c r="EG90" s="24"/>
      <c r="EH90" s="13" t="n">
        <v>15</v>
      </c>
      <c r="EI90" s="13" t="n">
        <v>15</v>
      </c>
      <c r="EJ90" s="13" t="n">
        <v>15</v>
      </c>
      <c r="EK90" s="13" t="n">
        <v>15</v>
      </c>
      <c r="EL90" s="13" t="n">
        <v>15</v>
      </c>
      <c r="EM90" s="13" t="n">
        <v>15</v>
      </c>
      <c r="EN90" s="13" t="n">
        <v>15</v>
      </c>
      <c r="EO90" s="13" t="n">
        <v>15</v>
      </c>
      <c r="EP90" s="13" t="n">
        <v>15</v>
      </c>
      <c r="EQ90" s="13" t="n">
        <v>15</v>
      </c>
      <c r="ER90" s="13"/>
      <c r="ES90" s="24"/>
      <c r="ET90" s="13" t="n">
        <v>15</v>
      </c>
      <c r="EU90" s="13" t="n">
        <v>15</v>
      </c>
      <c r="EV90" s="13" t="n">
        <v>15</v>
      </c>
      <c r="EW90" s="13" t="n">
        <v>15</v>
      </c>
      <c r="EX90" s="13" t="n">
        <v>15</v>
      </c>
      <c r="EY90" s="13" t="n">
        <v>15</v>
      </c>
      <c r="EZ90" s="13" t="n">
        <v>15</v>
      </c>
      <c r="FA90" s="13" t="n">
        <v>15</v>
      </c>
      <c r="FB90" s="13" t="n">
        <v>15</v>
      </c>
      <c r="FC90" s="13" t="n">
        <v>15</v>
      </c>
      <c r="FD90" s="13"/>
      <c r="FE90" s="24"/>
      <c r="FF90" s="13" t="n">
        <v>15</v>
      </c>
      <c r="FG90" s="13" t="n">
        <v>15</v>
      </c>
      <c r="FH90" s="13" t="n">
        <v>15</v>
      </c>
      <c r="FI90" s="13" t="n">
        <v>15</v>
      </c>
      <c r="FJ90" s="13" t="n">
        <v>15</v>
      </c>
      <c r="FK90" s="13" t="n">
        <v>15</v>
      </c>
      <c r="FL90" s="13" t="n">
        <v>15</v>
      </c>
      <c r="FM90" s="13" t="n">
        <v>15</v>
      </c>
      <c r="FN90" s="13" t="n">
        <v>15</v>
      </c>
      <c r="FO90" s="13" t="n">
        <v>15</v>
      </c>
      <c r="FP90" s="13"/>
      <c r="FQ90" s="24"/>
      <c r="FR90" s="13" t="n">
        <v>15</v>
      </c>
      <c r="FS90" s="13" t="n">
        <v>15</v>
      </c>
      <c r="FT90" s="13" t="n">
        <v>15</v>
      </c>
      <c r="FU90" s="13" t="n">
        <v>15</v>
      </c>
      <c r="FV90" s="13" t="n">
        <v>15</v>
      </c>
      <c r="FW90" s="13" t="n">
        <v>15</v>
      </c>
      <c r="FX90" s="13" t="n">
        <v>15</v>
      </c>
      <c r="FY90" s="13" t="n">
        <v>15</v>
      </c>
      <c r="FZ90" s="13" t="n">
        <v>15</v>
      </c>
      <c r="GA90" s="13" t="n">
        <v>15</v>
      </c>
      <c r="GB90" s="13"/>
      <c r="GC90" s="24"/>
      <c r="GD90" s="13" t="n">
        <v>15</v>
      </c>
      <c r="GE90" s="13" t="n">
        <v>15</v>
      </c>
      <c r="GF90" s="13" t="n">
        <v>15</v>
      </c>
      <c r="GG90" s="13" t="n">
        <v>15</v>
      </c>
      <c r="GH90" s="13" t="n">
        <v>15</v>
      </c>
      <c r="GI90" s="13" t="n">
        <v>15</v>
      </c>
      <c r="GJ90" s="13" t="n">
        <v>15</v>
      </c>
      <c r="GK90" s="13" t="n">
        <v>15</v>
      </c>
      <c r="GL90" s="13" t="n">
        <v>15</v>
      </c>
      <c r="GM90" s="13" t="n">
        <v>15</v>
      </c>
      <c r="GN90" s="13"/>
      <c r="GO90" s="24"/>
      <c r="GP90" s="13" t="n">
        <v>15</v>
      </c>
      <c r="GQ90" s="13" t="n">
        <v>15</v>
      </c>
      <c r="GR90" s="13" t="n">
        <v>15</v>
      </c>
      <c r="GS90" s="13" t="n">
        <v>15</v>
      </c>
      <c r="GT90" s="13" t="n">
        <v>15</v>
      </c>
      <c r="GU90" s="13" t="n">
        <v>15</v>
      </c>
      <c r="GV90" s="13" t="n">
        <v>15</v>
      </c>
      <c r="GW90" s="13" t="n">
        <v>15</v>
      </c>
      <c r="GX90" s="13" t="n">
        <v>15</v>
      </c>
      <c r="GY90" s="13" t="n">
        <v>15</v>
      </c>
      <c r="GZ90" s="13"/>
      <c r="HA90" s="24"/>
      <c r="HB90" s="13" t="n">
        <v>15</v>
      </c>
      <c r="HC90" s="13" t="n">
        <v>15</v>
      </c>
      <c r="HD90" s="13" t="n">
        <v>15</v>
      </c>
      <c r="HE90" s="13" t="n">
        <v>15</v>
      </c>
      <c r="HF90" s="13" t="n">
        <v>15</v>
      </c>
      <c r="HG90" s="13" t="n">
        <v>15</v>
      </c>
      <c r="HH90" s="13" t="n">
        <v>15</v>
      </c>
      <c r="HI90" s="13" t="n">
        <v>15</v>
      </c>
      <c r="HJ90" s="13" t="n">
        <v>15</v>
      </c>
      <c r="HK90" s="13" t="n">
        <v>15</v>
      </c>
      <c r="HL90" s="14"/>
      <c r="HM90" s="14"/>
      <c r="HN90" s="14"/>
      <c r="HO90" s="14"/>
      <c r="HP90" s="13" t="n">
        <v>15</v>
      </c>
      <c r="HQ90" s="13" t="n">
        <v>15</v>
      </c>
      <c r="HR90" s="13" t="n">
        <v>15</v>
      </c>
      <c r="HS90" s="13" t="n">
        <v>15</v>
      </c>
      <c r="HT90" s="13" t="n">
        <v>15</v>
      </c>
      <c r="HU90" s="13" t="n">
        <v>15</v>
      </c>
      <c r="HV90" s="13" t="n">
        <v>15</v>
      </c>
      <c r="HW90" s="13" t="n">
        <v>15</v>
      </c>
      <c r="HX90" s="13" t="n">
        <v>15</v>
      </c>
    </row>
    <row r="91" s="16" customFormat="true" ht="12.75" hidden="true" customHeight="false" outlineLevel="0" collapsed="false">
      <c r="A91" s="13"/>
      <c r="B91" s="24"/>
      <c r="C91" s="13"/>
      <c r="D91" s="13" t="n">
        <v>16</v>
      </c>
      <c r="E91" s="13"/>
      <c r="F91" s="13" t="n">
        <v>16</v>
      </c>
      <c r="G91" s="13" t="n">
        <v>16</v>
      </c>
      <c r="H91" s="13" t="n">
        <v>16</v>
      </c>
      <c r="I91" s="13" t="n">
        <v>16</v>
      </c>
      <c r="J91" s="13" t="n">
        <v>16</v>
      </c>
      <c r="K91" s="13" t="n">
        <v>16</v>
      </c>
      <c r="L91" s="13" t="n">
        <v>16</v>
      </c>
      <c r="M91" s="13" t="n">
        <v>16</v>
      </c>
      <c r="N91" s="13" t="n">
        <v>16</v>
      </c>
      <c r="O91" s="13" t="n">
        <v>16</v>
      </c>
      <c r="P91" s="13"/>
      <c r="Q91" s="24"/>
      <c r="R91" s="13" t="n">
        <v>16</v>
      </c>
      <c r="S91" s="13" t="n">
        <v>16</v>
      </c>
      <c r="T91" s="13" t="n">
        <v>16</v>
      </c>
      <c r="U91" s="13" t="n">
        <v>16</v>
      </c>
      <c r="V91" s="13" t="n">
        <v>16</v>
      </c>
      <c r="W91" s="13" t="n">
        <v>16</v>
      </c>
      <c r="X91" s="13" t="n">
        <v>16</v>
      </c>
      <c r="Y91" s="13" t="n">
        <v>16</v>
      </c>
      <c r="Z91" s="13" t="n">
        <v>16</v>
      </c>
      <c r="AA91" s="13" t="n">
        <v>16</v>
      </c>
      <c r="AB91" s="13"/>
      <c r="AC91" s="24"/>
      <c r="AD91" s="13" t="n">
        <v>16</v>
      </c>
      <c r="AE91" s="13" t="n">
        <v>16</v>
      </c>
      <c r="AF91" s="13" t="n">
        <v>16</v>
      </c>
      <c r="AG91" s="13" t="n">
        <v>16</v>
      </c>
      <c r="AH91" s="13" t="n">
        <v>16</v>
      </c>
      <c r="AI91" s="13" t="n">
        <v>16</v>
      </c>
      <c r="AJ91" s="13" t="n">
        <v>16</v>
      </c>
      <c r="AK91" s="13" t="n">
        <v>16</v>
      </c>
      <c r="AL91" s="13" t="n">
        <v>16</v>
      </c>
      <c r="AM91" s="13" t="n">
        <v>16</v>
      </c>
      <c r="AN91" s="13"/>
      <c r="AO91" s="24"/>
      <c r="AP91" s="13" t="n">
        <v>16</v>
      </c>
      <c r="AQ91" s="13" t="n">
        <v>16</v>
      </c>
      <c r="AR91" s="13" t="n">
        <v>16</v>
      </c>
      <c r="AS91" s="13" t="n">
        <v>16</v>
      </c>
      <c r="AT91" s="13" t="n">
        <v>16</v>
      </c>
      <c r="AU91" s="13" t="n">
        <v>16</v>
      </c>
      <c r="AV91" s="13" t="n">
        <v>16</v>
      </c>
      <c r="AW91" s="13" t="n">
        <v>16</v>
      </c>
      <c r="AX91" s="13" t="n">
        <v>16</v>
      </c>
      <c r="AY91" s="13" t="n">
        <v>16</v>
      </c>
      <c r="AZ91" s="13"/>
      <c r="BA91" s="24"/>
      <c r="BB91" s="13" t="n">
        <v>16</v>
      </c>
      <c r="BC91" s="13" t="n">
        <v>16</v>
      </c>
      <c r="BD91" s="13" t="n">
        <v>16</v>
      </c>
      <c r="BE91" s="13" t="n">
        <v>16</v>
      </c>
      <c r="BF91" s="13" t="n">
        <v>16</v>
      </c>
      <c r="BG91" s="13" t="n">
        <v>16</v>
      </c>
      <c r="BH91" s="13" t="n">
        <v>16</v>
      </c>
      <c r="BI91" s="13" t="n">
        <v>16</v>
      </c>
      <c r="BJ91" s="13" t="n">
        <v>16</v>
      </c>
      <c r="BK91" s="13" t="n">
        <v>16</v>
      </c>
      <c r="BL91" s="13"/>
      <c r="BM91" s="24"/>
      <c r="BN91" s="13" t="n">
        <v>16</v>
      </c>
      <c r="BO91" s="13" t="n">
        <v>16</v>
      </c>
      <c r="BP91" s="13" t="n">
        <v>16</v>
      </c>
      <c r="BQ91" s="13" t="n">
        <v>16</v>
      </c>
      <c r="BR91" s="13" t="n">
        <v>16</v>
      </c>
      <c r="BS91" s="13" t="n">
        <v>16</v>
      </c>
      <c r="BT91" s="13" t="n">
        <v>16</v>
      </c>
      <c r="BU91" s="13" t="n">
        <v>16</v>
      </c>
      <c r="BV91" s="13" t="n">
        <v>16</v>
      </c>
      <c r="BW91" s="13" t="n">
        <v>16</v>
      </c>
      <c r="BX91" s="13"/>
      <c r="BY91" s="24"/>
      <c r="BZ91" s="13" t="n">
        <v>16</v>
      </c>
      <c r="CA91" s="13" t="n">
        <v>16</v>
      </c>
      <c r="CB91" s="13" t="n">
        <v>16</v>
      </c>
      <c r="CC91" s="13" t="n">
        <v>16</v>
      </c>
      <c r="CD91" s="13" t="n">
        <v>16</v>
      </c>
      <c r="CE91" s="13" t="n">
        <v>16</v>
      </c>
      <c r="CF91" s="13" t="n">
        <v>16</v>
      </c>
      <c r="CG91" s="13" t="n">
        <v>16</v>
      </c>
      <c r="CH91" s="13" t="n">
        <v>16</v>
      </c>
      <c r="CI91" s="13" t="n">
        <v>16</v>
      </c>
      <c r="CJ91" s="13"/>
      <c r="CK91" s="24"/>
      <c r="CL91" s="13" t="n">
        <v>16</v>
      </c>
      <c r="CM91" s="13" t="n">
        <v>16</v>
      </c>
      <c r="CN91" s="13" t="n">
        <v>16</v>
      </c>
      <c r="CO91" s="13" t="n">
        <v>16</v>
      </c>
      <c r="CP91" s="13" t="n">
        <v>16</v>
      </c>
      <c r="CQ91" s="13" t="n">
        <v>16</v>
      </c>
      <c r="CR91" s="13" t="n">
        <v>16</v>
      </c>
      <c r="CS91" s="13" t="n">
        <v>16</v>
      </c>
      <c r="CT91" s="13" t="n">
        <v>16</v>
      </c>
      <c r="CU91" s="13" t="n">
        <v>16</v>
      </c>
      <c r="CV91" s="13"/>
      <c r="CW91" s="24"/>
      <c r="CX91" s="13" t="n">
        <v>16</v>
      </c>
      <c r="CY91" s="13" t="n">
        <v>16</v>
      </c>
      <c r="CZ91" s="13" t="n">
        <v>16</v>
      </c>
      <c r="DA91" s="13" t="n">
        <v>16</v>
      </c>
      <c r="DB91" s="13" t="n">
        <v>16</v>
      </c>
      <c r="DC91" s="13" t="n">
        <v>16</v>
      </c>
      <c r="DD91" s="13" t="n">
        <v>16</v>
      </c>
      <c r="DE91" s="13" t="n">
        <v>16</v>
      </c>
      <c r="DF91" s="13" t="n">
        <v>16</v>
      </c>
      <c r="DG91" s="13" t="n">
        <v>16</v>
      </c>
      <c r="DH91" s="13"/>
      <c r="DI91" s="24"/>
      <c r="DJ91" s="13" t="n">
        <v>16</v>
      </c>
      <c r="DK91" s="13" t="n">
        <v>16</v>
      </c>
      <c r="DL91" s="13" t="n">
        <v>16</v>
      </c>
      <c r="DM91" s="13" t="n">
        <v>16</v>
      </c>
      <c r="DN91" s="13" t="n">
        <v>16</v>
      </c>
      <c r="DO91" s="13" t="n">
        <v>16</v>
      </c>
      <c r="DP91" s="13" t="n">
        <v>16</v>
      </c>
      <c r="DQ91" s="13" t="n">
        <v>16</v>
      </c>
      <c r="DR91" s="13" t="n">
        <v>16</v>
      </c>
      <c r="DS91" s="13" t="n">
        <v>16</v>
      </c>
      <c r="DT91" s="13"/>
      <c r="DU91" s="24"/>
      <c r="DV91" s="13" t="n">
        <v>16</v>
      </c>
      <c r="DW91" s="13" t="n">
        <v>16</v>
      </c>
      <c r="DX91" s="13" t="n">
        <v>16</v>
      </c>
      <c r="DY91" s="13" t="n">
        <v>16</v>
      </c>
      <c r="DZ91" s="13" t="n">
        <v>16</v>
      </c>
      <c r="EA91" s="13" t="n">
        <v>16</v>
      </c>
      <c r="EB91" s="13" t="n">
        <v>16</v>
      </c>
      <c r="EC91" s="13" t="n">
        <v>16</v>
      </c>
      <c r="ED91" s="13" t="n">
        <v>16</v>
      </c>
      <c r="EE91" s="13" t="n">
        <v>16</v>
      </c>
      <c r="EF91" s="13"/>
      <c r="EG91" s="24"/>
      <c r="EH91" s="13" t="n">
        <v>16</v>
      </c>
      <c r="EI91" s="13" t="n">
        <v>16</v>
      </c>
      <c r="EJ91" s="13" t="n">
        <v>16</v>
      </c>
      <c r="EK91" s="13" t="n">
        <v>16</v>
      </c>
      <c r="EL91" s="13" t="n">
        <v>16</v>
      </c>
      <c r="EM91" s="13" t="n">
        <v>16</v>
      </c>
      <c r="EN91" s="13" t="n">
        <v>16</v>
      </c>
      <c r="EO91" s="13" t="n">
        <v>16</v>
      </c>
      <c r="EP91" s="13" t="n">
        <v>16</v>
      </c>
      <c r="EQ91" s="13" t="n">
        <v>16</v>
      </c>
      <c r="ER91" s="13"/>
      <c r="ES91" s="24"/>
      <c r="ET91" s="13" t="n">
        <v>16</v>
      </c>
      <c r="EU91" s="13" t="n">
        <v>16</v>
      </c>
      <c r="EV91" s="13" t="n">
        <v>16</v>
      </c>
      <c r="EW91" s="13" t="n">
        <v>16</v>
      </c>
      <c r="EX91" s="13" t="n">
        <v>16</v>
      </c>
      <c r="EY91" s="13" t="n">
        <v>16</v>
      </c>
      <c r="EZ91" s="13" t="n">
        <v>16</v>
      </c>
      <c r="FA91" s="13" t="n">
        <v>16</v>
      </c>
      <c r="FB91" s="13" t="n">
        <v>16</v>
      </c>
      <c r="FC91" s="13" t="n">
        <v>16</v>
      </c>
      <c r="FD91" s="13"/>
      <c r="FE91" s="24"/>
      <c r="FF91" s="13" t="n">
        <v>16</v>
      </c>
      <c r="FG91" s="13" t="n">
        <v>16</v>
      </c>
      <c r="FH91" s="13" t="n">
        <v>16</v>
      </c>
      <c r="FI91" s="13" t="n">
        <v>16</v>
      </c>
      <c r="FJ91" s="13" t="n">
        <v>16</v>
      </c>
      <c r="FK91" s="13" t="n">
        <v>16</v>
      </c>
      <c r="FL91" s="13" t="n">
        <v>16</v>
      </c>
      <c r="FM91" s="13" t="n">
        <v>16</v>
      </c>
      <c r="FN91" s="13" t="n">
        <v>16</v>
      </c>
      <c r="FO91" s="13" t="n">
        <v>16</v>
      </c>
      <c r="FP91" s="13"/>
      <c r="FQ91" s="24"/>
      <c r="FR91" s="13" t="n">
        <v>16</v>
      </c>
      <c r="FS91" s="13" t="n">
        <v>16</v>
      </c>
      <c r="FT91" s="13" t="n">
        <v>16</v>
      </c>
      <c r="FU91" s="13" t="n">
        <v>16</v>
      </c>
      <c r="FV91" s="13" t="n">
        <v>16</v>
      </c>
      <c r="FW91" s="13" t="n">
        <v>16</v>
      </c>
      <c r="FX91" s="13" t="n">
        <v>16</v>
      </c>
      <c r="FY91" s="13" t="n">
        <v>16</v>
      </c>
      <c r="FZ91" s="13" t="n">
        <v>16</v>
      </c>
      <c r="GA91" s="13" t="n">
        <v>16</v>
      </c>
      <c r="GB91" s="13"/>
      <c r="GC91" s="24"/>
      <c r="GD91" s="13" t="n">
        <v>16</v>
      </c>
      <c r="GE91" s="13" t="n">
        <v>16</v>
      </c>
      <c r="GF91" s="13" t="n">
        <v>16</v>
      </c>
      <c r="GG91" s="13" t="n">
        <v>16</v>
      </c>
      <c r="GH91" s="13" t="n">
        <v>16</v>
      </c>
      <c r="GI91" s="13" t="n">
        <v>16</v>
      </c>
      <c r="GJ91" s="13" t="n">
        <v>16</v>
      </c>
      <c r="GK91" s="13" t="n">
        <v>16</v>
      </c>
      <c r="GL91" s="13" t="n">
        <v>16</v>
      </c>
      <c r="GM91" s="13" t="n">
        <v>16</v>
      </c>
      <c r="GN91" s="13"/>
      <c r="GO91" s="24"/>
      <c r="GP91" s="13" t="n">
        <v>16</v>
      </c>
      <c r="GQ91" s="13" t="n">
        <v>16</v>
      </c>
      <c r="GR91" s="13" t="n">
        <v>16</v>
      </c>
      <c r="GS91" s="13" t="n">
        <v>16</v>
      </c>
      <c r="GT91" s="13" t="n">
        <v>16</v>
      </c>
      <c r="GU91" s="13" t="n">
        <v>16</v>
      </c>
      <c r="GV91" s="13" t="n">
        <v>16</v>
      </c>
      <c r="GW91" s="13" t="n">
        <v>16</v>
      </c>
      <c r="GX91" s="13" t="n">
        <v>16</v>
      </c>
      <c r="GY91" s="13" t="n">
        <v>16</v>
      </c>
      <c r="GZ91" s="13"/>
      <c r="HA91" s="24"/>
      <c r="HB91" s="13" t="n">
        <v>16</v>
      </c>
      <c r="HC91" s="13" t="n">
        <v>16</v>
      </c>
      <c r="HD91" s="13" t="n">
        <v>16</v>
      </c>
      <c r="HE91" s="13" t="n">
        <v>16</v>
      </c>
      <c r="HF91" s="13" t="n">
        <v>16</v>
      </c>
      <c r="HG91" s="13" t="n">
        <v>16</v>
      </c>
      <c r="HH91" s="13" t="n">
        <v>16</v>
      </c>
      <c r="HI91" s="13" t="n">
        <v>16</v>
      </c>
      <c r="HJ91" s="13" t="n">
        <v>16</v>
      </c>
      <c r="HK91" s="13" t="n">
        <v>16</v>
      </c>
      <c r="HL91" s="14"/>
      <c r="HM91" s="14"/>
      <c r="HN91" s="14"/>
      <c r="HO91" s="14"/>
      <c r="HP91" s="13" t="n">
        <v>16</v>
      </c>
      <c r="HQ91" s="13" t="n">
        <v>16</v>
      </c>
      <c r="HR91" s="13" t="n">
        <v>16</v>
      </c>
      <c r="HS91" s="13" t="n">
        <v>16</v>
      </c>
      <c r="HT91" s="13" t="n">
        <v>16</v>
      </c>
      <c r="HU91" s="13" t="n">
        <v>16</v>
      </c>
      <c r="HV91" s="13" t="n">
        <v>16</v>
      </c>
      <c r="HW91" s="13" t="n">
        <v>16</v>
      </c>
      <c r="HX91" s="13" t="n">
        <v>16</v>
      </c>
    </row>
    <row r="92" s="16" customFormat="true" ht="12.75" hidden="true" customHeight="false" outlineLevel="0" collapsed="false">
      <c r="A92" s="13"/>
      <c r="B92" s="24"/>
      <c r="C92" s="13"/>
      <c r="D92" s="13" t="n">
        <v>17</v>
      </c>
      <c r="E92" s="13"/>
      <c r="F92" s="13" t="n">
        <v>17</v>
      </c>
      <c r="G92" s="13" t="n">
        <v>17</v>
      </c>
      <c r="H92" s="13" t="n">
        <v>17</v>
      </c>
      <c r="I92" s="13" t="n">
        <v>17</v>
      </c>
      <c r="J92" s="13" t="n">
        <v>17</v>
      </c>
      <c r="K92" s="13" t="n">
        <v>17</v>
      </c>
      <c r="L92" s="13" t="n">
        <v>17</v>
      </c>
      <c r="M92" s="13" t="n">
        <v>17</v>
      </c>
      <c r="N92" s="13" t="n">
        <v>17</v>
      </c>
      <c r="O92" s="13" t="n">
        <v>17</v>
      </c>
      <c r="P92" s="13"/>
      <c r="Q92" s="24"/>
      <c r="R92" s="13" t="n">
        <v>17</v>
      </c>
      <c r="S92" s="13" t="n">
        <v>17</v>
      </c>
      <c r="T92" s="13" t="n">
        <v>17</v>
      </c>
      <c r="U92" s="13" t="n">
        <v>17</v>
      </c>
      <c r="V92" s="13" t="n">
        <v>17</v>
      </c>
      <c r="W92" s="13" t="n">
        <v>17</v>
      </c>
      <c r="X92" s="13" t="n">
        <v>17</v>
      </c>
      <c r="Y92" s="13" t="n">
        <v>17</v>
      </c>
      <c r="Z92" s="13" t="n">
        <v>17</v>
      </c>
      <c r="AA92" s="13" t="n">
        <v>17</v>
      </c>
      <c r="AB92" s="13"/>
      <c r="AC92" s="24"/>
      <c r="AD92" s="13" t="n">
        <v>17</v>
      </c>
      <c r="AE92" s="13" t="n">
        <v>17</v>
      </c>
      <c r="AF92" s="13" t="n">
        <v>17</v>
      </c>
      <c r="AG92" s="13" t="n">
        <v>17</v>
      </c>
      <c r="AH92" s="13" t="n">
        <v>17</v>
      </c>
      <c r="AI92" s="13" t="n">
        <v>17</v>
      </c>
      <c r="AJ92" s="13" t="n">
        <v>17</v>
      </c>
      <c r="AK92" s="13" t="n">
        <v>17</v>
      </c>
      <c r="AL92" s="13" t="n">
        <v>17</v>
      </c>
      <c r="AM92" s="13" t="n">
        <v>17</v>
      </c>
      <c r="AN92" s="13"/>
      <c r="AO92" s="24"/>
      <c r="AP92" s="13" t="n">
        <v>17</v>
      </c>
      <c r="AQ92" s="13" t="n">
        <v>17</v>
      </c>
      <c r="AR92" s="13" t="n">
        <v>17</v>
      </c>
      <c r="AS92" s="13" t="n">
        <v>17</v>
      </c>
      <c r="AT92" s="13" t="n">
        <v>17</v>
      </c>
      <c r="AU92" s="13" t="n">
        <v>17</v>
      </c>
      <c r="AV92" s="13" t="n">
        <v>17</v>
      </c>
      <c r="AW92" s="13" t="n">
        <v>17</v>
      </c>
      <c r="AX92" s="13" t="n">
        <v>17</v>
      </c>
      <c r="AY92" s="13" t="n">
        <v>17</v>
      </c>
      <c r="AZ92" s="13"/>
      <c r="BA92" s="24"/>
      <c r="BB92" s="13" t="n">
        <v>17</v>
      </c>
      <c r="BC92" s="13" t="n">
        <v>17</v>
      </c>
      <c r="BD92" s="13" t="n">
        <v>17</v>
      </c>
      <c r="BE92" s="13" t="n">
        <v>17</v>
      </c>
      <c r="BF92" s="13" t="n">
        <v>17</v>
      </c>
      <c r="BG92" s="13" t="n">
        <v>17</v>
      </c>
      <c r="BH92" s="13" t="n">
        <v>17</v>
      </c>
      <c r="BI92" s="13" t="n">
        <v>17</v>
      </c>
      <c r="BJ92" s="13" t="n">
        <v>17</v>
      </c>
      <c r="BK92" s="13" t="n">
        <v>17</v>
      </c>
      <c r="BL92" s="13"/>
      <c r="BM92" s="24"/>
      <c r="BN92" s="13" t="n">
        <v>17</v>
      </c>
      <c r="BO92" s="13" t="n">
        <v>17</v>
      </c>
      <c r="BP92" s="13" t="n">
        <v>17</v>
      </c>
      <c r="BQ92" s="13" t="n">
        <v>17</v>
      </c>
      <c r="BR92" s="13" t="n">
        <v>17</v>
      </c>
      <c r="BS92" s="13" t="n">
        <v>17</v>
      </c>
      <c r="BT92" s="13" t="n">
        <v>17</v>
      </c>
      <c r="BU92" s="13" t="n">
        <v>17</v>
      </c>
      <c r="BV92" s="13" t="n">
        <v>17</v>
      </c>
      <c r="BW92" s="13" t="n">
        <v>17</v>
      </c>
      <c r="BX92" s="13"/>
      <c r="BY92" s="24"/>
      <c r="BZ92" s="13" t="n">
        <v>17</v>
      </c>
      <c r="CA92" s="13" t="n">
        <v>17</v>
      </c>
      <c r="CB92" s="13" t="n">
        <v>17</v>
      </c>
      <c r="CC92" s="13" t="n">
        <v>17</v>
      </c>
      <c r="CD92" s="13" t="n">
        <v>17</v>
      </c>
      <c r="CE92" s="13" t="n">
        <v>17</v>
      </c>
      <c r="CF92" s="13" t="n">
        <v>17</v>
      </c>
      <c r="CG92" s="13" t="n">
        <v>17</v>
      </c>
      <c r="CH92" s="13" t="n">
        <v>17</v>
      </c>
      <c r="CI92" s="13" t="n">
        <v>17</v>
      </c>
      <c r="CJ92" s="13"/>
      <c r="CK92" s="24"/>
      <c r="CL92" s="13" t="n">
        <v>17</v>
      </c>
      <c r="CM92" s="13" t="n">
        <v>17</v>
      </c>
      <c r="CN92" s="13" t="n">
        <v>17</v>
      </c>
      <c r="CO92" s="13" t="n">
        <v>17</v>
      </c>
      <c r="CP92" s="13" t="n">
        <v>17</v>
      </c>
      <c r="CQ92" s="13" t="n">
        <v>17</v>
      </c>
      <c r="CR92" s="13" t="n">
        <v>17</v>
      </c>
      <c r="CS92" s="13" t="n">
        <v>17</v>
      </c>
      <c r="CT92" s="13" t="n">
        <v>17</v>
      </c>
      <c r="CU92" s="13" t="n">
        <v>17</v>
      </c>
      <c r="CV92" s="13"/>
      <c r="CW92" s="24"/>
      <c r="CX92" s="13" t="n">
        <v>17</v>
      </c>
      <c r="CY92" s="13" t="n">
        <v>17</v>
      </c>
      <c r="CZ92" s="13" t="n">
        <v>17</v>
      </c>
      <c r="DA92" s="13" t="n">
        <v>17</v>
      </c>
      <c r="DB92" s="13" t="n">
        <v>17</v>
      </c>
      <c r="DC92" s="13" t="n">
        <v>17</v>
      </c>
      <c r="DD92" s="13" t="n">
        <v>17</v>
      </c>
      <c r="DE92" s="13" t="n">
        <v>17</v>
      </c>
      <c r="DF92" s="13" t="n">
        <v>17</v>
      </c>
      <c r="DG92" s="13" t="n">
        <v>17</v>
      </c>
      <c r="DH92" s="13"/>
      <c r="DI92" s="24"/>
      <c r="DJ92" s="13" t="n">
        <v>17</v>
      </c>
      <c r="DK92" s="13" t="n">
        <v>17</v>
      </c>
      <c r="DL92" s="13" t="n">
        <v>17</v>
      </c>
      <c r="DM92" s="13" t="n">
        <v>17</v>
      </c>
      <c r="DN92" s="13" t="n">
        <v>17</v>
      </c>
      <c r="DO92" s="13" t="n">
        <v>17</v>
      </c>
      <c r="DP92" s="13" t="n">
        <v>17</v>
      </c>
      <c r="DQ92" s="13" t="n">
        <v>17</v>
      </c>
      <c r="DR92" s="13" t="n">
        <v>17</v>
      </c>
      <c r="DS92" s="13" t="n">
        <v>17</v>
      </c>
      <c r="DT92" s="13"/>
      <c r="DU92" s="24"/>
      <c r="DV92" s="13" t="n">
        <v>17</v>
      </c>
      <c r="DW92" s="13" t="n">
        <v>17</v>
      </c>
      <c r="DX92" s="13" t="n">
        <v>17</v>
      </c>
      <c r="DY92" s="13" t="n">
        <v>17</v>
      </c>
      <c r="DZ92" s="13" t="n">
        <v>17</v>
      </c>
      <c r="EA92" s="13" t="n">
        <v>17</v>
      </c>
      <c r="EB92" s="13" t="n">
        <v>17</v>
      </c>
      <c r="EC92" s="13" t="n">
        <v>17</v>
      </c>
      <c r="ED92" s="13" t="n">
        <v>17</v>
      </c>
      <c r="EE92" s="13" t="n">
        <v>17</v>
      </c>
      <c r="EF92" s="13"/>
      <c r="EG92" s="24"/>
      <c r="EH92" s="13" t="n">
        <v>17</v>
      </c>
      <c r="EI92" s="13" t="n">
        <v>17</v>
      </c>
      <c r="EJ92" s="13" t="n">
        <v>17</v>
      </c>
      <c r="EK92" s="13" t="n">
        <v>17</v>
      </c>
      <c r="EL92" s="13" t="n">
        <v>17</v>
      </c>
      <c r="EM92" s="13" t="n">
        <v>17</v>
      </c>
      <c r="EN92" s="13" t="n">
        <v>17</v>
      </c>
      <c r="EO92" s="13" t="n">
        <v>17</v>
      </c>
      <c r="EP92" s="13" t="n">
        <v>17</v>
      </c>
      <c r="EQ92" s="13" t="n">
        <v>17</v>
      </c>
      <c r="ER92" s="13"/>
      <c r="ES92" s="24"/>
      <c r="ET92" s="13" t="n">
        <v>17</v>
      </c>
      <c r="EU92" s="13" t="n">
        <v>17</v>
      </c>
      <c r="EV92" s="13" t="n">
        <v>17</v>
      </c>
      <c r="EW92" s="13" t="n">
        <v>17</v>
      </c>
      <c r="EX92" s="13" t="n">
        <v>17</v>
      </c>
      <c r="EY92" s="13" t="n">
        <v>17</v>
      </c>
      <c r="EZ92" s="13" t="n">
        <v>17</v>
      </c>
      <c r="FA92" s="13" t="n">
        <v>17</v>
      </c>
      <c r="FB92" s="13" t="n">
        <v>17</v>
      </c>
      <c r="FC92" s="13" t="n">
        <v>17</v>
      </c>
      <c r="FD92" s="13"/>
      <c r="FE92" s="24"/>
      <c r="FF92" s="13" t="n">
        <v>17</v>
      </c>
      <c r="FG92" s="13" t="n">
        <v>17</v>
      </c>
      <c r="FH92" s="13" t="n">
        <v>17</v>
      </c>
      <c r="FI92" s="13" t="n">
        <v>17</v>
      </c>
      <c r="FJ92" s="13" t="n">
        <v>17</v>
      </c>
      <c r="FK92" s="13" t="n">
        <v>17</v>
      </c>
      <c r="FL92" s="13" t="n">
        <v>17</v>
      </c>
      <c r="FM92" s="13" t="n">
        <v>17</v>
      </c>
      <c r="FN92" s="13" t="n">
        <v>17</v>
      </c>
      <c r="FO92" s="13" t="n">
        <v>17</v>
      </c>
      <c r="FP92" s="13"/>
      <c r="FQ92" s="24"/>
      <c r="FR92" s="13" t="n">
        <v>17</v>
      </c>
      <c r="FS92" s="13" t="n">
        <v>17</v>
      </c>
      <c r="FT92" s="13" t="n">
        <v>17</v>
      </c>
      <c r="FU92" s="13" t="n">
        <v>17</v>
      </c>
      <c r="FV92" s="13" t="n">
        <v>17</v>
      </c>
      <c r="FW92" s="13" t="n">
        <v>17</v>
      </c>
      <c r="FX92" s="13" t="n">
        <v>17</v>
      </c>
      <c r="FY92" s="13" t="n">
        <v>17</v>
      </c>
      <c r="FZ92" s="13" t="n">
        <v>17</v>
      </c>
      <c r="GA92" s="13" t="n">
        <v>17</v>
      </c>
      <c r="GB92" s="13"/>
      <c r="GC92" s="24"/>
      <c r="GD92" s="13" t="n">
        <v>17</v>
      </c>
      <c r="GE92" s="13" t="n">
        <v>17</v>
      </c>
      <c r="GF92" s="13" t="n">
        <v>17</v>
      </c>
      <c r="GG92" s="13" t="n">
        <v>17</v>
      </c>
      <c r="GH92" s="13" t="n">
        <v>17</v>
      </c>
      <c r="GI92" s="13" t="n">
        <v>17</v>
      </c>
      <c r="GJ92" s="13" t="n">
        <v>17</v>
      </c>
      <c r="GK92" s="13" t="n">
        <v>17</v>
      </c>
      <c r="GL92" s="13" t="n">
        <v>17</v>
      </c>
      <c r="GM92" s="13" t="n">
        <v>17</v>
      </c>
      <c r="GN92" s="13"/>
      <c r="GO92" s="24"/>
      <c r="GP92" s="13" t="n">
        <v>17</v>
      </c>
      <c r="GQ92" s="13" t="n">
        <v>17</v>
      </c>
      <c r="GR92" s="13" t="n">
        <v>17</v>
      </c>
      <c r="GS92" s="13" t="n">
        <v>17</v>
      </c>
      <c r="GT92" s="13" t="n">
        <v>17</v>
      </c>
      <c r="GU92" s="13" t="n">
        <v>17</v>
      </c>
      <c r="GV92" s="13" t="n">
        <v>17</v>
      </c>
      <c r="GW92" s="13" t="n">
        <v>17</v>
      </c>
      <c r="GX92" s="13" t="n">
        <v>17</v>
      </c>
      <c r="GY92" s="13" t="n">
        <v>17</v>
      </c>
      <c r="GZ92" s="13"/>
      <c r="HA92" s="24"/>
      <c r="HB92" s="13" t="n">
        <v>17</v>
      </c>
      <c r="HC92" s="13" t="n">
        <v>17</v>
      </c>
      <c r="HD92" s="13" t="n">
        <v>17</v>
      </c>
      <c r="HE92" s="13" t="n">
        <v>17</v>
      </c>
      <c r="HF92" s="13" t="n">
        <v>17</v>
      </c>
      <c r="HG92" s="13" t="n">
        <v>17</v>
      </c>
      <c r="HH92" s="13" t="n">
        <v>17</v>
      </c>
      <c r="HI92" s="13" t="n">
        <v>17</v>
      </c>
      <c r="HJ92" s="13" t="n">
        <v>17</v>
      </c>
      <c r="HK92" s="13" t="n">
        <v>17</v>
      </c>
      <c r="HL92" s="14"/>
      <c r="HM92" s="14"/>
      <c r="HN92" s="14"/>
      <c r="HO92" s="14"/>
      <c r="HP92" s="13" t="n">
        <v>17</v>
      </c>
      <c r="HQ92" s="13" t="n">
        <v>17</v>
      </c>
      <c r="HR92" s="13" t="n">
        <v>17</v>
      </c>
      <c r="HS92" s="13" t="n">
        <v>17</v>
      </c>
      <c r="HT92" s="13" t="n">
        <v>17</v>
      </c>
      <c r="HU92" s="13" t="n">
        <v>17</v>
      </c>
      <c r="HV92" s="13" t="n">
        <v>17</v>
      </c>
      <c r="HW92" s="13" t="n">
        <v>17</v>
      </c>
      <c r="HX92" s="13" t="n">
        <v>17</v>
      </c>
    </row>
    <row r="93" s="16" customFormat="true" ht="12.75" hidden="true" customHeight="false" outlineLevel="0" collapsed="false">
      <c r="A93" s="13"/>
      <c r="B93" s="24"/>
      <c r="C93" s="13"/>
      <c r="D93" s="13" t="n">
        <v>18</v>
      </c>
      <c r="E93" s="13"/>
      <c r="F93" s="13" t="n">
        <v>18</v>
      </c>
      <c r="G93" s="13" t="n">
        <v>18</v>
      </c>
      <c r="H93" s="13" t="n">
        <v>18</v>
      </c>
      <c r="I93" s="13" t="n">
        <v>18</v>
      </c>
      <c r="J93" s="13" t="n">
        <v>18</v>
      </c>
      <c r="K93" s="13" t="n">
        <v>18</v>
      </c>
      <c r="L93" s="13" t="n">
        <v>18</v>
      </c>
      <c r="M93" s="13" t="n">
        <v>18</v>
      </c>
      <c r="N93" s="13" t="n">
        <v>18</v>
      </c>
      <c r="O93" s="13" t="n">
        <v>18</v>
      </c>
      <c r="P93" s="13"/>
      <c r="Q93" s="24"/>
      <c r="R93" s="13" t="n">
        <v>18</v>
      </c>
      <c r="S93" s="13" t="n">
        <v>18</v>
      </c>
      <c r="T93" s="13" t="n">
        <v>18</v>
      </c>
      <c r="U93" s="13" t="n">
        <v>18</v>
      </c>
      <c r="V93" s="13" t="n">
        <v>18</v>
      </c>
      <c r="W93" s="13" t="n">
        <v>18</v>
      </c>
      <c r="X93" s="13" t="n">
        <v>18</v>
      </c>
      <c r="Y93" s="13" t="n">
        <v>18</v>
      </c>
      <c r="Z93" s="13" t="n">
        <v>18</v>
      </c>
      <c r="AA93" s="13" t="n">
        <v>18</v>
      </c>
      <c r="AB93" s="13"/>
      <c r="AC93" s="24"/>
      <c r="AD93" s="13" t="n">
        <v>18</v>
      </c>
      <c r="AE93" s="13" t="n">
        <v>18</v>
      </c>
      <c r="AF93" s="13" t="n">
        <v>18</v>
      </c>
      <c r="AG93" s="13" t="n">
        <v>18</v>
      </c>
      <c r="AH93" s="13" t="n">
        <v>18</v>
      </c>
      <c r="AI93" s="13" t="n">
        <v>18</v>
      </c>
      <c r="AJ93" s="13" t="n">
        <v>18</v>
      </c>
      <c r="AK93" s="13" t="n">
        <v>18</v>
      </c>
      <c r="AL93" s="13" t="n">
        <v>18</v>
      </c>
      <c r="AM93" s="13" t="n">
        <v>18</v>
      </c>
      <c r="AN93" s="13"/>
      <c r="AO93" s="24"/>
      <c r="AP93" s="13" t="n">
        <v>18</v>
      </c>
      <c r="AQ93" s="13" t="n">
        <v>18</v>
      </c>
      <c r="AR93" s="13" t="n">
        <v>18</v>
      </c>
      <c r="AS93" s="13" t="n">
        <v>18</v>
      </c>
      <c r="AT93" s="13" t="n">
        <v>18</v>
      </c>
      <c r="AU93" s="13" t="n">
        <v>18</v>
      </c>
      <c r="AV93" s="13" t="n">
        <v>18</v>
      </c>
      <c r="AW93" s="13" t="n">
        <v>18</v>
      </c>
      <c r="AX93" s="13" t="n">
        <v>18</v>
      </c>
      <c r="AY93" s="13" t="n">
        <v>18</v>
      </c>
      <c r="AZ93" s="13"/>
      <c r="BA93" s="24"/>
      <c r="BB93" s="13" t="n">
        <v>18</v>
      </c>
      <c r="BC93" s="13" t="n">
        <v>18</v>
      </c>
      <c r="BD93" s="13" t="n">
        <v>18</v>
      </c>
      <c r="BE93" s="13" t="n">
        <v>18</v>
      </c>
      <c r="BF93" s="13" t="n">
        <v>18</v>
      </c>
      <c r="BG93" s="13" t="n">
        <v>18</v>
      </c>
      <c r="BH93" s="13" t="n">
        <v>18</v>
      </c>
      <c r="BI93" s="13" t="n">
        <v>18</v>
      </c>
      <c r="BJ93" s="13" t="n">
        <v>18</v>
      </c>
      <c r="BK93" s="13" t="n">
        <v>18</v>
      </c>
      <c r="BL93" s="13"/>
      <c r="BM93" s="24"/>
      <c r="BN93" s="13" t="n">
        <v>18</v>
      </c>
      <c r="BO93" s="13" t="n">
        <v>18</v>
      </c>
      <c r="BP93" s="13" t="n">
        <v>18</v>
      </c>
      <c r="BQ93" s="13" t="n">
        <v>18</v>
      </c>
      <c r="BR93" s="13" t="n">
        <v>18</v>
      </c>
      <c r="BS93" s="13" t="n">
        <v>18</v>
      </c>
      <c r="BT93" s="13" t="n">
        <v>18</v>
      </c>
      <c r="BU93" s="13" t="n">
        <v>18</v>
      </c>
      <c r="BV93" s="13" t="n">
        <v>18</v>
      </c>
      <c r="BW93" s="13" t="n">
        <v>18</v>
      </c>
      <c r="BX93" s="13"/>
      <c r="BY93" s="24"/>
      <c r="BZ93" s="13" t="n">
        <v>18</v>
      </c>
      <c r="CA93" s="13" t="n">
        <v>18</v>
      </c>
      <c r="CB93" s="13" t="n">
        <v>18</v>
      </c>
      <c r="CC93" s="13" t="n">
        <v>18</v>
      </c>
      <c r="CD93" s="13" t="n">
        <v>18</v>
      </c>
      <c r="CE93" s="13" t="n">
        <v>18</v>
      </c>
      <c r="CF93" s="13" t="n">
        <v>18</v>
      </c>
      <c r="CG93" s="13" t="n">
        <v>18</v>
      </c>
      <c r="CH93" s="13" t="n">
        <v>18</v>
      </c>
      <c r="CI93" s="13" t="n">
        <v>18</v>
      </c>
      <c r="CJ93" s="13"/>
      <c r="CK93" s="24"/>
      <c r="CL93" s="13" t="n">
        <v>18</v>
      </c>
      <c r="CM93" s="13" t="n">
        <v>18</v>
      </c>
      <c r="CN93" s="13" t="n">
        <v>18</v>
      </c>
      <c r="CO93" s="13" t="n">
        <v>18</v>
      </c>
      <c r="CP93" s="13" t="n">
        <v>18</v>
      </c>
      <c r="CQ93" s="13" t="n">
        <v>18</v>
      </c>
      <c r="CR93" s="13" t="n">
        <v>18</v>
      </c>
      <c r="CS93" s="13" t="n">
        <v>18</v>
      </c>
      <c r="CT93" s="13" t="n">
        <v>18</v>
      </c>
      <c r="CU93" s="13" t="n">
        <v>18</v>
      </c>
      <c r="CV93" s="13"/>
      <c r="CW93" s="24"/>
      <c r="CX93" s="13" t="n">
        <v>18</v>
      </c>
      <c r="CY93" s="13" t="n">
        <v>18</v>
      </c>
      <c r="CZ93" s="13" t="n">
        <v>18</v>
      </c>
      <c r="DA93" s="13" t="n">
        <v>18</v>
      </c>
      <c r="DB93" s="13" t="n">
        <v>18</v>
      </c>
      <c r="DC93" s="13" t="n">
        <v>18</v>
      </c>
      <c r="DD93" s="13" t="n">
        <v>18</v>
      </c>
      <c r="DE93" s="13" t="n">
        <v>18</v>
      </c>
      <c r="DF93" s="13" t="n">
        <v>18</v>
      </c>
      <c r="DG93" s="13" t="n">
        <v>18</v>
      </c>
      <c r="DH93" s="13"/>
      <c r="DI93" s="24"/>
      <c r="DJ93" s="13" t="n">
        <v>18</v>
      </c>
      <c r="DK93" s="13" t="n">
        <v>18</v>
      </c>
      <c r="DL93" s="13" t="n">
        <v>18</v>
      </c>
      <c r="DM93" s="13" t="n">
        <v>18</v>
      </c>
      <c r="DN93" s="13" t="n">
        <v>18</v>
      </c>
      <c r="DO93" s="13" t="n">
        <v>18</v>
      </c>
      <c r="DP93" s="13" t="n">
        <v>18</v>
      </c>
      <c r="DQ93" s="13" t="n">
        <v>18</v>
      </c>
      <c r="DR93" s="13" t="n">
        <v>18</v>
      </c>
      <c r="DS93" s="13" t="n">
        <v>18</v>
      </c>
      <c r="DT93" s="13"/>
      <c r="DU93" s="24"/>
      <c r="DV93" s="13" t="n">
        <v>18</v>
      </c>
      <c r="DW93" s="13" t="n">
        <v>18</v>
      </c>
      <c r="DX93" s="13" t="n">
        <v>18</v>
      </c>
      <c r="DY93" s="13" t="n">
        <v>18</v>
      </c>
      <c r="DZ93" s="13" t="n">
        <v>18</v>
      </c>
      <c r="EA93" s="13" t="n">
        <v>18</v>
      </c>
      <c r="EB93" s="13" t="n">
        <v>18</v>
      </c>
      <c r="EC93" s="13" t="n">
        <v>18</v>
      </c>
      <c r="ED93" s="13" t="n">
        <v>18</v>
      </c>
      <c r="EE93" s="13" t="n">
        <v>18</v>
      </c>
      <c r="EF93" s="13"/>
      <c r="EG93" s="24"/>
      <c r="EH93" s="13" t="n">
        <v>18</v>
      </c>
      <c r="EI93" s="13" t="n">
        <v>18</v>
      </c>
      <c r="EJ93" s="13" t="n">
        <v>18</v>
      </c>
      <c r="EK93" s="13" t="n">
        <v>18</v>
      </c>
      <c r="EL93" s="13" t="n">
        <v>18</v>
      </c>
      <c r="EM93" s="13" t="n">
        <v>18</v>
      </c>
      <c r="EN93" s="13" t="n">
        <v>18</v>
      </c>
      <c r="EO93" s="13" t="n">
        <v>18</v>
      </c>
      <c r="EP93" s="13" t="n">
        <v>18</v>
      </c>
      <c r="EQ93" s="13" t="n">
        <v>18</v>
      </c>
      <c r="ER93" s="13"/>
      <c r="ES93" s="24"/>
      <c r="ET93" s="13" t="n">
        <v>18</v>
      </c>
      <c r="EU93" s="13" t="n">
        <v>18</v>
      </c>
      <c r="EV93" s="13" t="n">
        <v>18</v>
      </c>
      <c r="EW93" s="13" t="n">
        <v>18</v>
      </c>
      <c r="EX93" s="13" t="n">
        <v>18</v>
      </c>
      <c r="EY93" s="13" t="n">
        <v>18</v>
      </c>
      <c r="EZ93" s="13" t="n">
        <v>18</v>
      </c>
      <c r="FA93" s="13" t="n">
        <v>18</v>
      </c>
      <c r="FB93" s="13" t="n">
        <v>18</v>
      </c>
      <c r="FC93" s="13" t="n">
        <v>18</v>
      </c>
      <c r="FD93" s="13"/>
      <c r="FE93" s="24"/>
      <c r="FF93" s="13" t="n">
        <v>18</v>
      </c>
      <c r="FG93" s="13" t="n">
        <v>18</v>
      </c>
      <c r="FH93" s="13" t="n">
        <v>18</v>
      </c>
      <c r="FI93" s="13" t="n">
        <v>18</v>
      </c>
      <c r="FJ93" s="13" t="n">
        <v>18</v>
      </c>
      <c r="FK93" s="13" t="n">
        <v>18</v>
      </c>
      <c r="FL93" s="13" t="n">
        <v>18</v>
      </c>
      <c r="FM93" s="13" t="n">
        <v>18</v>
      </c>
      <c r="FN93" s="13" t="n">
        <v>18</v>
      </c>
      <c r="FO93" s="13" t="n">
        <v>18</v>
      </c>
      <c r="FP93" s="13"/>
      <c r="FQ93" s="24"/>
      <c r="FR93" s="13" t="n">
        <v>18</v>
      </c>
      <c r="FS93" s="13" t="n">
        <v>18</v>
      </c>
      <c r="FT93" s="13" t="n">
        <v>18</v>
      </c>
      <c r="FU93" s="13" t="n">
        <v>18</v>
      </c>
      <c r="FV93" s="13" t="n">
        <v>18</v>
      </c>
      <c r="FW93" s="13" t="n">
        <v>18</v>
      </c>
      <c r="FX93" s="13" t="n">
        <v>18</v>
      </c>
      <c r="FY93" s="13" t="n">
        <v>18</v>
      </c>
      <c r="FZ93" s="13" t="n">
        <v>18</v>
      </c>
      <c r="GA93" s="13" t="n">
        <v>18</v>
      </c>
      <c r="GB93" s="13"/>
      <c r="GC93" s="24"/>
      <c r="GD93" s="13" t="n">
        <v>18</v>
      </c>
      <c r="GE93" s="13" t="n">
        <v>18</v>
      </c>
      <c r="GF93" s="13" t="n">
        <v>18</v>
      </c>
      <c r="GG93" s="13" t="n">
        <v>18</v>
      </c>
      <c r="GH93" s="13" t="n">
        <v>18</v>
      </c>
      <c r="GI93" s="13" t="n">
        <v>18</v>
      </c>
      <c r="GJ93" s="13" t="n">
        <v>18</v>
      </c>
      <c r="GK93" s="13" t="n">
        <v>18</v>
      </c>
      <c r="GL93" s="13" t="n">
        <v>18</v>
      </c>
      <c r="GM93" s="13" t="n">
        <v>18</v>
      </c>
      <c r="GN93" s="13"/>
      <c r="GO93" s="24"/>
      <c r="GP93" s="13" t="n">
        <v>18</v>
      </c>
      <c r="GQ93" s="13" t="n">
        <v>18</v>
      </c>
      <c r="GR93" s="13" t="n">
        <v>18</v>
      </c>
      <c r="GS93" s="13" t="n">
        <v>18</v>
      </c>
      <c r="GT93" s="13" t="n">
        <v>18</v>
      </c>
      <c r="GU93" s="13" t="n">
        <v>18</v>
      </c>
      <c r="GV93" s="13" t="n">
        <v>18</v>
      </c>
      <c r="GW93" s="13" t="n">
        <v>18</v>
      </c>
      <c r="GX93" s="13" t="n">
        <v>18</v>
      </c>
      <c r="GY93" s="13" t="n">
        <v>18</v>
      </c>
      <c r="GZ93" s="13"/>
      <c r="HA93" s="24"/>
      <c r="HB93" s="13" t="n">
        <v>18</v>
      </c>
      <c r="HC93" s="13" t="n">
        <v>18</v>
      </c>
      <c r="HD93" s="13" t="n">
        <v>18</v>
      </c>
      <c r="HE93" s="13" t="n">
        <v>18</v>
      </c>
      <c r="HF93" s="13" t="n">
        <v>18</v>
      </c>
      <c r="HG93" s="13" t="n">
        <v>18</v>
      </c>
      <c r="HH93" s="13" t="n">
        <v>18</v>
      </c>
      <c r="HI93" s="13" t="n">
        <v>18</v>
      </c>
      <c r="HJ93" s="13" t="n">
        <v>18</v>
      </c>
      <c r="HK93" s="13" t="n">
        <v>18</v>
      </c>
      <c r="HL93" s="14"/>
      <c r="HM93" s="14"/>
      <c r="HN93" s="14"/>
      <c r="HO93" s="14"/>
      <c r="HP93" s="13" t="n">
        <v>18</v>
      </c>
      <c r="HQ93" s="13" t="n">
        <v>18</v>
      </c>
      <c r="HR93" s="13" t="n">
        <v>18</v>
      </c>
      <c r="HS93" s="13" t="n">
        <v>18</v>
      </c>
      <c r="HT93" s="13" t="n">
        <v>18</v>
      </c>
      <c r="HU93" s="13" t="n">
        <v>18</v>
      </c>
      <c r="HV93" s="13" t="n">
        <v>18</v>
      </c>
      <c r="HW93" s="13" t="n">
        <v>18</v>
      </c>
      <c r="HX93" s="13" t="n">
        <v>18</v>
      </c>
    </row>
    <row r="94" s="16" customFormat="true" ht="12.75" hidden="true" customHeight="false" outlineLevel="0" collapsed="false">
      <c r="A94" s="13"/>
      <c r="B94" s="24"/>
      <c r="C94" s="13"/>
      <c r="D94" s="13" t="n">
        <v>19</v>
      </c>
      <c r="E94" s="13"/>
      <c r="F94" s="13" t="n">
        <v>19</v>
      </c>
      <c r="G94" s="13" t="n">
        <v>19</v>
      </c>
      <c r="H94" s="13" t="n">
        <v>19</v>
      </c>
      <c r="I94" s="13" t="n">
        <v>19</v>
      </c>
      <c r="J94" s="13" t="n">
        <v>19</v>
      </c>
      <c r="K94" s="13" t="n">
        <v>19</v>
      </c>
      <c r="L94" s="13" t="n">
        <v>19</v>
      </c>
      <c r="M94" s="13" t="n">
        <v>19</v>
      </c>
      <c r="N94" s="13" t="n">
        <v>19</v>
      </c>
      <c r="O94" s="13" t="n">
        <v>19</v>
      </c>
      <c r="P94" s="13"/>
      <c r="Q94" s="24"/>
      <c r="R94" s="13" t="n">
        <v>19</v>
      </c>
      <c r="S94" s="13" t="n">
        <v>19</v>
      </c>
      <c r="T94" s="13" t="n">
        <v>19</v>
      </c>
      <c r="U94" s="13" t="n">
        <v>19</v>
      </c>
      <c r="V94" s="13" t="n">
        <v>19</v>
      </c>
      <c r="W94" s="13" t="n">
        <v>19</v>
      </c>
      <c r="X94" s="13" t="n">
        <v>19</v>
      </c>
      <c r="Y94" s="13" t="n">
        <v>19</v>
      </c>
      <c r="Z94" s="13" t="n">
        <v>19</v>
      </c>
      <c r="AA94" s="13" t="n">
        <v>19</v>
      </c>
      <c r="AB94" s="13"/>
      <c r="AC94" s="24"/>
      <c r="AD94" s="13" t="n">
        <v>19</v>
      </c>
      <c r="AE94" s="13" t="n">
        <v>19</v>
      </c>
      <c r="AF94" s="13" t="n">
        <v>19</v>
      </c>
      <c r="AG94" s="13" t="n">
        <v>19</v>
      </c>
      <c r="AH94" s="13" t="n">
        <v>19</v>
      </c>
      <c r="AI94" s="13" t="n">
        <v>19</v>
      </c>
      <c r="AJ94" s="13" t="n">
        <v>19</v>
      </c>
      <c r="AK94" s="13" t="n">
        <v>19</v>
      </c>
      <c r="AL94" s="13" t="n">
        <v>19</v>
      </c>
      <c r="AM94" s="13" t="n">
        <v>19</v>
      </c>
      <c r="AN94" s="13"/>
      <c r="AO94" s="24"/>
      <c r="AP94" s="13" t="n">
        <v>19</v>
      </c>
      <c r="AQ94" s="13" t="n">
        <v>19</v>
      </c>
      <c r="AR94" s="13" t="n">
        <v>19</v>
      </c>
      <c r="AS94" s="13" t="n">
        <v>19</v>
      </c>
      <c r="AT94" s="13" t="n">
        <v>19</v>
      </c>
      <c r="AU94" s="13" t="n">
        <v>19</v>
      </c>
      <c r="AV94" s="13" t="n">
        <v>19</v>
      </c>
      <c r="AW94" s="13" t="n">
        <v>19</v>
      </c>
      <c r="AX94" s="13" t="n">
        <v>19</v>
      </c>
      <c r="AY94" s="13" t="n">
        <v>19</v>
      </c>
      <c r="AZ94" s="13"/>
      <c r="BA94" s="24"/>
      <c r="BB94" s="13" t="n">
        <v>19</v>
      </c>
      <c r="BC94" s="13" t="n">
        <v>19</v>
      </c>
      <c r="BD94" s="13" t="n">
        <v>19</v>
      </c>
      <c r="BE94" s="13" t="n">
        <v>19</v>
      </c>
      <c r="BF94" s="13" t="n">
        <v>19</v>
      </c>
      <c r="BG94" s="13" t="n">
        <v>19</v>
      </c>
      <c r="BH94" s="13" t="n">
        <v>19</v>
      </c>
      <c r="BI94" s="13" t="n">
        <v>19</v>
      </c>
      <c r="BJ94" s="13" t="n">
        <v>19</v>
      </c>
      <c r="BK94" s="13" t="n">
        <v>19</v>
      </c>
      <c r="BL94" s="13"/>
      <c r="BM94" s="24"/>
      <c r="BN94" s="13" t="n">
        <v>19</v>
      </c>
      <c r="BO94" s="13" t="n">
        <v>19</v>
      </c>
      <c r="BP94" s="13" t="n">
        <v>19</v>
      </c>
      <c r="BQ94" s="13" t="n">
        <v>19</v>
      </c>
      <c r="BR94" s="13" t="n">
        <v>19</v>
      </c>
      <c r="BS94" s="13" t="n">
        <v>19</v>
      </c>
      <c r="BT94" s="13" t="n">
        <v>19</v>
      </c>
      <c r="BU94" s="13" t="n">
        <v>19</v>
      </c>
      <c r="BV94" s="13" t="n">
        <v>19</v>
      </c>
      <c r="BW94" s="13" t="n">
        <v>19</v>
      </c>
      <c r="BX94" s="13"/>
      <c r="BY94" s="24"/>
      <c r="BZ94" s="13" t="n">
        <v>19</v>
      </c>
      <c r="CA94" s="13" t="n">
        <v>19</v>
      </c>
      <c r="CB94" s="13" t="n">
        <v>19</v>
      </c>
      <c r="CC94" s="13" t="n">
        <v>19</v>
      </c>
      <c r="CD94" s="13" t="n">
        <v>19</v>
      </c>
      <c r="CE94" s="13" t="n">
        <v>19</v>
      </c>
      <c r="CF94" s="13" t="n">
        <v>19</v>
      </c>
      <c r="CG94" s="13" t="n">
        <v>19</v>
      </c>
      <c r="CH94" s="13" t="n">
        <v>19</v>
      </c>
      <c r="CI94" s="13" t="n">
        <v>19</v>
      </c>
      <c r="CJ94" s="13"/>
      <c r="CK94" s="24"/>
      <c r="CL94" s="13" t="n">
        <v>19</v>
      </c>
      <c r="CM94" s="13" t="n">
        <v>19</v>
      </c>
      <c r="CN94" s="13" t="n">
        <v>19</v>
      </c>
      <c r="CO94" s="13" t="n">
        <v>19</v>
      </c>
      <c r="CP94" s="13" t="n">
        <v>19</v>
      </c>
      <c r="CQ94" s="13" t="n">
        <v>19</v>
      </c>
      <c r="CR94" s="13" t="n">
        <v>19</v>
      </c>
      <c r="CS94" s="13" t="n">
        <v>19</v>
      </c>
      <c r="CT94" s="13" t="n">
        <v>19</v>
      </c>
      <c r="CU94" s="13" t="n">
        <v>19</v>
      </c>
      <c r="CV94" s="13"/>
      <c r="CW94" s="24"/>
      <c r="CX94" s="13" t="n">
        <v>19</v>
      </c>
      <c r="CY94" s="13" t="n">
        <v>19</v>
      </c>
      <c r="CZ94" s="13" t="n">
        <v>19</v>
      </c>
      <c r="DA94" s="13" t="n">
        <v>19</v>
      </c>
      <c r="DB94" s="13" t="n">
        <v>19</v>
      </c>
      <c r="DC94" s="13" t="n">
        <v>19</v>
      </c>
      <c r="DD94" s="13" t="n">
        <v>19</v>
      </c>
      <c r="DE94" s="13" t="n">
        <v>19</v>
      </c>
      <c r="DF94" s="13" t="n">
        <v>19</v>
      </c>
      <c r="DG94" s="13" t="n">
        <v>19</v>
      </c>
      <c r="DH94" s="13"/>
      <c r="DI94" s="24"/>
      <c r="DJ94" s="13" t="n">
        <v>19</v>
      </c>
      <c r="DK94" s="13" t="n">
        <v>19</v>
      </c>
      <c r="DL94" s="13" t="n">
        <v>19</v>
      </c>
      <c r="DM94" s="13" t="n">
        <v>19</v>
      </c>
      <c r="DN94" s="13" t="n">
        <v>19</v>
      </c>
      <c r="DO94" s="13" t="n">
        <v>19</v>
      </c>
      <c r="DP94" s="13" t="n">
        <v>19</v>
      </c>
      <c r="DQ94" s="13" t="n">
        <v>19</v>
      </c>
      <c r="DR94" s="13" t="n">
        <v>19</v>
      </c>
      <c r="DS94" s="13" t="n">
        <v>19</v>
      </c>
      <c r="DT94" s="13"/>
      <c r="DU94" s="24"/>
      <c r="DV94" s="13" t="n">
        <v>19</v>
      </c>
      <c r="DW94" s="13" t="n">
        <v>19</v>
      </c>
      <c r="DX94" s="13" t="n">
        <v>19</v>
      </c>
      <c r="DY94" s="13" t="n">
        <v>19</v>
      </c>
      <c r="DZ94" s="13" t="n">
        <v>19</v>
      </c>
      <c r="EA94" s="13" t="n">
        <v>19</v>
      </c>
      <c r="EB94" s="13" t="n">
        <v>19</v>
      </c>
      <c r="EC94" s="13" t="n">
        <v>19</v>
      </c>
      <c r="ED94" s="13" t="n">
        <v>19</v>
      </c>
      <c r="EE94" s="13" t="n">
        <v>19</v>
      </c>
      <c r="EF94" s="13"/>
      <c r="EG94" s="24"/>
      <c r="EH94" s="13" t="n">
        <v>19</v>
      </c>
      <c r="EI94" s="13" t="n">
        <v>19</v>
      </c>
      <c r="EJ94" s="13" t="n">
        <v>19</v>
      </c>
      <c r="EK94" s="13" t="n">
        <v>19</v>
      </c>
      <c r="EL94" s="13" t="n">
        <v>19</v>
      </c>
      <c r="EM94" s="13" t="n">
        <v>19</v>
      </c>
      <c r="EN94" s="13" t="n">
        <v>19</v>
      </c>
      <c r="EO94" s="13" t="n">
        <v>19</v>
      </c>
      <c r="EP94" s="13" t="n">
        <v>19</v>
      </c>
      <c r="EQ94" s="13" t="n">
        <v>19</v>
      </c>
      <c r="ER94" s="13"/>
      <c r="ES94" s="24"/>
      <c r="ET94" s="13" t="n">
        <v>19</v>
      </c>
      <c r="EU94" s="13" t="n">
        <v>19</v>
      </c>
      <c r="EV94" s="13" t="n">
        <v>19</v>
      </c>
      <c r="EW94" s="13" t="n">
        <v>19</v>
      </c>
      <c r="EX94" s="13" t="n">
        <v>19</v>
      </c>
      <c r="EY94" s="13" t="n">
        <v>19</v>
      </c>
      <c r="EZ94" s="13" t="n">
        <v>19</v>
      </c>
      <c r="FA94" s="13" t="n">
        <v>19</v>
      </c>
      <c r="FB94" s="13" t="n">
        <v>19</v>
      </c>
      <c r="FC94" s="13" t="n">
        <v>19</v>
      </c>
      <c r="FD94" s="13"/>
      <c r="FE94" s="24"/>
      <c r="FF94" s="13" t="n">
        <v>19</v>
      </c>
      <c r="FG94" s="13" t="n">
        <v>19</v>
      </c>
      <c r="FH94" s="13" t="n">
        <v>19</v>
      </c>
      <c r="FI94" s="13" t="n">
        <v>19</v>
      </c>
      <c r="FJ94" s="13" t="n">
        <v>19</v>
      </c>
      <c r="FK94" s="13" t="n">
        <v>19</v>
      </c>
      <c r="FL94" s="13" t="n">
        <v>19</v>
      </c>
      <c r="FM94" s="13" t="n">
        <v>19</v>
      </c>
      <c r="FN94" s="13" t="n">
        <v>19</v>
      </c>
      <c r="FO94" s="13" t="n">
        <v>19</v>
      </c>
      <c r="FP94" s="13"/>
      <c r="FQ94" s="24"/>
      <c r="FR94" s="13" t="n">
        <v>19</v>
      </c>
      <c r="FS94" s="13" t="n">
        <v>19</v>
      </c>
      <c r="FT94" s="13" t="n">
        <v>19</v>
      </c>
      <c r="FU94" s="13" t="n">
        <v>19</v>
      </c>
      <c r="FV94" s="13" t="n">
        <v>19</v>
      </c>
      <c r="FW94" s="13" t="n">
        <v>19</v>
      </c>
      <c r="FX94" s="13" t="n">
        <v>19</v>
      </c>
      <c r="FY94" s="13" t="n">
        <v>19</v>
      </c>
      <c r="FZ94" s="13" t="n">
        <v>19</v>
      </c>
      <c r="GA94" s="13" t="n">
        <v>19</v>
      </c>
      <c r="GB94" s="13"/>
      <c r="GC94" s="24"/>
      <c r="GD94" s="13" t="n">
        <v>19</v>
      </c>
      <c r="GE94" s="13" t="n">
        <v>19</v>
      </c>
      <c r="GF94" s="13" t="n">
        <v>19</v>
      </c>
      <c r="GG94" s="13" t="n">
        <v>19</v>
      </c>
      <c r="GH94" s="13" t="n">
        <v>19</v>
      </c>
      <c r="GI94" s="13" t="n">
        <v>19</v>
      </c>
      <c r="GJ94" s="13" t="n">
        <v>19</v>
      </c>
      <c r="GK94" s="13" t="n">
        <v>19</v>
      </c>
      <c r="GL94" s="13" t="n">
        <v>19</v>
      </c>
      <c r="GM94" s="13" t="n">
        <v>19</v>
      </c>
      <c r="GN94" s="13"/>
      <c r="GO94" s="24"/>
      <c r="GP94" s="13" t="n">
        <v>19</v>
      </c>
      <c r="GQ94" s="13" t="n">
        <v>19</v>
      </c>
      <c r="GR94" s="13" t="n">
        <v>19</v>
      </c>
      <c r="GS94" s="13" t="n">
        <v>19</v>
      </c>
      <c r="GT94" s="13" t="n">
        <v>19</v>
      </c>
      <c r="GU94" s="13" t="n">
        <v>19</v>
      </c>
      <c r="GV94" s="13" t="n">
        <v>19</v>
      </c>
      <c r="GW94" s="13" t="n">
        <v>19</v>
      </c>
      <c r="GX94" s="13" t="n">
        <v>19</v>
      </c>
      <c r="GY94" s="13" t="n">
        <v>19</v>
      </c>
      <c r="GZ94" s="13"/>
      <c r="HA94" s="24"/>
      <c r="HB94" s="13" t="n">
        <v>19</v>
      </c>
      <c r="HC94" s="13" t="n">
        <v>19</v>
      </c>
      <c r="HD94" s="13" t="n">
        <v>19</v>
      </c>
      <c r="HE94" s="13" t="n">
        <v>19</v>
      </c>
      <c r="HF94" s="13" t="n">
        <v>19</v>
      </c>
      <c r="HG94" s="13" t="n">
        <v>19</v>
      </c>
      <c r="HH94" s="13" t="n">
        <v>19</v>
      </c>
      <c r="HI94" s="13" t="n">
        <v>19</v>
      </c>
      <c r="HJ94" s="13" t="n">
        <v>19</v>
      </c>
      <c r="HK94" s="13" t="n">
        <v>19</v>
      </c>
      <c r="HL94" s="14"/>
      <c r="HM94" s="14"/>
      <c r="HN94" s="14"/>
      <c r="HO94" s="14"/>
      <c r="HP94" s="13" t="n">
        <v>19</v>
      </c>
      <c r="HQ94" s="13" t="n">
        <v>19</v>
      </c>
      <c r="HR94" s="13" t="n">
        <v>19</v>
      </c>
      <c r="HS94" s="13" t="n">
        <v>19</v>
      </c>
      <c r="HT94" s="13" t="n">
        <v>19</v>
      </c>
      <c r="HU94" s="13" t="n">
        <v>19</v>
      </c>
      <c r="HV94" s="13" t="n">
        <v>19</v>
      </c>
      <c r="HW94" s="13" t="n">
        <v>19</v>
      </c>
      <c r="HX94" s="13" t="n">
        <v>19</v>
      </c>
    </row>
    <row r="95" s="16" customFormat="true" ht="12.75" hidden="true" customHeight="false" outlineLevel="0" collapsed="false">
      <c r="A95" s="13"/>
      <c r="B95" s="24"/>
      <c r="C95" s="13"/>
      <c r="D95" s="13" t="n">
        <v>20</v>
      </c>
      <c r="E95" s="13"/>
      <c r="F95" s="13" t="n">
        <v>20</v>
      </c>
      <c r="G95" s="13" t="n">
        <v>20</v>
      </c>
      <c r="H95" s="13" t="n">
        <v>20</v>
      </c>
      <c r="I95" s="13" t="n">
        <v>20</v>
      </c>
      <c r="J95" s="13" t="n">
        <v>20</v>
      </c>
      <c r="K95" s="13" t="n">
        <v>20</v>
      </c>
      <c r="L95" s="13" t="n">
        <v>20</v>
      </c>
      <c r="M95" s="13" t="n">
        <v>20</v>
      </c>
      <c r="N95" s="13" t="n">
        <v>20</v>
      </c>
      <c r="O95" s="13" t="n">
        <v>20</v>
      </c>
      <c r="P95" s="13"/>
      <c r="Q95" s="24"/>
      <c r="R95" s="13" t="n">
        <v>20</v>
      </c>
      <c r="S95" s="13" t="n">
        <v>20</v>
      </c>
      <c r="T95" s="13" t="n">
        <v>20</v>
      </c>
      <c r="U95" s="13" t="n">
        <v>20</v>
      </c>
      <c r="V95" s="13" t="n">
        <v>20</v>
      </c>
      <c r="W95" s="13" t="n">
        <v>20</v>
      </c>
      <c r="X95" s="13" t="n">
        <v>20</v>
      </c>
      <c r="Y95" s="13" t="n">
        <v>20</v>
      </c>
      <c r="Z95" s="13" t="n">
        <v>20</v>
      </c>
      <c r="AA95" s="13" t="n">
        <v>20</v>
      </c>
      <c r="AB95" s="13"/>
      <c r="AC95" s="24"/>
      <c r="AD95" s="13" t="n">
        <v>20</v>
      </c>
      <c r="AE95" s="13" t="n">
        <v>20</v>
      </c>
      <c r="AF95" s="13" t="n">
        <v>20</v>
      </c>
      <c r="AG95" s="13" t="n">
        <v>20</v>
      </c>
      <c r="AH95" s="13" t="n">
        <v>20</v>
      </c>
      <c r="AI95" s="13" t="n">
        <v>20</v>
      </c>
      <c r="AJ95" s="13" t="n">
        <v>20</v>
      </c>
      <c r="AK95" s="13" t="n">
        <v>20</v>
      </c>
      <c r="AL95" s="13" t="n">
        <v>20</v>
      </c>
      <c r="AM95" s="13" t="n">
        <v>20</v>
      </c>
      <c r="AN95" s="13"/>
      <c r="AO95" s="24"/>
      <c r="AP95" s="13" t="n">
        <v>20</v>
      </c>
      <c r="AQ95" s="13" t="n">
        <v>20</v>
      </c>
      <c r="AR95" s="13" t="n">
        <v>20</v>
      </c>
      <c r="AS95" s="13" t="n">
        <v>20</v>
      </c>
      <c r="AT95" s="13" t="n">
        <v>20</v>
      </c>
      <c r="AU95" s="13" t="n">
        <v>20</v>
      </c>
      <c r="AV95" s="13" t="n">
        <v>20</v>
      </c>
      <c r="AW95" s="13" t="n">
        <v>20</v>
      </c>
      <c r="AX95" s="13" t="n">
        <v>20</v>
      </c>
      <c r="AY95" s="13" t="n">
        <v>20</v>
      </c>
      <c r="AZ95" s="13"/>
      <c r="BA95" s="24"/>
      <c r="BB95" s="13" t="n">
        <v>20</v>
      </c>
      <c r="BC95" s="13" t="n">
        <v>20</v>
      </c>
      <c r="BD95" s="13" t="n">
        <v>20</v>
      </c>
      <c r="BE95" s="13" t="n">
        <v>20</v>
      </c>
      <c r="BF95" s="13" t="n">
        <v>20</v>
      </c>
      <c r="BG95" s="13" t="n">
        <v>20</v>
      </c>
      <c r="BH95" s="13" t="n">
        <v>20</v>
      </c>
      <c r="BI95" s="13" t="n">
        <v>20</v>
      </c>
      <c r="BJ95" s="13" t="n">
        <v>20</v>
      </c>
      <c r="BK95" s="13" t="n">
        <v>20</v>
      </c>
      <c r="BL95" s="13"/>
      <c r="BM95" s="24"/>
      <c r="BN95" s="13" t="n">
        <v>20</v>
      </c>
      <c r="BO95" s="13" t="n">
        <v>20</v>
      </c>
      <c r="BP95" s="13" t="n">
        <v>20</v>
      </c>
      <c r="BQ95" s="13" t="n">
        <v>20</v>
      </c>
      <c r="BR95" s="13" t="n">
        <v>20</v>
      </c>
      <c r="BS95" s="13" t="n">
        <v>20</v>
      </c>
      <c r="BT95" s="13" t="n">
        <v>20</v>
      </c>
      <c r="BU95" s="13" t="n">
        <v>20</v>
      </c>
      <c r="BV95" s="13" t="n">
        <v>20</v>
      </c>
      <c r="BW95" s="13" t="n">
        <v>20</v>
      </c>
      <c r="BX95" s="13"/>
      <c r="BY95" s="24"/>
      <c r="BZ95" s="13" t="n">
        <v>20</v>
      </c>
      <c r="CA95" s="13" t="n">
        <v>20</v>
      </c>
      <c r="CB95" s="13" t="n">
        <v>20</v>
      </c>
      <c r="CC95" s="13" t="n">
        <v>20</v>
      </c>
      <c r="CD95" s="13" t="n">
        <v>20</v>
      </c>
      <c r="CE95" s="13" t="n">
        <v>20</v>
      </c>
      <c r="CF95" s="13" t="n">
        <v>20</v>
      </c>
      <c r="CG95" s="13" t="n">
        <v>20</v>
      </c>
      <c r="CH95" s="13" t="n">
        <v>20</v>
      </c>
      <c r="CI95" s="13" t="n">
        <v>20</v>
      </c>
      <c r="CJ95" s="13"/>
      <c r="CK95" s="24"/>
      <c r="CL95" s="13" t="n">
        <v>20</v>
      </c>
      <c r="CM95" s="13" t="n">
        <v>20</v>
      </c>
      <c r="CN95" s="13" t="n">
        <v>20</v>
      </c>
      <c r="CO95" s="13" t="n">
        <v>20</v>
      </c>
      <c r="CP95" s="13" t="n">
        <v>20</v>
      </c>
      <c r="CQ95" s="13" t="n">
        <v>20</v>
      </c>
      <c r="CR95" s="13" t="n">
        <v>20</v>
      </c>
      <c r="CS95" s="13" t="n">
        <v>20</v>
      </c>
      <c r="CT95" s="13" t="n">
        <v>20</v>
      </c>
      <c r="CU95" s="13" t="n">
        <v>20</v>
      </c>
      <c r="CV95" s="13"/>
      <c r="CW95" s="24"/>
      <c r="CX95" s="13" t="n">
        <v>20</v>
      </c>
      <c r="CY95" s="13" t="n">
        <v>20</v>
      </c>
      <c r="CZ95" s="13" t="n">
        <v>20</v>
      </c>
      <c r="DA95" s="13" t="n">
        <v>20</v>
      </c>
      <c r="DB95" s="13" t="n">
        <v>20</v>
      </c>
      <c r="DC95" s="13" t="n">
        <v>20</v>
      </c>
      <c r="DD95" s="13" t="n">
        <v>20</v>
      </c>
      <c r="DE95" s="13" t="n">
        <v>20</v>
      </c>
      <c r="DF95" s="13" t="n">
        <v>20</v>
      </c>
      <c r="DG95" s="13" t="n">
        <v>20</v>
      </c>
      <c r="DH95" s="13"/>
      <c r="DI95" s="24"/>
      <c r="DJ95" s="13" t="n">
        <v>20</v>
      </c>
      <c r="DK95" s="13" t="n">
        <v>20</v>
      </c>
      <c r="DL95" s="13" t="n">
        <v>20</v>
      </c>
      <c r="DM95" s="13" t="n">
        <v>20</v>
      </c>
      <c r="DN95" s="13" t="n">
        <v>20</v>
      </c>
      <c r="DO95" s="13" t="n">
        <v>20</v>
      </c>
      <c r="DP95" s="13" t="n">
        <v>20</v>
      </c>
      <c r="DQ95" s="13" t="n">
        <v>20</v>
      </c>
      <c r="DR95" s="13" t="n">
        <v>20</v>
      </c>
      <c r="DS95" s="13" t="n">
        <v>20</v>
      </c>
      <c r="DT95" s="13"/>
      <c r="DU95" s="24"/>
      <c r="DV95" s="13" t="n">
        <v>20</v>
      </c>
      <c r="DW95" s="13" t="n">
        <v>20</v>
      </c>
      <c r="DX95" s="13" t="n">
        <v>20</v>
      </c>
      <c r="DY95" s="13" t="n">
        <v>20</v>
      </c>
      <c r="DZ95" s="13" t="n">
        <v>20</v>
      </c>
      <c r="EA95" s="13" t="n">
        <v>20</v>
      </c>
      <c r="EB95" s="13" t="n">
        <v>20</v>
      </c>
      <c r="EC95" s="13" t="n">
        <v>20</v>
      </c>
      <c r="ED95" s="13" t="n">
        <v>20</v>
      </c>
      <c r="EE95" s="13" t="n">
        <v>20</v>
      </c>
      <c r="EF95" s="13"/>
      <c r="EG95" s="24"/>
      <c r="EH95" s="13" t="n">
        <v>20</v>
      </c>
      <c r="EI95" s="13" t="n">
        <v>20</v>
      </c>
      <c r="EJ95" s="13" t="n">
        <v>20</v>
      </c>
      <c r="EK95" s="13" t="n">
        <v>20</v>
      </c>
      <c r="EL95" s="13" t="n">
        <v>20</v>
      </c>
      <c r="EM95" s="13" t="n">
        <v>20</v>
      </c>
      <c r="EN95" s="13" t="n">
        <v>20</v>
      </c>
      <c r="EO95" s="13" t="n">
        <v>20</v>
      </c>
      <c r="EP95" s="13" t="n">
        <v>20</v>
      </c>
      <c r="EQ95" s="13" t="n">
        <v>20</v>
      </c>
      <c r="ER95" s="13"/>
      <c r="ES95" s="24"/>
      <c r="ET95" s="13" t="n">
        <v>20</v>
      </c>
      <c r="EU95" s="13" t="n">
        <v>20</v>
      </c>
      <c r="EV95" s="13" t="n">
        <v>20</v>
      </c>
      <c r="EW95" s="13" t="n">
        <v>20</v>
      </c>
      <c r="EX95" s="13" t="n">
        <v>20</v>
      </c>
      <c r="EY95" s="13" t="n">
        <v>20</v>
      </c>
      <c r="EZ95" s="13" t="n">
        <v>20</v>
      </c>
      <c r="FA95" s="13" t="n">
        <v>20</v>
      </c>
      <c r="FB95" s="13" t="n">
        <v>20</v>
      </c>
      <c r="FC95" s="13" t="n">
        <v>20</v>
      </c>
      <c r="FD95" s="13"/>
      <c r="FE95" s="24"/>
      <c r="FF95" s="13" t="n">
        <v>20</v>
      </c>
      <c r="FG95" s="13" t="n">
        <v>20</v>
      </c>
      <c r="FH95" s="13" t="n">
        <v>20</v>
      </c>
      <c r="FI95" s="13" t="n">
        <v>20</v>
      </c>
      <c r="FJ95" s="13" t="n">
        <v>20</v>
      </c>
      <c r="FK95" s="13" t="n">
        <v>20</v>
      </c>
      <c r="FL95" s="13" t="n">
        <v>20</v>
      </c>
      <c r="FM95" s="13" t="n">
        <v>20</v>
      </c>
      <c r="FN95" s="13" t="n">
        <v>20</v>
      </c>
      <c r="FO95" s="13" t="n">
        <v>20</v>
      </c>
      <c r="FP95" s="13"/>
      <c r="FQ95" s="24"/>
      <c r="FR95" s="13" t="n">
        <v>20</v>
      </c>
      <c r="FS95" s="13" t="n">
        <v>20</v>
      </c>
      <c r="FT95" s="13" t="n">
        <v>20</v>
      </c>
      <c r="FU95" s="13" t="n">
        <v>20</v>
      </c>
      <c r="FV95" s="13" t="n">
        <v>20</v>
      </c>
      <c r="FW95" s="13" t="n">
        <v>20</v>
      </c>
      <c r="FX95" s="13" t="n">
        <v>20</v>
      </c>
      <c r="FY95" s="13" t="n">
        <v>20</v>
      </c>
      <c r="FZ95" s="13" t="n">
        <v>20</v>
      </c>
      <c r="GA95" s="13" t="n">
        <v>20</v>
      </c>
      <c r="GB95" s="13"/>
      <c r="GC95" s="24"/>
      <c r="GD95" s="13" t="n">
        <v>20</v>
      </c>
      <c r="GE95" s="13" t="n">
        <v>20</v>
      </c>
      <c r="GF95" s="13" t="n">
        <v>20</v>
      </c>
      <c r="GG95" s="13" t="n">
        <v>20</v>
      </c>
      <c r="GH95" s="13" t="n">
        <v>20</v>
      </c>
      <c r="GI95" s="13" t="n">
        <v>20</v>
      </c>
      <c r="GJ95" s="13" t="n">
        <v>20</v>
      </c>
      <c r="GK95" s="13" t="n">
        <v>20</v>
      </c>
      <c r="GL95" s="13" t="n">
        <v>20</v>
      </c>
      <c r="GM95" s="13" t="n">
        <v>20</v>
      </c>
      <c r="GN95" s="13"/>
      <c r="GO95" s="24"/>
      <c r="GP95" s="13" t="n">
        <v>20</v>
      </c>
      <c r="GQ95" s="13" t="n">
        <v>20</v>
      </c>
      <c r="GR95" s="13" t="n">
        <v>20</v>
      </c>
      <c r="GS95" s="13" t="n">
        <v>20</v>
      </c>
      <c r="GT95" s="13" t="n">
        <v>20</v>
      </c>
      <c r="GU95" s="13" t="n">
        <v>20</v>
      </c>
      <c r="GV95" s="13" t="n">
        <v>20</v>
      </c>
      <c r="GW95" s="13" t="n">
        <v>20</v>
      </c>
      <c r="GX95" s="13" t="n">
        <v>20</v>
      </c>
      <c r="GY95" s="13" t="n">
        <v>20</v>
      </c>
      <c r="GZ95" s="13"/>
      <c r="HA95" s="24"/>
      <c r="HB95" s="13" t="n">
        <v>20</v>
      </c>
      <c r="HC95" s="13" t="n">
        <v>20</v>
      </c>
      <c r="HD95" s="13" t="n">
        <v>20</v>
      </c>
      <c r="HE95" s="13" t="n">
        <v>20</v>
      </c>
      <c r="HF95" s="13" t="n">
        <v>20</v>
      </c>
      <c r="HG95" s="13" t="n">
        <v>20</v>
      </c>
      <c r="HH95" s="13" t="n">
        <v>20</v>
      </c>
      <c r="HI95" s="13" t="n">
        <v>20</v>
      </c>
      <c r="HJ95" s="13" t="n">
        <v>20</v>
      </c>
      <c r="HK95" s="13" t="n">
        <v>20</v>
      </c>
      <c r="HL95" s="14"/>
      <c r="HM95" s="14"/>
      <c r="HN95" s="14"/>
      <c r="HO95" s="14"/>
      <c r="HP95" s="13" t="n">
        <v>20</v>
      </c>
      <c r="HQ95" s="13" t="n">
        <v>20</v>
      </c>
      <c r="HR95" s="13" t="n">
        <v>20</v>
      </c>
      <c r="HS95" s="13" t="n">
        <v>20</v>
      </c>
      <c r="HT95" s="13" t="n">
        <v>20</v>
      </c>
      <c r="HU95" s="13" t="n">
        <v>20</v>
      </c>
      <c r="HV95" s="13" t="n">
        <v>20</v>
      </c>
      <c r="HW95" s="13" t="n">
        <v>20</v>
      </c>
      <c r="HX95" s="13" t="n">
        <v>20</v>
      </c>
    </row>
    <row r="96" s="16" customFormat="true" ht="12.75" hidden="true" customHeight="false" outlineLevel="0" collapsed="false">
      <c r="A96" s="13"/>
      <c r="B96" s="24"/>
      <c r="C96" s="13"/>
      <c r="D96" s="13" t="n">
        <v>21</v>
      </c>
      <c r="E96" s="13"/>
      <c r="F96" s="13" t="n">
        <v>21</v>
      </c>
      <c r="G96" s="13" t="n">
        <v>21</v>
      </c>
      <c r="H96" s="13" t="n">
        <v>21</v>
      </c>
      <c r="I96" s="13" t="n">
        <v>21</v>
      </c>
      <c r="J96" s="13" t="n">
        <v>21</v>
      </c>
      <c r="K96" s="13" t="n">
        <v>21</v>
      </c>
      <c r="L96" s="13" t="n">
        <v>21</v>
      </c>
      <c r="M96" s="13" t="n">
        <v>21</v>
      </c>
      <c r="N96" s="13" t="n">
        <v>21</v>
      </c>
      <c r="O96" s="13" t="n">
        <v>21</v>
      </c>
      <c r="P96" s="13"/>
      <c r="Q96" s="24"/>
      <c r="R96" s="13" t="n">
        <v>21</v>
      </c>
      <c r="S96" s="13" t="n">
        <v>21</v>
      </c>
      <c r="T96" s="13" t="n">
        <v>21</v>
      </c>
      <c r="U96" s="13" t="n">
        <v>21</v>
      </c>
      <c r="V96" s="13" t="n">
        <v>21</v>
      </c>
      <c r="W96" s="13" t="n">
        <v>21</v>
      </c>
      <c r="X96" s="13" t="n">
        <v>21</v>
      </c>
      <c r="Y96" s="13" t="n">
        <v>21</v>
      </c>
      <c r="Z96" s="13" t="n">
        <v>21</v>
      </c>
      <c r="AA96" s="13" t="n">
        <v>21</v>
      </c>
      <c r="AB96" s="13"/>
      <c r="AC96" s="24"/>
      <c r="AD96" s="13" t="n">
        <v>21</v>
      </c>
      <c r="AE96" s="13" t="n">
        <v>21</v>
      </c>
      <c r="AF96" s="13" t="n">
        <v>21</v>
      </c>
      <c r="AG96" s="13" t="n">
        <v>21</v>
      </c>
      <c r="AH96" s="13" t="n">
        <v>21</v>
      </c>
      <c r="AI96" s="13" t="n">
        <v>21</v>
      </c>
      <c r="AJ96" s="13" t="n">
        <v>21</v>
      </c>
      <c r="AK96" s="13" t="n">
        <v>21</v>
      </c>
      <c r="AL96" s="13" t="n">
        <v>21</v>
      </c>
      <c r="AM96" s="13" t="n">
        <v>21</v>
      </c>
      <c r="AN96" s="13"/>
      <c r="AO96" s="24"/>
      <c r="AP96" s="13" t="n">
        <v>21</v>
      </c>
      <c r="AQ96" s="13" t="n">
        <v>21</v>
      </c>
      <c r="AR96" s="13" t="n">
        <v>21</v>
      </c>
      <c r="AS96" s="13" t="n">
        <v>21</v>
      </c>
      <c r="AT96" s="13" t="n">
        <v>21</v>
      </c>
      <c r="AU96" s="13" t="n">
        <v>21</v>
      </c>
      <c r="AV96" s="13" t="n">
        <v>21</v>
      </c>
      <c r="AW96" s="13" t="n">
        <v>21</v>
      </c>
      <c r="AX96" s="13" t="n">
        <v>21</v>
      </c>
      <c r="AY96" s="13" t="n">
        <v>21</v>
      </c>
      <c r="AZ96" s="13"/>
      <c r="BA96" s="24"/>
      <c r="BB96" s="13" t="n">
        <v>21</v>
      </c>
      <c r="BC96" s="13" t="n">
        <v>21</v>
      </c>
      <c r="BD96" s="13" t="n">
        <v>21</v>
      </c>
      <c r="BE96" s="13" t="n">
        <v>21</v>
      </c>
      <c r="BF96" s="13" t="n">
        <v>21</v>
      </c>
      <c r="BG96" s="13" t="n">
        <v>21</v>
      </c>
      <c r="BH96" s="13" t="n">
        <v>21</v>
      </c>
      <c r="BI96" s="13" t="n">
        <v>21</v>
      </c>
      <c r="BJ96" s="13" t="n">
        <v>21</v>
      </c>
      <c r="BK96" s="13" t="n">
        <v>21</v>
      </c>
      <c r="BL96" s="13"/>
      <c r="BM96" s="24"/>
      <c r="BN96" s="13" t="n">
        <v>21</v>
      </c>
      <c r="BO96" s="13" t="n">
        <v>21</v>
      </c>
      <c r="BP96" s="13" t="n">
        <v>21</v>
      </c>
      <c r="BQ96" s="13" t="n">
        <v>21</v>
      </c>
      <c r="BR96" s="13" t="n">
        <v>21</v>
      </c>
      <c r="BS96" s="13" t="n">
        <v>21</v>
      </c>
      <c r="BT96" s="13" t="n">
        <v>21</v>
      </c>
      <c r="BU96" s="13" t="n">
        <v>21</v>
      </c>
      <c r="BV96" s="13" t="n">
        <v>21</v>
      </c>
      <c r="BW96" s="13" t="n">
        <v>21</v>
      </c>
      <c r="BX96" s="13"/>
      <c r="BY96" s="24"/>
      <c r="BZ96" s="13" t="n">
        <v>21</v>
      </c>
      <c r="CA96" s="13" t="n">
        <v>21</v>
      </c>
      <c r="CB96" s="13" t="n">
        <v>21</v>
      </c>
      <c r="CC96" s="13" t="n">
        <v>21</v>
      </c>
      <c r="CD96" s="13" t="n">
        <v>21</v>
      </c>
      <c r="CE96" s="13" t="n">
        <v>21</v>
      </c>
      <c r="CF96" s="13" t="n">
        <v>21</v>
      </c>
      <c r="CG96" s="13" t="n">
        <v>21</v>
      </c>
      <c r="CH96" s="13" t="n">
        <v>21</v>
      </c>
      <c r="CI96" s="13" t="n">
        <v>21</v>
      </c>
      <c r="CJ96" s="13"/>
      <c r="CK96" s="24"/>
      <c r="CL96" s="13" t="n">
        <v>21</v>
      </c>
      <c r="CM96" s="13" t="n">
        <v>21</v>
      </c>
      <c r="CN96" s="13" t="n">
        <v>21</v>
      </c>
      <c r="CO96" s="13" t="n">
        <v>21</v>
      </c>
      <c r="CP96" s="13" t="n">
        <v>21</v>
      </c>
      <c r="CQ96" s="13" t="n">
        <v>21</v>
      </c>
      <c r="CR96" s="13" t="n">
        <v>21</v>
      </c>
      <c r="CS96" s="13" t="n">
        <v>21</v>
      </c>
      <c r="CT96" s="13" t="n">
        <v>21</v>
      </c>
      <c r="CU96" s="13" t="n">
        <v>21</v>
      </c>
      <c r="CV96" s="13"/>
      <c r="CW96" s="24"/>
      <c r="CX96" s="13" t="n">
        <v>21</v>
      </c>
      <c r="CY96" s="13" t="n">
        <v>21</v>
      </c>
      <c r="CZ96" s="13" t="n">
        <v>21</v>
      </c>
      <c r="DA96" s="13" t="n">
        <v>21</v>
      </c>
      <c r="DB96" s="13" t="n">
        <v>21</v>
      </c>
      <c r="DC96" s="13" t="n">
        <v>21</v>
      </c>
      <c r="DD96" s="13" t="n">
        <v>21</v>
      </c>
      <c r="DE96" s="13" t="n">
        <v>21</v>
      </c>
      <c r="DF96" s="13" t="n">
        <v>21</v>
      </c>
      <c r="DG96" s="13" t="n">
        <v>21</v>
      </c>
      <c r="DH96" s="13"/>
      <c r="DI96" s="24"/>
      <c r="DJ96" s="13" t="n">
        <v>21</v>
      </c>
      <c r="DK96" s="13" t="n">
        <v>21</v>
      </c>
      <c r="DL96" s="13" t="n">
        <v>21</v>
      </c>
      <c r="DM96" s="13" t="n">
        <v>21</v>
      </c>
      <c r="DN96" s="13" t="n">
        <v>21</v>
      </c>
      <c r="DO96" s="13" t="n">
        <v>21</v>
      </c>
      <c r="DP96" s="13" t="n">
        <v>21</v>
      </c>
      <c r="DQ96" s="13" t="n">
        <v>21</v>
      </c>
      <c r="DR96" s="13" t="n">
        <v>21</v>
      </c>
      <c r="DS96" s="13" t="n">
        <v>21</v>
      </c>
      <c r="DT96" s="13"/>
      <c r="DU96" s="24"/>
      <c r="DV96" s="13" t="n">
        <v>21</v>
      </c>
      <c r="DW96" s="13" t="n">
        <v>21</v>
      </c>
      <c r="DX96" s="13" t="n">
        <v>21</v>
      </c>
      <c r="DY96" s="13" t="n">
        <v>21</v>
      </c>
      <c r="DZ96" s="13" t="n">
        <v>21</v>
      </c>
      <c r="EA96" s="13" t="n">
        <v>21</v>
      </c>
      <c r="EB96" s="13" t="n">
        <v>21</v>
      </c>
      <c r="EC96" s="13" t="n">
        <v>21</v>
      </c>
      <c r="ED96" s="13" t="n">
        <v>21</v>
      </c>
      <c r="EE96" s="13" t="n">
        <v>21</v>
      </c>
      <c r="EF96" s="13"/>
      <c r="EG96" s="24"/>
      <c r="EH96" s="13" t="n">
        <v>21</v>
      </c>
      <c r="EI96" s="13" t="n">
        <v>21</v>
      </c>
      <c r="EJ96" s="13" t="n">
        <v>21</v>
      </c>
      <c r="EK96" s="13" t="n">
        <v>21</v>
      </c>
      <c r="EL96" s="13" t="n">
        <v>21</v>
      </c>
      <c r="EM96" s="13" t="n">
        <v>21</v>
      </c>
      <c r="EN96" s="13" t="n">
        <v>21</v>
      </c>
      <c r="EO96" s="13" t="n">
        <v>21</v>
      </c>
      <c r="EP96" s="13" t="n">
        <v>21</v>
      </c>
      <c r="EQ96" s="13" t="n">
        <v>21</v>
      </c>
      <c r="ER96" s="13"/>
      <c r="ES96" s="24"/>
      <c r="ET96" s="13" t="n">
        <v>21</v>
      </c>
      <c r="EU96" s="13" t="n">
        <v>21</v>
      </c>
      <c r="EV96" s="13" t="n">
        <v>21</v>
      </c>
      <c r="EW96" s="13" t="n">
        <v>21</v>
      </c>
      <c r="EX96" s="13" t="n">
        <v>21</v>
      </c>
      <c r="EY96" s="13" t="n">
        <v>21</v>
      </c>
      <c r="EZ96" s="13" t="n">
        <v>21</v>
      </c>
      <c r="FA96" s="13" t="n">
        <v>21</v>
      </c>
      <c r="FB96" s="13" t="n">
        <v>21</v>
      </c>
      <c r="FC96" s="13" t="n">
        <v>21</v>
      </c>
      <c r="FD96" s="13"/>
      <c r="FE96" s="24"/>
      <c r="FF96" s="13" t="n">
        <v>21</v>
      </c>
      <c r="FG96" s="13" t="n">
        <v>21</v>
      </c>
      <c r="FH96" s="13" t="n">
        <v>21</v>
      </c>
      <c r="FI96" s="13" t="n">
        <v>21</v>
      </c>
      <c r="FJ96" s="13" t="n">
        <v>21</v>
      </c>
      <c r="FK96" s="13" t="n">
        <v>21</v>
      </c>
      <c r="FL96" s="13" t="n">
        <v>21</v>
      </c>
      <c r="FM96" s="13" t="n">
        <v>21</v>
      </c>
      <c r="FN96" s="13" t="n">
        <v>21</v>
      </c>
      <c r="FO96" s="13" t="n">
        <v>21</v>
      </c>
      <c r="FP96" s="13"/>
      <c r="FQ96" s="24"/>
      <c r="FR96" s="13" t="n">
        <v>21</v>
      </c>
      <c r="FS96" s="13" t="n">
        <v>21</v>
      </c>
      <c r="FT96" s="13" t="n">
        <v>21</v>
      </c>
      <c r="FU96" s="13" t="n">
        <v>21</v>
      </c>
      <c r="FV96" s="13" t="n">
        <v>21</v>
      </c>
      <c r="FW96" s="13" t="n">
        <v>21</v>
      </c>
      <c r="FX96" s="13" t="n">
        <v>21</v>
      </c>
      <c r="FY96" s="13" t="n">
        <v>21</v>
      </c>
      <c r="FZ96" s="13" t="n">
        <v>21</v>
      </c>
      <c r="GA96" s="13" t="n">
        <v>21</v>
      </c>
      <c r="GB96" s="13"/>
      <c r="GC96" s="24"/>
      <c r="GD96" s="13" t="n">
        <v>21</v>
      </c>
      <c r="GE96" s="13" t="n">
        <v>21</v>
      </c>
      <c r="GF96" s="13" t="n">
        <v>21</v>
      </c>
      <c r="GG96" s="13" t="n">
        <v>21</v>
      </c>
      <c r="GH96" s="13" t="n">
        <v>21</v>
      </c>
      <c r="GI96" s="13" t="n">
        <v>21</v>
      </c>
      <c r="GJ96" s="13" t="n">
        <v>21</v>
      </c>
      <c r="GK96" s="13" t="n">
        <v>21</v>
      </c>
      <c r="GL96" s="13" t="n">
        <v>21</v>
      </c>
      <c r="GM96" s="13" t="n">
        <v>21</v>
      </c>
      <c r="GN96" s="13"/>
      <c r="GO96" s="24"/>
      <c r="GP96" s="13" t="n">
        <v>21</v>
      </c>
      <c r="GQ96" s="13" t="n">
        <v>21</v>
      </c>
      <c r="GR96" s="13" t="n">
        <v>21</v>
      </c>
      <c r="GS96" s="13" t="n">
        <v>21</v>
      </c>
      <c r="GT96" s="13" t="n">
        <v>21</v>
      </c>
      <c r="GU96" s="13" t="n">
        <v>21</v>
      </c>
      <c r="GV96" s="13" t="n">
        <v>21</v>
      </c>
      <c r="GW96" s="13" t="n">
        <v>21</v>
      </c>
      <c r="GX96" s="13" t="n">
        <v>21</v>
      </c>
      <c r="GY96" s="13" t="n">
        <v>21</v>
      </c>
      <c r="GZ96" s="13"/>
      <c r="HA96" s="24"/>
      <c r="HB96" s="13" t="n">
        <v>21</v>
      </c>
      <c r="HC96" s="13" t="n">
        <v>21</v>
      </c>
      <c r="HD96" s="13" t="n">
        <v>21</v>
      </c>
      <c r="HE96" s="13" t="n">
        <v>21</v>
      </c>
      <c r="HF96" s="13" t="n">
        <v>21</v>
      </c>
      <c r="HG96" s="13" t="n">
        <v>21</v>
      </c>
      <c r="HH96" s="13" t="n">
        <v>21</v>
      </c>
      <c r="HI96" s="13" t="n">
        <v>21</v>
      </c>
      <c r="HJ96" s="13" t="n">
        <v>21</v>
      </c>
      <c r="HK96" s="13" t="n">
        <v>21</v>
      </c>
      <c r="HL96" s="14"/>
      <c r="HM96" s="14"/>
      <c r="HN96" s="14"/>
      <c r="HO96" s="14"/>
      <c r="HP96" s="13" t="n">
        <v>21</v>
      </c>
      <c r="HQ96" s="13" t="n">
        <v>21</v>
      </c>
      <c r="HR96" s="13" t="n">
        <v>21</v>
      </c>
      <c r="HS96" s="13" t="n">
        <v>21</v>
      </c>
      <c r="HT96" s="13" t="n">
        <v>21</v>
      </c>
      <c r="HU96" s="13" t="n">
        <v>21</v>
      </c>
      <c r="HV96" s="13" t="n">
        <v>21</v>
      </c>
      <c r="HW96" s="13" t="n">
        <v>21</v>
      </c>
      <c r="HX96" s="13" t="n">
        <v>21</v>
      </c>
    </row>
    <row r="97" s="16" customFormat="true" ht="12.75" hidden="true" customHeight="false" outlineLevel="0" collapsed="false">
      <c r="A97" s="13"/>
      <c r="B97" s="24"/>
      <c r="C97" s="13"/>
      <c r="D97" s="13" t="n">
        <v>22</v>
      </c>
      <c r="E97" s="13"/>
      <c r="F97" s="13" t="n">
        <v>22</v>
      </c>
      <c r="G97" s="13" t="n">
        <v>22</v>
      </c>
      <c r="H97" s="13" t="n">
        <v>22</v>
      </c>
      <c r="I97" s="13" t="n">
        <v>22</v>
      </c>
      <c r="J97" s="13" t="n">
        <v>22</v>
      </c>
      <c r="K97" s="13" t="n">
        <v>22</v>
      </c>
      <c r="L97" s="13" t="n">
        <v>22</v>
      </c>
      <c r="M97" s="13" t="n">
        <v>22</v>
      </c>
      <c r="N97" s="13" t="n">
        <v>22</v>
      </c>
      <c r="O97" s="13" t="n">
        <v>22</v>
      </c>
      <c r="P97" s="13"/>
      <c r="Q97" s="24"/>
      <c r="R97" s="13" t="n">
        <v>22</v>
      </c>
      <c r="S97" s="13" t="n">
        <v>22</v>
      </c>
      <c r="T97" s="13" t="n">
        <v>22</v>
      </c>
      <c r="U97" s="13" t="n">
        <v>22</v>
      </c>
      <c r="V97" s="13" t="n">
        <v>22</v>
      </c>
      <c r="W97" s="13" t="n">
        <v>22</v>
      </c>
      <c r="X97" s="13" t="n">
        <v>22</v>
      </c>
      <c r="Y97" s="13" t="n">
        <v>22</v>
      </c>
      <c r="Z97" s="13" t="n">
        <v>22</v>
      </c>
      <c r="AA97" s="13" t="n">
        <v>22</v>
      </c>
      <c r="AB97" s="13"/>
      <c r="AC97" s="24"/>
      <c r="AD97" s="13" t="n">
        <v>22</v>
      </c>
      <c r="AE97" s="13" t="n">
        <v>22</v>
      </c>
      <c r="AF97" s="13" t="n">
        <v>22</v>
      </c>
      <c r="AG97" s="13" t="n">
        <v>22</v>
      </c>
      <c r="AH97" s="13" t="n">
        <v>22</v>
      </c>
      <c r="AI97" s="13" t="n">
        <v>22</v>
      </c>
      <c r="AJ97" s="13" t="n">
        <v>22</v>
      </c>
      <c r="AK97" s="13" t="n">
        <v>22</v>
      </c>
      <c r="AL97" s="13" t="n">
        <v>22</v>
      </c>
      <c r="AM97" s="13" t="n">
        <v>22</v>
      </c>
      <c r="AN97" s="13"/>
      <c r="AO97" s="24"/>
      <c r="AP97" s="13" t="n">
        <v>22</v>
      </c>
      <c r="AQ97" s="13" t="n">
        <v>22</v>
      </c>
      <c r="AR97" s="13" t="n">
        <v>22</v>
      </c>
      <c r="AS97" s="13" t="n">
        <v>22</v>
      </c>
      <c r="AT97" s="13" t="n">
        <v>22</v>
      </c>
      <c r="AU97" s="13" t="n">
        <v>22</v>
      </c>
      <c r="AV97" s="13" t="n">
        <v>22</v>
      </c>
      <c r="AW97" s="13" t="n">
        <v>22</v>
      </c>
      <c r="AX97" s="13" t="n">
        <v>22</v>
      </c>
      <c r="AY97" s="13" t="n">
        <v>22</v>
      </c>
      <c r="AZ97" s="13"/>
      <c r="BA97" s="24"/>
      <c r="BB97" s="13" t="n">
        <v>22</v>
      </c>
      <c r="BC97" s="13" t="n">
        <v>22</v>
      </c>
      <c r="BD97" s="13" t="n">
        <v>22</v>
      </c>
      <c r="BE97" s="13" t="n">
        <v>22</v>
      </c>
      <c r="BF97" s="13" t="n">
        <v>22</v>
      </c>
      <c r="BG97" s="13" t="n">
        <v>22</v>
      </c>
      <c r="BH97" s="13" t="n">
        <v>22</v>
      </c>
      <c r="BI97" s="13" t="n">
        <v>22</v>
      </c>
      <c r="BJ97" s="13" t="n">
        <v>22</v>
      </c>
      <c r="BK97" s="13" t="n">
        <v>22</v>
      </c>
      <c r="BL97" s="13"/>
      <c r="BM97" s="24"/>
      <c r="BN97" s="13" t="n">
        <v>22</v>
      </c>
      <c r="BO97" s="13" t="n">
        <v>22</v>
      </c>
      <c r="BP97" s="13" t="n">
        <v>22</v>
      </c>
      <c r="BQ97" s="13" t="n">
        <v>22</v>
      </c>
      <c r="BR97" s="13" t="n">
        <v>22</v>
      </c>
      <c r="BS97" s="13" t="n">
        <v>22</v>
      </c>
      <c r="BT97" s="13" t="n">
        <v>22</v>
      </c>
      <c r="BU97" s="13" t="n">
        <v>22</v>
      </c>
      <c r="BV97" s="13" t="n">
        <v>22</v>
      </c>
      <c r="BW97" s="13" t="n">
        <v>22</v>
      </c>
      <c r="BX97" s="13"/>
      <c r="BY97" s="24"/>
      <c r="BZ97" s="13" t="n">
        <v>22</v>
      </c>
      <c r="CA97" s="13" t="n">
        <v>22</v>
      </c>
      <c r="CB97" s="13" t="n">
        <v>22</v>
      </c>
      <c r="CC97" s="13" t="n">
        <v>22</v>
      </c>
      <c r="CD97" s="13" t="n">
        <v>22</v>
      </c>
      <c r="CE97" s="13" t="n">
        <v>22</v>
      </c>
      <c r="CF97" s="13" t="n">
        <v>22</v>
      </c>
      <c r="CG97" s="13" t="n">
        <v>22</v>
      </c>
      <c r="CH97" s="13" t="n">
        <v>22</v>
      </c>
      <c r="CI97" s="13" t="n">
        <v>22</v>
      </c>
      <c r="CJ97" s="13"/>
      <c r="CK97" s="24"/>
      <c r="CL97" s="13" t="n">
        <v>22</v>
      </c>
      <c r="CM97" s="13" t="n">
        <v>22</v>
      </c>
      <c r="CN97" s="13" t="n">
        <v>22</v>
      </c>
      <c r="CO97" s="13" t="n">
        <v>22</v>
      </c>
      <c r="CP97" s="13" t="n">
        <v>22</v>
      </c>
      <c r="CQ97" s="13" t="n">
        <v>22</v>
      </c>
      <c r="CR97" s="13" t="n">
        <v>22</v>
      </c>
      <c r="CS97" s="13" t="n">
        <v>22</v>
      </c>
      <c r="CT97" s="13" t="n">
        <v>22</v>
      </c>
      <c r="CU97" s="13" t="n">
        <v>22</v>
      </c>
      <c r="CV97" s="13"/>
      <c r="CW97" s="24"/>
      <c r="CX97" s="13" t="n">
        <v>22</v>
      </c>
      <c r="CY97" s="13" t="n">
        <v>22</v>
      </c>
      <c r="CZ97" s="13" t="n">
        <v>22</v>
      </c>
      <c r="DA97" s="13" t="n">
        <v>22</v>
      </c>
      <c r="DB97" s="13" t="n">
        <v>22</v>
      </c>
      <c r="DC97" s="13" t="n">
        <v>22</v>
      </c>
      <c r="DD97" s="13" t="n">
        <v>22</v>
      </c>
      <c r="DE97" s="13" t="n">
        <v>22</v>
      </c>
      <c r="DF97" s="13" t="n">
        <v>22</v>
      </c>
      <c r="DG97" s="13" t="n">
        <v>22</v>
      </c>
      <c r="DH97" s="13"/>
      <c r="DI97" s="24"/>
      <c r="DJ97" s="13" t="n">
        <v>22</v>
      </c>
      <c r="DK97" s="13" t="n">
        <v>22</v>
      </c>
      <c r="DL97" s="13" t="n">
        <v>22</v>
      </c>
      <c r="DM97" s="13" t="n">
        <v>22</v>
      </c>
      <c r="DN97" s="13" t="n">
        <v>22</v>
      </c>
      <c r="DO97" s="13" t="n">
        <v>22</v>
      </c>
      <c r="DP97" s="13" t="n">
        <v>22</v>
      </c>
      <c r="DQ97" s="13" t="n">
        <v>22</v>
      </c>
      <c r="DR97" s="13" t="n">
        <v>22</v>
      </c>
      <c r="DS97" s="13" t="n">
        <v>22</v>
      </c>
      <c r="DT97" s="13"/>
      <c r="DU97" s="24"/>
      <c r="DV97" s="13" t="n">
        <v>22</v>
      </c>
      <c r="DW97" s="13" t="n">
        <v>22</v>
      </c>
      <c r="DX97" s="13" t="n">
        <v>22</v>
      </c>
      <c r="DY97" s="13" t="n">
        <v>22</v>
      </c>
      <c r="DZ97" s="13" t="n">
        <v>22</v>
      </c>
      <c r="EA97" s="13" t="n">
        <v>22</v>
      </c>
      <c r="EB97" s="13" t="n">
        <v>22</v>
      </c>
      <c r="EC97" s="13" t="n">
        <v>22</v>
      </c>
      <c r="ED97" s="13" t="n">
        <v>22</v>
      </c>
      <c r="EE97" s="13" t="n">
        <v>22</v>
      </c>
      <c r="EF97" s="13"/>
      <c r="EG97" s="24"/>
      <c r="EH97" s="13" t="n">
        <v>22</v>
      </c>
      <c r="EI97" s="13" t="n">
        <v>22</v>
      </c>
      <c r="EJ97" s="13" t="n">
        <v>22</v>
      </c>
      <c r="EK97" s="13" t="n">
        <v>22</v>
      </c>
      <c r="EL97" s="13" t="n">
        <v>22</v>
      </c>
      <c r="EM97" s="13" t="n">
        <v>22</v>
      </c>
      <c r="EN97" s="13" t="n">
        <v>22</v>
      </c>
      <c r="EO97" s="13" t="n">
        <v>22</v>
      </c>
      <c r="EP97" s="13" t="n">
        <v>22</v>
      </c>
      <c r="EQ97" s="13" t="n">
        <v>22</v>
      </c>
      <c r="ER97" s="13"/>
      <c r="ES97" s="24"/>
      <c r="ET97" s="13" t="n">
        <v>22</v>
      </c>
      <c r="EU97" s="13" t="n">
        <v>22</v>
      </c>
      <c r="EV97" s="13" t="n">
        <v>22</v>
      </c>
      <c r="EW97" s="13" t="n">
        <v>22</v>
      </c>
      <c r="EX97" s="13" t="n">
        <v>22</v>
      </c>
      <c r="EY97" s="13" t="n">
        <v>22</v>
      </c>
      <c r="EZ97" s="13" t="n">
        <v>22</v>
      </c>
      <c r="FA97" s="13" t="n">
        <v>22</v>
      </c>
      <c r="FB97" s="13" t="n">
        <v>22</v>
      </c>
      <c r="FC97" s="13" t="n">
        <v>22</v>
      </c>
      <c r="FD97" s="13"/>
      <c r="FE97" s="24"/>
      <c r="FF97" s="13" t="n">
        <v>22</v>
      </c>
      <c r="FG97" s="13" t="n">
        <v>22</v>
      </c>
      <c r="FH97" s="13" t="n">
        <v>22</v>
      </c>
      <c r="FI97" s="13" t="n">
        <v>22</v>
      </c>
      <c r="FJ97" s="13" t="n">
        <v>22</v>
      </c>
      <c r="FK97" s="13" t="n">
        <v>22</v>
      </c>
      <c r="FL97" s="13" t="n">
        <v>22</v>
      </c>
      <c r="FM97" s="13" t="n">
        <v>22</v>
      </c>
      <c r="FN97" s="13" t="n">
        <v>22</v>
      </c>
      <c r="FO97" s="13" t="n">
        <v>22</v>
      </c>
      <c r="FP97" s="13"/>
      <c r="FQ97" s="24"/>
      <c r="FR97" s="13" t="n">
        <v>22</v>
      </c>
      <c r="FS97" s="13" t="n">
        <v>22</v>
      </c>
      <c r="FT97" s="13" t="n">
        <v>22</v>
      </c>
      <c r="FU97" s="13" t="n">
        <v>22</v>
      </c>
      <c r="FV97" s="13" t="n">
        <v>22</v>
      </c>
      <c r="FW97" s="13" t="n">
        <v>22</v>
      </c>
      <c r="FX97" s="13" t="n">
        <v>22</v>
      </c>
      <c r="FY97" s="13" t="n">
        <v>22</v>
      </c>
      <c r="FZ97" s="13" t="n">
        <v>22</v>
      </c>
      <c r="GA97" s="13" t="n">
        <v>22</v>
      </c>
      <c r="GB97" s="13"/>
      <c r="GC97" s="24"/>
      <c r="GD97" s="13" t="n">
        <v>22</v>
      </c>
      <c r="GE97" s="13" t="n">
        <v>22</v>
      </c>
      <c r="GF97" s="13" t="n">
        <v>22</v>
      </c>
      <c r="GG97" s="13" t="n">
        <v>22</v>
      </c>
      <c r="GH97" s="13" t="n">
        <v>22</v>
      </c>
      <c r="GI97" s="13" t="n">
        <v>22</v>
      </c>
      <c r="GJ97" s="13" t="n">
        <v>22</v>
      </c>
      <c r="GK97" s="13" t="n">
        <v>22</v>
      </c>
      <c r="GL97" s="13" t="n">
        <v>22</v>
      </c>
      <c r="GM97" s="13" t="n">
        <v>22</v>
      </c>
      <c r="GN97" s="13"/>
      <c r="GO97" s="24"/>
      <c r="GP97" s="13" t="n">
        <v>22</v>
      </c>
      <c r="GQ97" s="13" t="n">
        <v>22</v>
      </c>
      <c r="GR97" s="13" t="n">
        <v>22</v>
      </c>
      <c r="GS97" s="13" t="n">
        <v>22</v>
      </c>
      <c r="GT97" s="13" t="n">
        <v>22</v>
      </c>
      <c r="GU97" s="13" t="n">
        <v>22</v>
      </c>
      <c r="GV97" s="13" t="n">
        <v>22</v>
      </c>
      <c r="GW97" s="13" t="n">
        <v>22</v>
      </c>
      <c r="GX97" s="13" t="n">
        <v>22</v>
      </c>
      <c r="GY97" s="13" t="n">
        <v>22</v>
      </c>
      <c r="GZ97" s="13"/>
      <c r="HA97" s="24"/>
      <c r="HB97" s="13" t="n">
        <v>22</v>
      </c>
      <c r="HC97" s="13" t="n">
        <v>22</v>
      </c>
      <c r="HD97" s="13" t="n">
        <v>22</v>
      </c>
      <c r="HE97" s="13" t="n">
        <v>22</v>
      </c>
      <c r="HF97" s="13" t="n">
        <v>22</v>
      </c>
      <c r="HG97" s="13" t="n">
        <v>22</v>
      </c>
      <c r="HH97" s="13" t="n">
        <v>22</v>
      </c>
      <c r="HI97" s="13" t="n">
        <v>22</v>
      </c>
      <c r="HJ97" s="13" t="n">
        <v>22</v>
      </c>
      <c r="HK97" s="13" t="n">
        <v>22</v>
      </c>
      <c r="HL97" s="14"/>
      <c r="HM97" s="14"/>
      <c r="HN97" s="14"/>
      <c r="HO97" s="14"/>
      <c r="HP97" s="13" t="n">
        <v>22</v>
      </c>
      <c r="HQ97" s="13" t="n">
        <v>22</v>
      </c>
      <c r="HR97" s="13" t="n">
        <v>22</v>
      </c>
      <c r="HS97" s="13" t="n">
        <v>22</v>
      </c>
      <c r="HT97" s="13" t="n">
        <v>22</v>
      </c>
      <c r="HU97" s="13" t="n">
        <v>22</v>
      </c>
      <c r="HV97" s="13" t="n">
        <v>22</v>
      </c>
      <c r="HW97" s="13" t="n">
        <v>22</v>
      </c>
      <c r="HX97" s="13" t="n">
        <v>22</v>
      </c>
    </row>
    <row r="98" s="16" customFormat="true" ht="12.75" hidden="true" customHeight="false" outlineLevel="0" collapsed="false">
      <c r="A98" s="13"/>
      <c r="B98" s="24"/>
      <c r="C98" s="13"/>
      <c r="D98" s="13" t="n">
        <v>23</v>
      </c>
      <c r="E98" s="13"/>
      <c r="F98" s="13" t="n">
        <v>23</v>
      </c>
      <c r="G98" s="13" t="n">
        <v>23</v>
      </c>
      <c r="H98" s="13" t="n">
        <v>23</v>
      </c>
      <c r="I98" s="13" t="n">
        <v>23</v>
      </c>
      <c r="J98" s="13" t="n">
        <v>23</v>
      </c>
      <c r="K98" s="13" t="n">
        <v>23</v>
      </c>
      <c r="L98" s="13" t="n">
        <v>23</v>
      </c>
      <c r="M98" s="13" t="n">
        <v>23</v>
      </c>
      <c r="N98" s="13" t="n">
        <v>23</v>
      </c>
      <c r="O98" s="13" t="n">
        <v>23</v>
      </c>
      <c r="P98" s="13"/>
      <c r="Q98" s="24"/>
      <c r="R98" s="13" t="n">
        <v>23</v>
      </c>
      <c r="S98" s="13" t="n">
        <v>23</v>
      </c>
      <c r="T98" s="13" t="n">
        <v>23</v>
      </c>
      <c r="U98" s="13" t="n">
        <v>23</v>
      </c>
      <c r="V98" s="13" t="n">
        <v>23</v>
      </c>
      <c r="W98" s="13" t="n">
        <v>23</v>
      </c>
      <c r="X98" s="13" t="n">
        <v>23</v>
      </c>
      <c r="Y98" s="13" t="n">
        <v>23</v>
      </c>
      <c r="Z98" s="13" t="n">
        <v>23</v>
      </c>
      <c r="AA98" s="13" t="n">
        <v>23</v>
      </c>
      <c r="AB98" s="13"/>
      <c r="AC98" s="24"/>
      <c r="AD98" s="13" t="n">
        <v>23</v>
      </c>
      <c r="AE98" s="13" t="n">
        <v>23</v>
      </c>
      <c r="AF98" s="13" t="n">
        <v>23</v>
      </c>
      <c r="AG98" s="13" t="n">
        <v>23</v>
      </c>
      <c r="AH98" s="13" t="n">
        <v>23</v>
      </c>
      <c r="AI98" s="13" t="n">
        <v>23</v>
      </c>
      <c r="AJ98" s="13" t="n">
        <v>23</v>
      </c>
      <c r="AK98" s="13" t="n">
        <v>23</v>
      </c>
      <c r="AL98" s="13" t="n">
        <v>23</v>
      </c>
      <c r="AM98" s="13" t="n">
        <v>23</v>
      </c>
      <c r="AN98" s="13"/>
      <c r="AO98" s="24"/>
      <c r="AP98" s="13" t="n">
        <v>23</v>
      </c>
      <c r="AQ98" s="13" t="n">
        <v>23</v>
      </c>
      <c r="AR98" s="13" t="n">
        <v>23</v>
      </c>
      <c r="AS98" s="13" t="n">
        <v>23</v>
      </c>
      <c r="AT98" s="13" t="n">
        <v>23</v>
      </c>
      <c r="AU98" s="13" t="n">
        <v>23</v>
      </c>
      <c r="AV98" s="13" t="n">
        <v>23</v>
      </c>
      <c r="AW98" s="13" t="n">
        <v>23</v>
      </c>
      <c r="AX98" s="13" t="n">
        <v>23</v>
      </c>
      <c r="AY98" s="13" t="n">
        <v>23</v>
      </c>
      <c r="AZ98" s="13"/>
      <c r="BA98" s="24"/>
      <c r="BB98" s="13" t="n">
        <v>23</v>
      </c>
      <c r="BC98" s="13" t="n">
        <v>23</v>
      </c>
      <c r="BD98" s="13" t="n">
        <v>23</v>
      </c>
      <c r="BE98" s="13" t="n">
        <v>23</v>
      </c>
      <c r="BF98" s="13" t="n">
        <v>23</v>
      </c>
      <c r="BG98" s="13" t="n">
        <v>23</v>
      </c>
      <c r="BH98" s="13" t="n">
        <v>23</v>
      </c>
      <c r="BI98" s="13" t="n">
        <v>23</v>
      </c>
      <c r="BJ98" s="13" t="n">
        <v>23</v>
      </c>
      <c r="BK98" s="13" t="n">
        <v>23</v>
      </c>
      <c r="BL98" s="13"/>
      <c r="BM98" s="24"/>
      <c r="BN98" s="13" t="n">
        <v>23</v>
      </c>
      <c r="BO98" s="13" t="n">
        <v>23</v>
      </c>
      <c r="BP98" s="13" t="n">
        <v>23</v>
      </c>
      <c r="BQ98" s="13" t="n">
        <v>23</v>
      </c>
      <c r="BR98" s="13" t="n">
        <v>23</v>
      </c>
      <c r="BS98" s="13" t="n">
        <v>23</v>
      </c>
      <c r="BT98" s="13" t="n">
        <v>23</v>
      </c>
      <c r="BU98" s="13" t="n">
        <v>23</v>
      </c>
      <c r="BV98" s="13" t="n">
        <v>23</v>
      </c>
      <c r="BW98" s="13" t="n">
        <v>23</v>
      </c>
      <c r="BX98" s="13"/>
      <c r="BY98" s="24"/>
      <c r="BZ98" s="13" t="n">
        <v>23</v>
      </c>
      <c r="CA98" s="13" t="n">
        <v>23</v>
      </c>
      <c r="CB98" s="13" t="n">
        <v>23</v>
      </c>
      <c r="CC98" s="13" t="n">
        <v>23</v>
      </c>
      <c r="CD98" s="13" t="n">
        <v>23</v>
      </c>
      <c r="CE98" s="13" t="n">
        <v>23</v>
      </c>
      <c r="CF98" s="13" t="n">
        <v>23</v>
      </c>
      <c r="CG98" s="13" t="n">
        <v>23</v>
      </c>
      <c r="CH98" s="13" t="n">
        <v>23</v>
      </c>
      <c r="CI98" s="13" t="n">
        <v>23</v>
      </c>
      <c r="CJ98" s="13"/>
      <c r="CK98" s="24"/>
      <c r="CL98" s="13" t="n">
        <v>23</v>
      </c>
      <c r="CM98" s="13" t="n">
        <v>23</v>
      </c>
      <c r="CN98" s="13" t="n">
        <v>23</v>
      </c>
      <c r="CO98" s="13" t="n">
        <v>23</v>
      </c>
      <c r="CP98" s="13" t="n">
        <v>23</v>
      </c>
      <c r="CQ98" s="13" t="n">
        <v>23</v>
      </c>
      <c r="CR98" s="13" t="n">
        <v>23</v>
      </c>
      <c r="CS98" s="13" t="n">
        <v>23</v>
      </c>
      <c r="CT98" s="13" t="n">
        <v>23</v>
      </c>
      <c r="CU98" s="13" t="n">
        <v>23</v>
      </c>
      <c r="CV98" s="13"/>
      <c r="CW98" s="24"/>
      <c r="CX98" s="13" t="n">
        <v>23</v>
      </c>
      <c r="CY98" s="13" t="n">
        <v>23</v>
      </c>
      <c r="CZ98" s="13" t="n">
        <v>23</v>
      </c>
      <c r="DA98" s="13" t="n">
        <v>23</v>
      </c>
      <c r="DB98" s="13" t="n">
        <v>23</v>
      </c>
      <c r="DC98" s="13" t="n">
        <v>23</v>
      </c>
      <c r="DD98" s="13" t="n">
        <v>23</v>
      </c>
      <c r="DE98" s="13" t="n">
        <v>23</v>
      </c>
      <c r="DF98" s="13" t="n">
        <v>23</v>
      </c>
      <c r="DG98" s="13" t="n">
        <v>23</v>
      </c>
      <c r="DH98" s="13"/>
      <c r="DI98" s="24"/>
      <c r="DJ98" s="13" t="n">
        <v>23</v>
      </c>
      <c r="DK98" s="13" t="n">
        <v>23</v>
      </c>
      <c r="DL98" s="13" t="n">
        <v>23</v>
      </c>
      <c r="DM98" s="13" t="n">
        <v>23</v>
      </c>
      <c r="DN98" s="13" t="n">
        <v>23</v>
      </c>
      <c r="DO98" s="13" t="n">
        <v>23</v>
      </c>
      <c r="DP98" s="13" t="n">
        <v>23</v>
      </c>
      <c r="DQ98" s="13" t="n">
        <v>23</v>
      </c>
      <c r="DR98" s="13" t="n">
        <v>23</v>
      </c>
      <c r="DS98" s="13" t="n">
        <v>23</v>
      </c>
      <c r="DT98" s="13"/>
      <c r="DU98" s="24"/>
      <c r="DV98" s="13" t="n">
        <v>23</v>
      </c>
      <c r="DW98" s="13" t="n">
        <v>23</v>
      </c>
      <c r="DX98" s="13" t="n">
        <v>23</v>
      </c>
      <c r="DY98" s="13" t="n">
        <v>23</v>
      </c>
      <c r="DZ98" s="13" t="n">
        <v>23</v>
      </c>
      <c r="EA98" s="13" t="n">
        <v>23</v>
      </c>
      <c r="EB98" s="13" t="n">
        <v>23</v>
      </c>
      <c r="EC98" s="13" t="n">
        <v>23</v>
      </c>
      <c r="ED98" s="13" t="n">
        <v>23</v>
      </c>
      <c r="EE98" s="13" t="n">
        <v>23</v>
      </c>
      <c r="EF98" s="13"/>
      <c r="EG98" s="24"/>
      <c r="EH98" s="13" t="n">
        <v>23</v>
      </c>
      <c r="EI98" s="13" t="n">
        <v>23</v>
      </c>
      <c r="EJ98" s="13" t="n">
        <v>23</v>
      </c>
      <c r="EK98" s="13" t="n">
        <v>23</v>
      </c>
      <c r="EL98" s="13" t="n">
        <v>23</v>
      </c>
      <c r="EM98" s="13" t="n">
        <v>23</v>
      </c>
      <c r="EN98" s="13" t="n">
        <v>23</v>
      </c>
      <c r="EO98" s="13" t="n">
        <v>23</v>
      </c>
      <c r="EP98" s="13" t="n">
        <v>23</v>
      </c>
      <c r="EQ98" s="13" t="n">
        <v>23</v>
      </c>
      <c r="ER98" s="13"/>
      <c r="ES98" s="24"/>
      <c r="ET98" s="13" t="n">
        <v>23</v>
      </c>
      <c r="EU98" s="13" t="n">
        <v>23</v>
      </c>
      <c r="EV98" s="13" t="n">
        <v>23</v>
      </c>
      <c r="EW98" s="13" t="n">
        <v>23</v>
      </c>
      <c r="EX98" s="13" t="n">
        <v>23</v>
      </c>
      <c r="EY98" s="13" t="n">
        <v>23</v>
      </c>
      <c r="EZ98" s="13" t="n">
        <v>23</v>
      </c>
      <c r="FA98" s="13" t="n">
        <v>23</v>
      </c>
      <c r="FB98" s="13" t="n">
        <v>23</v>
      </c>
      <c r="FC98" s="13" t="n">
        <v>23</v>
      </c>
      <c r="FD98" s="13"/>
      <c r="FE98" s="24"/>
      <c r="FF98" s="13" t="n">
        <v>23</v>
      </c>
      <c r="FG98" s="13" t="n">
        <v>23</v>
      </c>
      <c r="FH98" s="13" t="n">
        <v>23</v>
      </c>
      <c r="FI98" s="13" t="n">
        <v>23</v>
      </c>
      <c r="FJ98" s="13" t="n">
        <v>23</v>
      </c>
      <c r="FK98" s="13" t="n">
        <v>23</v>
      </c>
      <c r="FL98" s="13" t="n">
        <v>23</v>
      </c>
      <c r="FM98" s="13" t="n">
        <v>23</v>
      </c>
      <c r="FN98" s="13" t="n">
        <v>23</v>
      </c>
      <c r="FO98" s="13" t="n">
        <v>23</v>
      </c>
      <c r="FP98" s="13"/>
      <c r="FQ98" s="24"/>
      <c r="FR98" s="13" t="n">
        <v>23</v>
      </c>
      <c r="FS98" s="13" t="n">
        <v>23</v>
      </c>
      <c r="FT98" s="13" t="n">
        <v>23</v>
      </c>
      <c r="FU98" s="13" t="n">
        <v>23</v>
      </c>
      <c r="FV98" s="13" t="n">
        <v>23</v>
      </c>
      <c r="FW98" s="13" t="n">
        <v>23</v>
      </c>
      <c r="FX98" s="13" t="n">
        <v>23</v>
      </c>
      <c r="FY98" s="13" t="n">
        <v>23</v>
      </c>
      <c r="FZ98" s="13" t="n">
        <v>23</v>
      </c>
      <c r="GA98" s="13" t="n">
        <v>23</v>
      </c>
      <c r="GB98" s="13"/>
      <c r="GC98" s="24"/>
      <c r="GD98" s="13" t="n">
        <v>23</v>
      </c>
      <c r="GE98" s="13" t="n">
        <v>23</v>
      </c>
      <c r="GF98" s="13" t="n">
        <v>23</v>
      </c>
      <c r="GG98" s="13" t="n">
        <v>23</v>
      </c>
      <c r="GH98" s="13" t="n">
        <v>23</v>
      </c>
      <c r="GI98" s="13" t="n">
        <v>23</v>
      </c>
      <c r="GJ98" s="13" t="n">
        <v>23</v>
      </c>
      <c r="GK98" s="13" t="n">
        <v>23</v>
      </c>
      <c r="GL98" s="13" t="n">
        <v>23</v>
      </c>
      <c r="GM98" s="13" t="n">
        <v>23</v>
      </c>
      <c r="GN98" s="13"/>
      <c r="GO98" s="24"/>
      <c r="GP98" s="13" t="n">
        <v>23</v>
      </c>
      <c r="GQ98" s="13" t="n">
        <v>23</v>
      </c>
      <c r="GR98" s="13" t="n">
        <v>23</v>
      </c>
      <c r="GS98" s="13" t="n">
        <v>23</v>
      </c>
      <c r="GT98" s="13" t="n">
        <v>23</v>
      </c>
      <c r="GU98" s="13" t="n">
        <v>23</v>
      </c>
      <c r="GV98" s="13" t="n">
        <v>23</v>
      </c>
      <c r="GW98" s="13" t="n">
        <v>23</v>
      </c>
      <c r="GX98" s="13" t="n">
        <v>23</v>
      </c>
      <c r="GY98" s="13" t="n">
        <v>23</v>
      </c>
      <c r="GZ98" s="13"/>
      <c r="HA98" s="24"/>
      <c r="HB98" s="13" t="n">
        <v>23</v>
      </c>
      <c r="HC98" s="13" t="n">
        <v>23</v>
      </c>
      <c r="HD98" s="13" t="n">
        <v>23</v>
      </c>
      <c r="HE98" s="13" t="n">
        <v>23</v>
      </c>
      <c r="HF98" s="13" t="n">
        <v>23</v>
      </c>
      <c r="HG98" s="13" t="n">
        <v>23</v>
      </c>
      <c r="HH98" s="13" t="n">
        <v>23</v>
      </c>
      <c r="HI98" s="13" t="n">
        <v>23</v>
      </c>
      <c r="HJ98" s="13" t="n">
        <v>23</v>
      </c>
      <c r="HK98" s="13" t="n">
        <v>23</v>
      </c>
      <c r="HL98" s="14"/>
      <c r="HM98" s="14"/>
      <c r="HN98" s="14"/>
      <c r="HO98" s="14"/>
      <c r="HP98" s="13" t="n">
        <v>23</v>
      </c>
      <c r="HQ98" s="13" t="n">
        <v>23</v>
      </c>
      <c r="HR98" s="13" t="n">
        <v>23</v>
      </c>
      <c r="HS98" s="13" t="n">
        <v>23</v>
      </c>
      <c r="HT98" s="13" t="n">
        <v>23</v>
      </c>
      <c r="HU98" s="13" t="n">
        <v>23</v>
      </c>
      <c r="HV98" s="13" t="n">
        <v>23</v>
      </c>
      <c r="HW98" s="13" t="n">
        <v>23</v>
      </c>
      <c r="HX98" s="13" t="n">
        <v>23</v>
      </c>
    </row>
    <row r="99" s="16" customFormat="true" ht="12.75" hidden="true" customHeight="false" outlineLevel="0" collapsed="false">
      <c r="A99" s="13"/>
      <c r="B99" s="24"/>
      <c r="C99" s="13"/>
      <c r="D99" s="13" t="n">
        <v>24</v>
      </c>
      <c r="E99" s="13"/>
      <c r="F99" s="13" t="n">
        <v>24</v>
      </c>
      <c r="G99" s="13" t="n">
        <v>24</v>
      </c>
      <c r="H99" s="13" t="n">
        <v>24</v>
      </c>
      <c r="I99" s="13" t="n">
        <v>24</v>
      </c>
      <c r="J99" s="13" t="n">
        <v>24</v>
      </c>
      <c r="K99" s="13" t="n">
        <v>24</v>
      </c>
      <c r="L99" s="13" t="n">
        <v>24</v>
      </c>
      <c r="M99" s="13" t="n">
        <v>24</v>
      </c>
      <c r="N99" s="13" t="n">
        <v>24</v>
      </c>
      <c r="O99" s="13" t="n">
        <v>24</v>
      </c>
      <c r="P99" s="13"/>
      <c r="Q99" s="24"/>
      <c r="R99" s="13" t="n">
        <v>24</v>
      </c>
      <c r="S99" s="13" t="n">
        <v>24</v>
      </c>
      <c r="T99" s="13" t="n">
        <v>24</v>
      </c>
      <c r="U99" s="13" t="n">
        <v>24</v>
      </c>
      <c r="V99" s="13" t="n">
        <v>24</v>
      </c>
      <c r="W99" s="13" t="n">
        <v>24</v>
      </c>
      <c r="X99" s="13" t="n">
        <v>24</v>
      </c>
      <c r="Y99" s="13" t="n">
        <v>24</v>
      </c>
      <c r="Z99" s="13" t="n">
        <v>24</v>
      </c>
      <c r="AA99" s="13" t="n">
        <v>24</v>
      </c>
      <c r="AB99" s="13"/>
      <c r="AC99" s="24"/>
      <c r="AD99" s="13" t="n">
        <v>24</v>
      </c>
      <c r="AE99" s="13" t="n">
        <v>24</v>
      </c>
      <c r="AF99" s="13" t="n">
        <v>24</v>
      </c>
      <c r="AG99" s="13" t="n">
        <v>24</v>
      </c>
      <c r="AH99" s="13" t="n">
        <v>24</v>
      </c>
      <c r="AI99" s="13" t="n">
        <v>24</v>
      </c>
      <c r="AJ99" s="13" t="n">
        <v>24</v>
      </c>
      <c r="AK99" s="13" t="n">
        <v>24</v>
      </c>
      <c r="AL99" s="13" t="n">
        <v>24</v>
      </c>
      <c r="AM99" s="13" t="n">
        <v>24</v>
      </c>
      <c r="AN99" s="13"/>
      <c r="AO99" s="24"/>
      <c r="AP99" s="13" t="n">
        <v>24</v>
      </c>
      <c r="AQ99" s="13" t="n">
        <v>24</v>
      </c>
      <c r="AR99" s="13" t="n">
        <v>24</v>
      </c>
      <c r="AS99" s="13" t="n">
        <v>24</v>
      </c>
      <c r="AT99" s="13" t="n">
        <v>24</v>
      </c>
      <c r="AU99" s="13" t="n">
        <v>24</v>
      </c>
      <c r="AV99" s="13" t="n">
        <v>24</v>
      </c>
      <c r="AW99" s="13" t="n">
        <v>24</v>
      </c>
      <c r="AX99" s="13" t="n">
        <v>24</v>
      </c>
      <c r="AY99" s="13" t="n">
        <v>24</v>
      </c>
      <c r="AZ99" s="13"/>
      <c r="BA99" s="24"/>
      <c r="BB99" s="13" t="n">
        <v>24</v>
      </c>
      <c r="BC99" s="13" t="n">
        <v>24</v>
      </c>
      <c r="BD99" s="13" t="n">
        <v>24</v>
      </c>
      <c r="BE99" s="13" t="n">
        <v>24</v>
      </c>
      <c r="BF99" s="13" t="n">
        <v>24</v>
      </c>
      <c r="BG99" s="13" t="n">
        <v>24</v>
      </c>
      <c r="BH99" s="13" t="n">
        <v>24</v>
      </c>
      <c r="BI99" s="13" t="n">
        <v>24</v>
      </c>
      <c r="BJ99" s="13" t="n">
        <v>24</v>
      </c>
      <c r="BK99" s="13" t="n">
        <v>24</v>
      </c>
      <c r="BL99" s="13"/>
      <c r="BM99" s="24"/>
      <c r="BN99" s="13" t="n">
        <v>24</v>
      </c>
      <c r="BO99" s="13" t="n">
        <v>24</v>
      </c>
      <c r="BP99" s="13" t="n">
        <v>24</v>
      </c>
      <c r="BQ99" s="13" t="n">
        <v>24</v>
      </c>
      <c r="BR99" s="13" t="n">
        <v>24</v>
      </c>
      <c r="BS99" s="13" t="n">
        <v>24</v>
      </c>
      <c r="BT99" s="13" t="n">
        <v>24</v>
      </c>
      <c r="BU99" s="13" t="n">
        <v>24</v>
      </c>
      <c r="BV99" s="13" t="n">
        <v>24</v>
      </c>
      <c r="BW99" s="13" t="n">
        <v>24</v>
      </c>
      <c r="BX99" s="13"/>
      <c r="BY99" s="24"/>
      <c r="BZ99" s="13" t="n">
        <v>24</v>
      </c>
      <c r="CA99" s="13" t="n">
        <v>24</v>
      </c>
      <c r="CB99" s="13" t="n">
        <v>24</v>
      </c>
      <c r="CC99" s="13" t="n">
        <v>24</v>
      </c>
      <c r="CD99" s="13" t="n">
        <v>24</v>
      </c>
      <c r="CE99" s="13" t="n">
        <v>24</v>
      </c>
      <c r="CF99" s="13" t="n">
        <v>24</v>
      </c>
      <c r="CG99" s="13" t="n">
        <v>24</v>
      </c>
      <c r="CH99" s="13" t="n">
        <v>24</v>
      </c>
      <c r="CI99" s="13" t="n">
        <v>24</v>
      </c>
      <c r="CJ99" s="13"/>
      <c r="CK99" s="24"/>
      <c r="CL99" s="13" t="n">
        <v>24</v>
      </c>
      <c r="CM99" s="13" t="n">
        <v>24</v>
      </c>
      <c r="CN99" s="13" t="n">
        <v>24</v>
      </c>
      <c r="CO99" s="13" t="n">
        <v>24</v>
      </c>
      <c r="CP99" s="13" t="n">
        <v>24</v>
      </c>
      <c r="CQ99" s="13" t="n">
        <v>24</v>
      </c>
      <c r="CR99" s="13" t="n">
        <v>24</v>
      </c>
      <c r="CS99" s="13" t="n">
        <v>24</v>
      </c>
      <c r="CT99" s="13" t="n">
        <v>24</v>
      </c>
      <c r="CU99" s="13" t="n">
        <v>24</v>
      </c>
      <c r="CV99" s="13"/>
      <c r="CW99" s="24"/>
      <c r="CX99" s="13" t="n">
        <v>24</v>
      </c>
      <c r="CY99" s="13" t="n">
        <v>24</v>
      </c>
      <c r="CZ99" s="13" t="n">
        <v>24</v>
      </c>
      <c r="DA99" s="13" t="n">
        <v>24</v>
      </c>
      <c r="DB99" s="13" t="n">
        <v>24</v>
      </c>
      <c r="DC99" s="13" t="n">
        <v>24</v>
      </c>
      <c r="DD99" s="13" t="n">
        <v>24</v>
      </c>
      <c r="DE99" s="13" t="n">
        <v>24</v>
      </c>
      <c r="DF99" s="13" t="n">
        <v>24</v>
      </c>
      <c r="DG99" s="13" t="n">
        <v>24</v>
      </c>
      <c r="DH99" s="13"/>
      <c r="DI99" s="24"/>
      <c r="DJ99" s="13" t="n">
        <v>24</v>
      </c>
      <c r="DK99" s="13" t="n">
        <v>24</v>
      </c>
      <c r="DL99" s="13" t="n">
        <v>24</v>
      </c>
      <c r="DM99" s="13" t="n">
        <v>24</v>
      </c>
      <c r="DN99" s="13" t="n">
        <v>24</v>
      </c>
      <c r="DO99" s="13" t="n">
        <v>24</v>
      </c>
      <c r="DP99" s="13" t="n">
        <v>24</v>
      </c>
      <c r="DQ99" s="13" t="n">
        <v>24</v>
      </c>
      <c r="DR99" s="13" t="n">
        <v>24</v>
      </c>
      <c r="DS99" s="13" t="n">
        <v>24</v>
      </c>
      <c r="DT99" s="13"/>
      <c r="DU99" s="24"/>
      <c r="DV99" s="13" t="n">
        <v>24</v>
      </c>
      <c r="DW99" s="13" t="n">
        <v>24</v>
      </c>
      <c r="DX99" s="13" t="n">
        <v>24</v>
      </c>
      <c r="DY99" s="13" t="n">
        <v>24</v>
      </c>
      <c r="DZ99" s="13" t="n">
        <v>24</v>
      </c>
      <c r="EA99" s="13" t="n">
        <v>24</v>
      </c>
      <c r="EB99" s="13" t="n">
        <v>24</v>
      </c>
      <c r="EC99" s="13" t="n">
        <v>24</v>
      </c>
      <c r="ED99" s="13" t="n">
        <v>24</v>
      </c>
      <c r="EE99" s="13" t="n">
        <v>24</v>
      </c>
      <c r="EF99" s="13"/>
      <c r="EG99" s="24"/>
      <c r="EH99" s="13" t="n">
        <v>24</v>
      </c>
      <c r="EI99" s="13" t="n">
        <v>24</v>
      </c>
      <c r="EJ99" s="13" t="n">
        <v>24</v>
      </c>
      <c r="EK99" s="13" t="n">
        <v>24</v>
      </c>
      <c r="EL99" s="13" t="n">
        <v>24</v>
      </c>
      <c r="EM99" s="13" t="n">
        <v>24</v>
      </c>
      <c r="EN99" s="13" t="n">
        <v>24</v>
      </c>
      <c r="EO99" s="13" t="n">
        <v>24</v>
      </c>
      <c r="EP99" s="13" t="n">
        <v>24</v>
      </c>
      <c r="EQ99" s="13" t="n">
        <v>24</v>
      </c>
      <c r="ER99" s="13"/>
      <c r="ES99" s="24"/>
      <c r="ET99" s="13" t="n">
        <v>24</v>
      </c>
      <c r="EU99" s="13" t="n">
        <v>24</v>
      </c>
      <c r="EV99" s="13" t="n">
        <v>24</v>
      </c>
      <c r="EW99" s="13" t="n">
        <v>24</v>
      </c>
      <c r="EX99" s="13" t="n">
        <v>24</v>
      </c>
      <c r="EY99" s="13" t="n">
        <v>24</v>
      </c>
      <c r="EZ99" s="13" t="n">
        <v>24</v>
      </c>
      <c r="FA99" s="13" t="n">
        <v>24</v>
      </c>
      <c r="FB99" s="13" t="n">
        <v>24</v>
      </c>
      <c r="FC99" s="13" t="n">
        <v>24</v>
      </c>
      <c r="FD99" s="13"/>
      <c r="FE99" s="24"/>
      <c r="FF99" s="13" t="n">
        <v>24</v>
      </c>
      <c r="FG99" s="13" t="n">
        <v>24</v>
      </c>
      <c r="FH99" s="13" t="n">
        <v>24</v>
      </c>
      <c r="FI99" s="13" t="n">
        <v>24</v>
      </c>
      <c r="FJ99" s="13" t="n">
        <v>24</v>
      </c>
      <c r="FK99" s="13" t="n">
        <v>24</v>
      </c>
      <c r="FL99" s="13" t="n">
        <v>24</v>
      </c>
      <c r="FM99" s="13" t="n">
        <v>24</v>
      </c>
      <c r="FN99" s="13" t="n">
        <v>24</v>
      </c>
      <c r="FO99" s="13" t="n">
        <v>24</v>
      </c>
      <c r="FP99" s="13"/>
      <c r="FQ99" s="24"/>
      <c r="FR99" s="13" t="n">
        <v>24</v>
      </c>
      <c r="FS99" s="13" t="n">
        <v>24</v>
      </c>
      <c r="FT99" s="13" t="n">
        <v>24</v>
      </c>
      <c r="FU99" s="13" t="n">
        <v>24</v>
      </c>
      <c r="FV99" s="13" t="n">
        <v>24</v>
      </c>
      <c r="FW99" s="13" t="n">
        <v>24</v>
      </c>
      <c r="FX99" s="13" t="n">
        <v>24</v>
      </c>
      <c r="FY99" s="13" t="n">
        <v>24</v>
      </c>
      <c r="FZ99" s="13" t="n">
        <v>24</v>
      </c>
      <c r="GA99" s="13" t="n">
        <v>24</v>
      </c>
      <c r="GB99" s="13"/>
      <c r="GC99" s="24"/>
      <c r="GD99" s="13" t="n">
        <v>24</v>
      </c>
      <c r="GE99" s="13" t="n">
        <v>24</v>
      </c>
      <c r="GF99" s="13" t="n">
        <v>24</v>
      </c>
      <c r="GG99" s="13" t="n">
        <v>24</v>
      </c>
      <c r="GH99" s="13" t="n">
        <v>24</v>
      </c>
      <c r="GI99" s="13" t="n">
        <v>24</v>
      </c>
      <c r="GJ99" s="13" t="n">
        <v>24</v>
      </c>
      <c r="GK99" s="13" t="n">
        <v>24</v>
      </c>
      <c r="GL99" s="13" t="n">
        <v>24</v>
      </c>
      <c r="GM99" s="13" t="n">
        <v>24</v>
      </c>
      <c r="GN99" s="13"/>
      <c r="GO99" s="24"/>
      <c r="GP99" s="13" t="n">
        <v>24</v>
      </c>
      <c r="GQ99" s="13" t="n">
        <v>24</v>
      </c>
      <c r="GR99" s="13" t="n">
        <v>24</v>
      </c>
      <c r="GS99" s="13" t="n">
        <v>24</v>
      </c>
      <c r="GT99" s="13" t="n">
        <v>24</v>
      </c>
      <c r="GU99" s="13" t="n">
        <v>24</v>
      </c>
      <c r="GV99" s="13" t="n">
        <v>24</v>
      </c>
      <c r="GW99" s="13" t="n">
        <v>24</v>
      </c>
      <c r="GX99" s="13" t="n">
        <v>24</v>
      </c>
      <c r="GY99" s="13" t="n">
        <v>24</v>
      </c>
      <c r="GZ99" s="13"/>
      <c r="HA99" s="24"/>
      <c r="HB99" s="13" t="n">
        <v>24</v>
      </c>
      <c r="HC99" s="13" t="n">
        <v>24</v>
      </c>
      <c r="HD99" s="13" t="n">
        <v>24</v>
      </c>
      <c r="HE99" s="13" t="n">
        <v>24</v>
      </c>
      <c r="HF99" s="13" t="n">
        <v>24</v>
      </c>
      <c r="HG99" s="13" t="n">
        <v>24</v>
      </c>
      <c r="HH99" s="13" t="n">
        <v>24</v>
      </c>
      <c r="HI99" s="13" t="n">
        <v>24</v>
      </c>
      <c r="HJ99" s="13" t="n">
        <v>24</v>
      </c>
      <c r="HK99" s="13" t="n">
        <v>24</v>
      </c>
      <c r="HL99" s="14"/>
      <c r="HM99" s="14"/>
      <c r="HN99" s="14"/>
      <c r="HO99" s="14"/>
      <c r="HP99" s="13" t="n">
        <v>24</v>
      </c>
      <c r="HQ99" s="13" t="n">
        <v>24</v>
      </c>
      <c r="HR99" s="13" t="n">
        <v>24</v>
      </c>
      <c r="HS99" s="13" t="n">
        <v>24</v>
      </c>
      <c r="HT99" s="13" t="n">
        <v>24</v>
      </c>
      <c r="HU99" s="13" t="n">
        <v>24</v>
      </c>
      <c r="HV99" s="13" t="n">
        <v>24</v>
      </c>
      <c r="HW99" s="13" t="n">
        <v>24</v>
      </c>
      <c r="HX99" s="13" t="n">
        <v>24</v>
      </c>
    </row>
    <row r="100" s="16" customFormat="true" ht="12.75" hidden="true" customHeight="false" outlineLevel="0" collapsed="false">
      <c r="A100" s="13"/>
      <c r="B100" s="24"/>
      <c r="C100" s="13"/>
      <c r="D100" s="13" t="n">
        <v>25</v>
      </c>
      <c r="E100" s="13"/>
      <c r="F100" s="13" t="n">
        <v>25</v>
      </c>
      <c r="G100" s="13" t="n">
        <v>25</v>
      </c>
      <c r="H100" s="13" t="n">
        <v>25</v>
      </c>
      <c r="I100" s="13" t="n">
        <v>25</v>
      </c>
      <c r="J100" s="13" t="n">
        <v>25</v>
      </c>
      <c r="K100" s="13" t="n">
        <v>25</v>
      </c>
      <c r="L100" s="13" t="n">
        <v>25</v>
      </c>
      <c r="M100" s="13" t="n">
        <v>25</v>
      </c>
      <c r="N100" s="13" t="n">
        <v>25</v>
      </c>
      <c r="O100" s="13" t="n">
        <v>25</v>
      </c>
      <c r="P100" s="13"/>
      <c r="Q100" s="24"/>
      <c r="R100" s="13" t="n">
        <v>25</v>
      </c>
      <c r="S100" s="13" t="n">
        <v>25</v>
      </c>
      <c r="T100" s="13" t="n">
        <v>25</v>
      </c>
      <c r="U100" s="13" t="n">
        <v>25</v>
      </c>
      <c r="V100" s="13" t="n">
        <v>25</v>
      </c>
      <c r="W100" s="13" t="n">
        <v>25</v>
      </c>
      <c r="X100" s="13" t="n">
        <v>25</v>
      </c>
      <c r="Y100" s="13" t="n">
        <v>25</v>
      </c>
      <c r="Z100" s="13" t="n">
        <v>25</v>
      </c>
      <c r="AA100" s="13" t="n">
        <v>25</v>
      </c>
      <c r="AB100" s="13"/>
      <c r="AC100" s="24"/>
      <c r="AD100" s="13" t="n">
        <v>25</v>
      </c>
      <c r="AE100" s="13" t="n">
        <v>25</v>
      </c>
      <c r="AF100" s="13" t="n">
        <v>25</v>
      </c>
      <c r="AG100" s="13" t="n">
        <v>25</v>
      </c>
      <c r="AH100" s="13" t="n">
        <v>25</v>
      </c>
      <c r="AI100" s="13" t="n">
        <v>25</v>
      </c>
      <c r="AJ100" s="13" t="n">
        <v>25</v>
      </c>
      <c r="AK100" s="13" t="n">
        <v>25</v>
      </c>
      <c r="AL100" s="13" t="n">
        <v>25</v>
      </c>
      <c r="AM100" s="13" t="n">
        <v>25</v>
      </c>
      <c r="AN100" s="13"/>
      <c r="AO100" s="24"/>
      <c r="AP100" s="13" t="n">
        <v>25</v>
      </c>
      <c r="AQ100" s="13" t="n">
        <v>25</v>
      </c>
      <c r="AR100" s="13" t="n">
        <v>25</v>
      </c>
      <c r="AS100" s="13" t="n">
        <v>25</v>
      </c>
      <c r="AT100" s="13" t="n">
        <v>25</v>
      </c>
      <c r="AU100" s="13" t="n">
        <v>25</v>
      </c>
      <c r="AV100" s="13" t="n">
        <v>25</v>
      </c>
      <c r="AW100" s="13" t="n">
        <v>25</v>
      </c>
      <c r="AX100" s="13" t="n">
        <v>25</v>
      </c>
      <c r="AY100" s="13" t="n">
        <v>25</v>
      </c>
      <c r="AZ100" s="13"/>
      <c r="BA100" s="24"/>
      <c r="BB100" s="13" t="n">
        <v>25</v>
      </c>
      <c r="BC100" s="13" t="n">
        <v>25</v>
      </c>
      <c r="BD100" s="13" t="n">
        <v>25</v>
      </c>
      <c r="BE100" s="13" t="n">
        <v>25</v>
      </c>
      <c r="BF100" s="13" t="n">
        <v>25</v>
      </c>
      <c r="BG100" s="13" t="n">
        <v>25</v>
      </c>
      <c r="BH100" s="13" t="n">
        <v>25</v>
      </c>
      <c r="BI100" s="13" t="n">
        <v>25</v>
      </c>
      <c r="BJ100" s="13" t="n">
        <v>25</v>
      </c>
      <c r="BK100" s="13" t="n">
        <v>25</v>
      </c>
      <c r="BL100" s="13"/>
      <c r="BM100" s="24"/>
      <c r="BN100" s="13" t="n">
        <v>25</v>
      </c>
      <c r="BO100" s="13" t="n">
        <v>25</v>
      </c>
      <c r="BP100" s="13" t="n">
        <v>25</v>
      </c>
      <c r="BQ100" s="13" t="n">
        <v>25</v>
      </c>
      <c r="BR100" s="13" t="n">
        <v>25</v>
      </c>
      <c r="BS100" s="13" t="n">
        <v>25</v>
      </c>
      <c r="BT100" s="13" t="n">
        <v>25</v>
      </c>
      <c r="BU100" s="13" t="n">
        <v>25</v>
      </c>
      <c r="BV100" s="13" t="n">
        <v>25</v>
      </c>
      <c r="BW100" s="13" t="n">
        <v>25</v>
      </c>
      <c r="BX100" s="13"/>
      <c r="BY100" s="24"/>
      <c r="BZ100" s="13" t="n">
        <v>25</v>
      </c>
      <c r="CA100" s="13" t="n">
        <v>25</v>
      </c>
      <c r="CB100" s="13" t="n">
        <v>25</v>
      </c>
      <c r="CC100" s="13" t="n">
        <v>25</v>
      </c>
      <c r="CD100" s="13" t="n">
        <v>25</v>
      </c>
      <c r="CE100" s="13" t="n">
        <v>25</v>
      </c>
      <c r="CF100" s="13" t="n">
        <v>25</v>
      </c>
      <c r="CG100" s="13" t="n">
        <v>25</v>
      </c>
      <c r="CH100" s="13" t="n">
        <v>25</v>
      </c>
      <c r="CI100" s="13" t="n">
        <v>25</v>
      </c>
      <c r="CJ100" s="13"/>
      <c r="CK100" s="24"/>
      <c r="CL100" s="13" t="n">
        <v>25</v>
      </c>
      <c r="CM100" s="13" t="n">
        <v>25</v>
      </c>
      <c r="CN100" s="13" t="n">
        <v>25</v>
      </c>
      <c r="CO100" s="13" t="n">
        <v>25</v>
      </c>
      <c r="CP100" s="13" t="n">
        <v>25</v>
      </c>
      <c r="CQ100" s="13" t="n">
        <v>25</v>
      </c>
      <c r="CR100" s="13" t="n">
        <v>25</v>
      </c>
      <c r="CS100" s="13" t="n">
        <v>25</v>
      </c>
      <c r="CT100" s="13" t="n">
        <v>25</v>
      </c>
      <c r="CU100" s="13" t="n">
        <v>25</v>
      </c>
      <c r="CV100" s="13"/>
      <c r="CW100" s="24"/>
      <c r="CX100" s="13" t="n">
        <v>25</v>
      </c>
      <c r="CY100" s="13" t="n">
        <v>25</v>
      </c>
      <c r="CZ100" s="13" t="n">
        <v>25</v>
      </c>
      <c r="DA100" s="13" t="n">
        <v>25</v>
      </c>
      <c r="DB100" s="13" t="n">
        <v>25</v>
      </c>
      <c r="DC100" s="13" t="n">
        <v>25</v>
      </c>
      <c r="DD100" s="13" t="n">
        <v>25</v>
      </c>
      <c r="DE100" s="13" t="n">
        <v>25</v>
      </c>
      <c r="DF100" s="13" t="n">
        <v>25</v>
      </c>
      <c r="DG100" s="13" t="n">
        <v>25</v>
      </c>
      <c r="DH100" s="13"/>
      <c r="DI100" s="24"/>
      <c r="DJ100" s="13" t="n">
        <v>25</v>
      </c>
      <c r="DK100" s="13" t="n">
        <v>25</v>
      </c>
      <c r="DL100" s="13" t="n">
        <v>25</v>
      </c>
      <c r="DM100" s="13" t="n">
        <v>25</v>
      </c>
      <c r="DN100" s="13" t="n">
        <v>25</v>
      </c>
      <c r="DO100" s="13" t="n">
        <v>25</v>
      </c>
      <c r="DP100" s="13" t="n">
        <v>25</v>
      </c>
      <c r="DQ100" s="13" t="n">
        <v>25</v>
      </c>
      <c r="DR100" s="13" t="n">
        <v>25</v>
      </c>
      <c r="DS100" s="13" t="n">
        <v>25</v>
      </c>
      <c r="DT100" s="13"/>
      <c r="DU100" s="24"/>
      <c r="DV100" s="13" t="n">
        <v>25</v>
      </c>
      <c r="DW100" s="13" t="n">
        <v>25</v>
      </c>
      <c r="DX100" s="13" t="n">
        <v>25</v>
      </c>
      <c r="DY100" s="13" t="n">
        <v>25</v>
      </c>
      <c r="DZ100" s="13" t="n">
        <v>25</v>
      </c>
      <c r="EA100" s="13" t="n">
        <v>25</v>
      </c>
      <c r="EB100" s="13" t="n">
        <v>25</v>
      </c>
      <c r="EC100" s="13" t="n">
        <v>25</v>
      </c>
      <c r="ED100" s="13" t="n">
        <v>25</v>
      </c>
      <c r="EE100" s="13" t="n">
        <v>25</v>
      </c>
      <c r="EF100" s="13"/>
      <c r="EG100" s="24"/>
      <c r="EH100" s="13" t="n">
        <v>25</v>
      </c>
      <c r="EI100" s="13" t="n">
        <v>25</v>
      </c>
      <c r="EJ100" s="13" t="n">
        <v>25</v>
      </c>
      <c r="EK100" s="13" t="n">
        <v>25</v>
      </c>
      <c r="EL100" s="13" t="n">
        <v>25</v>
      </c>
      <c r="EM100" s="13" t="n">
        <v>25</v>
      </c>
      <c r="EN100" s="13" t="n">
        <v>25</v>
      </c>
      <c r="EO100" s="13" t="n">
        <v>25</v>
      </c>
      <c r="EP100" s="13" t="n">
        <v>25</v>
      </c>
      <c r="EQ100" s="13" t="n">
        <v>25</v>
      </c>
      <c r="ER100" s="13"/>
      <c r="ES100" s="24"/>
      <c r="ET100" s="13" t="n">
        <v>25</v>
      </c>
      <c r="EU100" s="13" t="n">
        <v>25</v>
      </c>
      <c r="EV100" s="13" t="n">
        <v>25</v>
      </c>
      <c r="EW100" s="13" t="n">
        <v>25</v>
      </c>
      <c r="EX100" s="13" t="n">
        <v>25</v>
      </c>
      <c r="EY100" s="13" t="n">
        <v>25</v>
      </c>
      <c r="EZ100" s="13" t="n">
        <v>25</v>
      </c>
      <c r="FA100" s="13" t="n">
        <v>25</v>
      </c>
      <c r="FB100" s="13" t="n">
        <v>25</v>
      </c>
      <c r="FC100" s="13" t="n">
        <v>25</v>
      </c>
      <c r="FD100" s="13"/>
      <c r="FE100" s="24"/>
      <c r="FF100" s="13" t="n">
        <v>25</v>
      </c>
      <c r="FG100" s="13" t="n">
        <v>25</v>
      </c>
      <c r="FH100" s="13" t="n">
        <v>25</v>
      </c>
      <c r="FI100" s="13" t="n">
        <v>25</v>
      </c>
      <c r="FJ100" s="13" t="n">
        <v>25</v>
      </c>
      <c r="FK100" s="13" t="n">
        <v>25</v>
      </c>
      <c r="FL100" s="13" t="n">
        <v>25</v>
      </c>
      <c r="FM100" s="13" t="n">
        <v>25</v>
      </c>
      <c r="FN100" s="13" t="n">
        <v>25</v>
      </c>
      <c r="FO100" s="13" t="n">
        <v>25</v>
      </c>
      <c r="FP100" s="13"/>
      <c r="FQ100" s="24"/>
      <c r="FR100" s="13" t="n">
        <v>25</v>
      </c>
      <c r="FS100" s="13" t="n">
        <v>25</v>
      </c>
      <c r="FT100" s="13" t="n">
        <v>25</v>
      </c>
      <c r="FU100" s="13" t="n">
        <v>25</v>
      </c>
      <c r="FV100" s="13" t="n">
        <v>25</v>
      </c>
      <c r="FW100" s="13" t="n">
        <v>25</v>
      </c>
      <c r="FX100" s="13" t="n">
        <v>25</v>
      </c>
      <c r="FY100" s="13" t="n">
        <v>25</v>
      </c>
      <c r="FZ100" s="13" t="n">
        <v>25</v>
      </c>
      <c r="GA100" s="13" t="n">
        <v>25</v>
      </c>
      <c r="GB100" s="13"/>
      <c r="GC100" s="24"/>
      <c r="GD100" s="13" t="n">
        <v>25</v>
      </c>
      <c r="GE100" s="13" t="n">
        <v>25</v>
      </c>
      <c r="GF100" s="13" t="n">
        <v>25</v>
      </c>
      <c r="GG100" s="13" t="n">
        <v>25</v>
      </c>
      <c r="GH100" s="13" t="n">
        <v>25</v>
      </c>
      <c r="GI100" s="13" t="n">
        <v>25</v>
      </c>
      <c r="GJ100" s="13" t="n">
        <v>25</v>
      </c>
      <c r="GK100" s="13" t="n">
        <v>25</v>
      </c>
      <c r="GL100" s="13" t="n">
        <v>25</v>
      </c>
      <c r="GM100" s="13" t="n">
        <v>25</v>
      </c>
      <c r="GN100" s="13"/>
      <c r="GO100" s="24"/>
      <c r="GP100" s="13" t="n">
        <v>25</v>
      </c>
      <c r="GQ100" s="13" t="n">
        <v>25</v>
      </c>
      <c r="GR100" s="13" t="n">
        <v>25</v>
      </c>
      <c r="GS100" s="13" t="n">
        <v>25</v>
      </c>
      <c r="GT100" s="13" t="n">
        <v>25</v>
      </c>
      <c r="GU100" s="13" t="n">
        <v>25</v>
      </c>
      <c r="GV100" s="13" t="n">
        <v>25</v>
      </c>
      <c r="GW100" s="13" t="n">
        <v>25</v>
      </c>
      <c r="GX100" s="13" t="n">
        <v>25</v>
      </c>
      <c r="GY100" s="13" t="n">
        <v>25</v>
      </c>
      <c r="GZ100" s="13"/>
      <c r="HA100" s="24"/>
      <c r="HB100" s="13" t="n">
        <v>25</v>
      </c>
      <c r="HC100" s="13" t="n">
        <v>25</v>
      </c>
      <c r="HD100" s="13" t="n">
        <v>25</v>
      </c>
      <c r="HE100" s="13" t="n">
        <v>25</v>
      </c>
      <c r="HF100" s="13" t="n">
        <v>25</v>
      </c>
      <c r="HG100" s="13" t="n">
        <v>25</v>
      </c>
      <c r="HH100" s="13" t="n">
        <v>25</v>
      </c>
      <c r="HI100" s="13" t="n">
        <v>25</v>
      </c>
      <c r="HJ100" s="13" t="n">
        <v>25</v>
      </c>
      <c r="HK100" s="13" t="n">
        <v>25</v>
      </c>
      <c r="HL100" s="14"/>
      <c r="HM100" s="14"/>
      <c r="HN100" s="14"/>
      <c r="HO100" s="14"/>
      <c r="HP100" s="13" t="n">
        <v>25</v>
      </c>
      <c r="HQ100" s="13" t="n">
        <v>25</v>
      </c>
      <c r="HR100" s="13" t="n">
        <v>25</v>
      </c>
      <c r="HS100" s="13" t="n">
        <v>25</v>
      </c>
      <c r="HT100" s="13" t="n">
        <v>25</v>
      </c>
      <c r="HU100" s="13" t="n">
        <v>25</v>
      </c>
      <c r="HV100" s="13" t="n">
        <v>25</v>
      </c>
      <c r="HW100" s="13" t="n">
        <v>25</v>
      </c>
      <c r="HX100" s="13" t="n">
        <v>25</v>
      </c>
    </row>
    <row r="101" s="16" customFormat="true" ht="12.75" hidden="true" customHeight="false" outlineLevel="0" collapsed="false">
      <c r="A101" s="13"/>
      <c r="B101" s="24"/>
      <c r="C101" s="13"/>
      <c r="D101" s="13" t="n">
        <v>26</v>
      </c>
      <c r="E101" s="13"/>
      <c r="F101" s="13" t="n">
        <v>26</v>
      </c>
      <c r="G101" s="13" t="n">
        <v>26</v>
      </c>
      <c r="H101" s="13" t="n">
        <v>26</v>
      </c>
      <c r="I101" s="13" t="n">
        <v>26</v>
      </c>
      <c r="J101" s="13" t="n">
        <v>26</v>
      </c>
      <c r="K101" s="13" t="n">
        <v>26</v>
      </c>
      <c r="L101" s="13" t="n">
        <v>26</v>
      </c>
      <c r="M101" s="13" t="n">
        <v>26</v>
      </c>
      <c r="N101" s="13" t="n">
        <v>26</v>
      </c>
      <c r="O101" s="13" t="n">
        <v>26</v>
      </c>
      <c r="P101" s="13"/>
      <c r="Q101" s="24"/>
      <c r="R101" s="13" t="n">
        <v>26</v>
      </c>
      <c r="S101" s="13" t="n">
        <v>26</v>
      </c>
      <c r="T101" s="13" t="n">
        <v>26</v>
      </c>
      <c r="U101" s="13" t="n">
        <v>26</v>
      </c>
      <c r="V101" s="13" t="n">
        <v>26</v>
      </c>
      <c r="W101" s="13" t="n">
        <v>26</v>
      </c>
      <c r="X101" s="13" t="n">
        <v>26</v>
      </c>
      <c r="Y101" s="13" t="n">
        <v>26</v>
      </c>
      <c r="Z101" s="13" t="n">
        <v>26</v>
      </c>
      <c r="AA101" s="13" t="n">
        <v>26</v>
      </c>
      <c r="AB101" s="13"/>
      <c r="AC101" s="24"/>
      <c r="AD101" s="13" t="n">
        <v>26</v>
      </c>
      <c r="AE101" s="13" t="n">
        <v>26</v>
      </c>
      <c r="AF101" s="13" t="n">
        <v>26</v>
      </c>
      <c r="AG101" s="13" t="n">
        <v>26</v>
      </c>
      <c r="AH101" s="13" t="n">
        <v>26</v>
      </c>
      <c r="AI101" s="13" t="n">
        <v>26</v>
      </c>
      <c r="AJ101" s="13" t="n">
        <v>26</v>
      </c>
      <c r="AK101" s="13" t="n">
        <v>26</v>
      </c>
      <c r="AL101" s="13" t="n">
        <v>26</v>
      </c>
      <c r="AM101" s="13" t="n">
        <v>26</v>
      </c>
      <c r="AN101" s="13"/>
      <c r="AO101" s="24"/>
      <c r="AP101" s="13" t="n">
        <v>26</v>
      </c>
      <c r="AQ101" s="13" t="n">
        <v>26</v>
      </c>
      <c r="AR101" s="13" t="n">
        <v>26</v>
      </c>
      <c r="AS101" s="13" t="n">
        <v>26</v>
      </c>
      <c r="AT101" s="13" t="n">
        <v>26</v>
      </c>
      <c r="AU101" s="13" t="n">
        <v>26</v>
      </c>
      <c r="AV101" s="13" t="n">
        <v>26</v>
      </c>
      <c r="AW101" s="13" t="n">
        <v>26</v>
      </c>
      <c r="AX101" s="13" t="n">
        <v>26</v>
      </c>
      <c r="AY101" s="13" t="n">
        <v>26</v>
      </c>
      <c r="AZ101" s="13"/>
      <c r="BA101" s="24"/>
      <c r="BB101" s="13" t="n">
        <v>26</v>
      </c>
      <c r="BC101" s="13" t="n">
        <v>26</v>
      </c>
      <c r="BD101" s="13" t="n">
        <v>26</v>
      </c>
      <c r="BE101" s="13" t="n">
        <v>26</v>
      </c>
      <c r="BF101" s="13" t="n">
        <v>26</v>
      </c>
      <c r="BG101" s="13" t="n">
        <v>26</v>
      </c>
      <c r="BH101" s="13" t="n">
        <v>26</v>
      </c>
      <c r="BI101" s="13" t="n">
        <v>26</v>
      </c>
      <c r="BJ101" s="13" t="n">
        <v>26</v>
      </c>
      <c r="BK101" s="13" t="n">
        <v>26</v>
      </c>
      <c r="BL101" s="13"/>
      <c r="BM101" s="24"/>
      <c r="BN101" s="13" t="n">
        <v>26</v>
      </c>
      <c r="BO101" s="13" t="n">
        <v>26</v>
      </c>
      <c r="BP101" s="13" t="n">
        <v>26</v>
      </c>
      <c r="BQ101" s="13" t="n">
        <v>26</v>
      </c>
      <c r="BR101" s="13" t="n">
        <v>26</v>
      </c>
      <c r="BS101" s="13" t="n">
        <v>26</v>
      </c>
      <c r="BT101" s="13" t="n">
        <v>26</v>
      </c>
      <c r="BU101" s="13" t="n">
        <v>26</v>
      </c>
      <c r="BV101" s="13" t="n">
        <v>26</v>
      </c>
      <c r="BW101" s="13" t="n">
        <v>26</v>
      </c>
      <c r="BX101" s="13"/>
      <c r="BY101" s="24"/>
      <c r="BZ101" s="13" t="n">
        <v>26</v>
      </c>
      <c r="CA101" s="13" t="n">
        <v>26</v>
      </c>
      <c r="CB101" s="13" t="n">
        <v>26</v>
      </c>
      <c r="CC101" s="13" t="n">
        <v>26</v>
      </c>
      <c r="CD101" s="13" t="n">
        <v>26</v>
      </c>
      <c r="CE101" s="13" t="n">
        <v>26</v>
      </c>
      <c r="CF101" s="13" t="n">
        <v>26</v>
      </c>
      <c r="CG101" s="13" t="n">
        <v>26</v>
      </c>
      <c r="CH101" s="13" t="n">
        <v>26</v>
      </c>
      <c r="CI101" s="13" t="n">
        <v>26</v>
      </c>
      <c r="CJ101" s="13"/>
      <c r="CK101" s="24"/>
      <c r="CL101" s="13" t="n">
        <v>26</v>
      </c>
      <c r="CM101" s="13" t="n">
        <v>26</v>
      </c>
      <c r="CN101" s="13" t="n">
        <v>26</v>
      </c>
      <c r="CO101" s="13" t="n">
        <v>26</v>
      </c>
      <c r="CP101" s="13" t="n">
        <v>26</v>
      </c>
      <c r="CQ101" s="13" t="n">
        <v>26</v>
      </c>
      <c r="CR101" s="13" t="n">
        <v>26</v>
      </c>
      <c r="CS101" s="13" t="n">
        <v>26</v>
      </c>
      <c r="CT101" s="13" t="n">
        <v>26</v>
      </c>
      <c r="CU101" s="13" t="n">
        <v>26</v>
      </c>
      <c r="CV101" s="13"/>
      <c r="CW101" s="24"/>
      <c r="CX101" s="13" t="n">
        <v>26</v>
      </c>
      <c r="CY101" s="13" t="n">
        <v>26</v>
      </c>
      <c r="CZ101" s="13" t="n">
        <v>26</v>
      </c>
      <c r="DA101" s="13" t="n">
        <v>26</v>
      </c>
      <c r="DB101" s="13" t="n">
        <v>26</v>
      </c>
      <c r="DC101" s="13" t="n">
        <v>26</v>
      </c>
      <c r="DD101" s="13" t="n">
        <v>26</v>
      </c>
      <c r="DE101" s="13" t="n">
        <v>26</v>
      </c>
      <c r="DF101" s="13" t="n">
        <v>26</v>
      </c>
      <c r="DG101" s="13" t="n">
        <v>26</v>
      </c>
      <c r="DH101" s="13"/>
      <c r="DI101" s="24"/>
      <c r="DJ101" s="13" t="n">
        <v>26</v>
      </c>
      <c r="DK101" s="13" t="n">
        <v>26</v>
      </c>
      <c r="DL101" s="13" t="n">
        <v>26</v>
      </c>
      <c r="DM101" s="13" t="n">
        <v>26</v>
      </c>
      <c r="DN101" s="13" t="n">
        <v>26</v>
      </c>
      <c r="DO101" s="13" t="n">
        <v>26</v>
      </c>
      <c r="DP101" s="13" t="n">
        <v>26</v>
      </c>
      <c r="DQ101" s="13" t="n">
        <v>26</v>
      </c>
      <c r="DR101" s="13" t="n">
        <v>26</v>
      </c>
      <c r="DS101" s="13" t="n">
        <v>26</v>
      </c>
      <c r="DT101" s="13"/>
      <c r="DU101" s="24"/>
      <c r="DV101" s="13" t="n">
        <v>26</v>
      </c>
      <c r="DW101" s="13" t="n">
        <v>26</v>
      </c>
      <c r="DX101" s="13" t="n">
        <v>26</v>
      </c>
      <c r="DY101" s="13" t="n">
        <v>26</v>
      </c>
      <c r="DZ101" s="13" t="n">
        <v>26</v>
      </c>
      <c r="EA101" s="13" t="n">
        <v>26</v>
      </c>
      <c r="EB101" s="13" t="n">
        <v>26</v>
      </c>
      <c r="EC101" s="13" t="n">
        <v>26</v>
      </c>
      <c r="ED101" s="13" t="n">
        <v>26</v>
      </c>
      <c r="EE101" s="13" t="n">
        <v>26</v>
      </c>
      <c r="EF101" s="13"/>
      <c r="EG101" s="24"/>
      <c r="EH101" s="13" t="n">
        <v>26</v>
      </c>
      <c r="EI101" s="13" t="n">
        <v>26</v>
      </c>
      <c r="EJ101" s="13" t="n">
        <v>26</v>
      </c>
      <c r="EK101" s="13" t="n">
        <v>26</v>
      </c>
      <c r="EL101" s="13" t="n">
        <v>26</v>
      </c>
      <c r="EM101" s="13" t="n">
        <v>26</v>
      </c>
      <c r="EN101" s="13" t="n">
        <v>26</v>
      </c>
      <c r="EO101" s="13" t="n">
        <v>26</v>
      </c>
      <c r="EP101" s="13" t="n">
        <v>26</v>
      </c>
      <c r="EQ101" s="13" t="n">
        <v>26</v>
      </c>
      <c r="ER101" s="13"/>
      <c r="ES101" s="24"/>
      <c r="ET101" s="13" t="n">
        <v>26</v>
      </c>
      <c r="EU101" s="13" t="n">
        <v>26</v>
      </c>
      <c r="EV101" s="13" t="n">
        <v>26</v>
      </c>
      <c r="EW101" s="13" t="n">
        <v>26</v>
      </c>
      <c r="EX101" s="13" t="n">
        <v>26</v>
      </c>
      <c r="EY101" s="13" t="n">
        <v>26</v>
      </c>
      <c r="EZ101" s="13" t="n">
        <v>26</v>
      </c>
      <c r="FA101" s="13" t="n">
        <v>26</v>
      </c>
      <c r="FB101" s="13" t="n">
        <v>26</v>
      </c>
      <c r="FC101" s="13" t="n">
        <v>26</v>
      </c>
      <c r="FD101" s="13"/>
      <c r="FE101" s="24"/>
      <c r="FF101" s="13" t="n">
        <v>26</v>
      </c>
      <c r="FG101" s="13" t="n">
        <v>26</v>
      </c>
      <c r="FH101" s="13" t="n">
        <v>26</v>
      </c>
      <c r="FI101" s="13" t="n">
        <v>26</v>
      </c>
      <c r="FJ101" s="13" t="n">
        <v>26</v>
      </c>
      <c r="FK101" s="13" t="n">
        <v>26</v>
      </c>
      <c r="FL101" s="13" t="n">
        <v>26</v>
      </c>
      <c r="FM101" s="13" t="n">
        <v>26</v>
      </c>
      <c r="FN101" s="13" t="n">
        <v>26</v>
      </c>
      <c r="FO101" s="13" t="n">
        <v>26</v>
      </c>
      <c r="FP101" s="13"/>
      <c r="FQ101" s="24"/>
      <c r="FR101" s="13" t="n">
        <v>26</v>
      </c>
      <c r="FS101" s="13" t="n">
        <v>26</v>
      </c>
      <c r="FT101" s="13" t="n">
        <v>26</v>
      </c>
      <c r="FU101" s="13" t="n">
        <v>26</v>
      </c>
      <c r="FV101" s="13" t="n">
        <v>26</v>
      </c>
      <c r="FW101" s="13" t="n">
        <v>26</v>
      </c>
      <c r="FX101" s="13" t="n">
        <v>26</v>
      </c>
      <c r="FY101" s="13" t="n">
        <v>26</v>
      </c>
      <c r="FZ101" s="13" t="n">
        <v>26</v>
      </c>
      <c r="GA101" s="13" t="n">
        <v>26</v>
      </c>
      <c r="GB101" s="13"/>
      <c r="GC101" s="24"/>
      <c r="GD101" s="13" t="n">
        <v>26</v>
      </c>
      <c r="GE101" s="13" t="n">
        <v>26</v>
      </c>
      <c r="GF101" s="13" t="n">
        <v>26</v>
      </c>
      <c r="GG101" s="13" t="n">
        <v>26</v>
      </c>
      <c r="GH101" s="13" t="n">
        <v>26</v>
      </c>
      <c r="GI101" s="13" t="n">
        <v>26</v>
      </c>
      <c r="GJ101" s="13" t="n">
        <v>26</v>
      </c>
      <c r="GK101" s="13" t="n">
        <v>26</v>
      </c>
      <c r="GL101" s="13" t="n">
        <v>26</v>
      </c>
      <c r="GM101" s="13" t="n">
        <v>26</v>
      </c>
      <c r="GN101" s="13"/>
      <c r="GO101" s="24"/>
      <c r="GP101" s="13" t="n">
        <v>26</v>
      </c>
      <c r="GQ101" s="13" t="n">
        <v>26</v>
      </c>
      <c r="GR101" s="13" t="n">
        <v>26</v>
      </c>
      <c r="GS101" s="13" t="n">
        <v>26</v>
      </c>
      <c r="GT101" s="13" t="n">
        <v>26</v>
      </c>
      <c r="GU101" s="13" t="n">
        <v>26</v>
      </c>
      <c r="GV101" s="13" t="n">
        <v>26</v>
      </c>
      <c r="GW101" s="13" t="n">
        <v>26</v>
      </c>
      <c r="GX101" s="13" t="n">
        <v>26</v>
      </c>
      <c r="GY101" s="13" t="n">
        <v>26</v>
      </c>
      <c r="GZ101" s="13"/>
      <c r="HA101" s="24"/>
      <c r="HB101" s="13" t="n">
        <v>26</v>
      </c>
      <c r="HC101" s="13" t="n">
        <v>26</v>
      </c>
      <c r="HD101" s="13" t="n">
        <v>26</v>
      </c>
      <c r="HE101" s="13" t="n">
        <v>26</v>
      </c>
      <c r="HF101" s="13" t="n">
        <v>26</v>
      </c>
      <c r="HG101" s="13" t="n">
        <v>26</v>
      </c>
      <c r="HH101" s="13" t="n">
        <v>26</v>
      </c>
      <c r="HI101" s="13" t="n">
        <v>26</v>
      </c>
      <c r="HJ101" s="13" t="n">
        <v>26</v>
      </c>
      <c r="HK101" s="13" t="n">
        <v>26</v>
      </c>
      <c r="HL101" s="14"/>
      <c r="HM101" s="14"/>
      <c r="HN101" s="14"/>
      <c r="HO101" s="14"/>
      <c r="HP101" s="13" t="n">
        <v>26</v>
      </c>
      <c r="HQ101" s="13" t="n">
        <v>26</v>
      </c>
      <c r="HR101" s="13" t="n">
        <v>26</v>
      </c>
      <c r="HS101" s="13" t="n">
        <v>26</v>
      </c>
      <c r="HT101" s="13" t="n">
        <v>26</v>
      </c>
      <c r="HU101" s="13" t="n">
        <v>26</v>
      </c>
      <c r="HV101" s="13" t="n">
        <v>26</v>
      </c>
      <c r="HW101" s="13" t="n">
        <v>26</v>
      </c>
      <c r="HX101" s="13" t="n">
        <v>26</v>
      </c>
    </row>
    <row r="102" s="16" customFormat="true" ht="12.75" hidden="true" customHeight="false" outlineLevel="0" collapsed="false">
      <c r="A102" s="13"/>
      <c r="B102" s="24"/>
      <c r="C102" s="13"/>
      <c r="D102" s="13" t="n">
        <v>27</v>
      </c>
      <c r="E102" s="13"/>
      <c r="F102" s="13" t="n">
        <v>27</v>
      </c>
      <c r="G102" s="13" t="n">
        <v>27</v>
      </c>
      <c r="H102" s="13" t="n">
        <v>27</v>
      </c>
      <c r="I102" s="13" t="n">
        <v>27</v>
      </c>
      <c r="J102" s="13" t="n">
        <v>27</v>
      </c>
      <c r="K102" s="13" t="n">
        <v>27</v>
      </c>
      <c r="L102" s="13" t="n">
        <v>27</v>
      </c>
      <c r="M102" s="13" t="n">
        <v>27</v>
      </c>
      <c r="N102" s="13" t="n">
        <v>27</v>
      </c>
      <c r="O102" s="13" t="n">
        <v>27</v>
      </c>
      <c r="P102" s="13"/>
      <c r="Q102" s="24"/>
      <c r="R102" s="13" t="n">
        <v>27</v>
      </c>
      <c r="S102" s="13" t="n">
        <v>27</v>
      </c>
      <c r="T102" s="13" t="n">
        <v>27</v>
      </c>
      <c r="U102" s="13" t="n">
        <v>27</v>
      </c>
      <c r="V102" s="13" t="n">
        <v>27</v>
      </c>
      <c r="W102" s="13" t="n">
        <v>27</v>
      </c>
      <c r="X102" s="13" t="n">
        <v>27</v>
      </c>
      <c r="Y102" s="13" t="n">
        <v>27</v>
      </c>
      <c r="Z102" s="13" t="n">
        <v>27</v>
      </c>
      <c r="AA102" s="13" t="n">
        <v>27</v>
      </c>
      <c r="AB102" s="13"/>
      <c r="AC102" s="24"/>
      <c r="AD102" s="13" t="n">
        <v>27</v>
      </c>
      <c r="AE102" s="13" t="n">
        <v>27</v>
      </c>
      <c r="AF102" s="13" t="n">
        <v>27</v>
      </c>
      <c r="AG102" s="13" t="n">
        <v>27</v>
      </c>
      <c r="AH102" s="13" t="n">
        <v>27</v>
      </c>
      <c r="AI102" s="13" t="n">
        <v>27</v>
      </c>
      <c r="AJ102" s="13" t="n">
        <v>27</v>
      </c>
      <c r="AK102" s="13" t="n">
        <v>27</v>
      </c>
      <c r="AL102" s="13" t="n">
        <v>27</v>
      </c>
      <c r="AM102" s="13" t="n">
        <v>27</v>
      </c>
      <c r="AN102" s="13"/>
      <c r="AO102" s="24"/>
      <c r="AP102" s="13" t="n">
        <v>27</v>
      </c>
      <c r="AQ102" s="13" t="n">
        <v>27</v>
      </c>
      <c r="AR102" s="13" t="n">
        <v>27</v>
      </c>
      <c r="AS102" s="13" t="n">
        <v>27</v>
      </c>
      <c r="AT102" s="13" t="n">
        <v>27</v>
      </c>
      <c r="AU102" s="13" t="n">
        <v>27</v>
      </c>
      <c r="AV102" s="13" t="n">
        <v>27</v>
      </c>
      <c r="AW102" s="13" t="n">
        <v>27</v>
      </c>
      <c r="AX102" s="13" t="n">
        <v>27</v>
      </c>
      <c r="AY102" s="13" t="n">
        <v>27</v>
      </c>
      <c r="AZ102" s="13"/>
      <c r="BA102" s="24"/>
      <c r="BB102" s="13" t="n">
        <v>27</v>
      </c>
      <c r="BC102" s="13" t="n">
        <v>27</v>
      </c>
      <c r="BD102" s="13" t="n">
        <v>27</v>
      </c>
      <c r="BE102" s="13" t="n">
        <v>27</v>
      </c>
      <c r="BF102" s="13" t="n">
        <v>27</v>
      </c>
      <c r="BG102" s="13" t="n">
        <v>27</v>
      </c>
      <c r="BH102" s="13" t="n">
        <v>27</v>
      </c>
      <c r="BI102" s="13" t="n">
        <v>27</v>
      </c>
      <c r="BJ102" s="13" t="n">
        <v>27</v>
      </c>
      <c r="BK102" s="13" t="n">
        <v>27</v>
      </c>
      <c r="BL102" s="13"/>
      <c r="BM102" s="24"/>
      <c r="BN102" s="13" t="n">
        <v>27</v>
      </c>
      <c r="BO102" s="13" t="n">
        <v>27</v>
      </c>
      <c r="BP102" s="13" t="n">
        <v>27</v>
      </c>
      <c r="BQ102" s="13" t="n">
        <v>27</v>
      </c>
      <c r="BR102" s="13" t="n">
        <v>27</v>
      </c>
      <c r="BS102" s="13" t="n">
        <v>27</v>
      </c>
      <c r="BT102" s="13" t="n">
        <v>27</v>
      </c>
      <c r="BU102" s="13" t="n">
        <v>27</v>
      </c>
      <c r="BV102" s="13" t="n">
        <v>27</v>
      </c>
      <c r="BW102" s="13" t="n">
        <v>27</v>
      </c>
      <c r="BX102" s="13"/>
      <c r="BY102" s="24"/>
      <c r="BZ102" s="13" t="n">
        <v>27</v>
      </c>
      <c r="CA102" s="13" t="n">
        <v>27</v>
      </c>
      <c r="CB102" s="13" t="n">
        <v>27</v>
      </c>
      <c r="CC102" s="13" t="n">
        <v>27</v>
      </c>
      <c r="CD102" s="13" t="n">
        <v>27</v>
      </c>
      <c r="CE102" s="13" t="n">
        <v>27</v>
      </c>
      <c r="CF102" s="13" t="n">
        <v>27</v>
      </c>
      <c r="CG102" s="13" t="n">
        <v>27</v>
      </c>
      <c r="CH102" s="13" t="n">
        <v>27</v>
      </c>
      <c r="CI102" s="13" t="n">
        <v>27</v>
      </c>
      <c r="CJ102" s="13"/>
      <c r="CK102" s="24"/>
      <c r="CL102" s="13" t="n">
        <v>27</v>
      </c>
      <c r="CM102" s="13" t="n">
        <v>27</v>
      </c>
      <c r="CN102" s="13" t="n">
        <v>27</v>
      </c>
      <c r="CO102" s="13" t="n">
        <v>27</v>
      </c>
      <c r="CP102" s="13" t="n">
        <v>27</v>
      </c>
      <c r="CQ102" s="13" t="n">
        <v>27</v>
      </c>
      <c r="CR102" s="13" t="n">
        <v>27</v>
      </c>
      <c r="CS102" s="13" t="n">
        <v>27</v>
      </c>
      <c r="CT102" s="13" t="n">
        <v>27</v>
      </c>
      <c r="CU102" s="13" t="n">
        <v>27</v>
      </c>
      <c r="CV102" s="13"/>
      <c r="CW102" s="24"/>
      <c r="CX102" s="13" t="n">
        <v>27</v>
      </c>
      <c r="CY102" s="13" t="n">
        <v>27</v>
      </c>
      <c r="CZ102" s="13" t="n">
        <v>27</v>
      </c>
      <c r="DA102" s="13" t="n">
        <v>27</v>
      </c>
      <c r="DB102" s="13" t="n">
        <v>27</v>
      </c>
      <c r="DC102" s="13" t="n">
        <v>27</v>
      </c>
      <c r="DD102" s="13" t="n">
        <v>27</v>
      </c>
      <c r="DE102" s="13" t="n">
        <v>27</v>
      </c>
      <c r="DF102" s="13" t="n">
        <v>27</v>
      </c>
      <c r="DG102" s="13" t="n">
        <v>27</v>
      </c>
      <c r="DH102" s="13"/>
      <c r="DI102" s="24"/>
      <c r="DJ102" s="13" t="n">
        <v>27</v>
      </c>
      <c r="DK102" s="13" t="n">
        <v>27</v>
      </c>
      <c r="DL102" s="13" t="n">
        <v>27</v>
      </c>
      <c r="DM102" s="13" t="n">
        <v>27</v>
      </c>
      <c r="DN102" s="13" t="n">
        <v>27</v>
      </c>
      <c r="DO102" s="13" t="n">
        <v>27</v>
      </c>
      <c r="DP102" s="13" t="n">
        <v>27</v>
      </c>
      <c r="DQ102" s="13" t="n">
        <v>27</v>
      </c>
      <c r="DR102" s="13" t="n">
        <v>27</v>
      </c>
      <c r="DS102" s="13" t="n">
        <v>27</v>
      </c>
      <c r="DT102" s="13"/>
      <c r="DU102" s="24"/>
      <c r="DV102" s="13" t="n">
        <v>27</v>
      </c>
      <c r="DW102" s="13" t="n">
        <v>27</v>
      </c>
      <c r="DX102" s="13" t="n">
        <v>27</v>
      </c>
      <c r="DY102" s="13" t="n">
        <v>27</v>
      </c>
      <c r="DZ102" s="13" t="n">
        <v>27</v>
      </c>
      <c r="EA102" s="13" t="n">
        <v>27</v>
      </c>
      <c r="EB102" s="13" t="n">
        <v>27</v>
      </c>
      <c r="EC102" s="13" t="n">
        <v>27</v>
      </c>
      <c r="ED102" s="13" t="n">
        <v>27</v>
      </c>
      <c r="EE102" s="13" t="n">
        <v>27</v>
      </c>
      <c r="EF102" s="13"/>
      <c r="EG102" s="24"/>
      <c r="EH102" s="13" t="n">
        <v>27</v>
      </c>
      <c r="EI102" s="13" t="n">
        <v>27</v>
      </c>
      <c r="EJ102" s="13" t="n">
        <v>27</v>
      </c>
      <c r="EK102" s="13" t="n">
        <v>27</v>
      </c>
      <c r="EL102" s="13" t="n">
        <v>27</v>
      </c>
      <c r="EM102" s="13" t="n">
        <v>27</v>
      </c>
      <c r="EN102" s="13" t="n">
        <v>27</v>
      </c>
      <c r="EO102" s="13" t="n">
        <v>27</v>
      </c>
      <c r="EP102" s="13" t="n">
        <v>27</v>
      </c>
      <c r="EQ102" s="13" t="n">
        <v>27</v>
      </c>
      <c r="ER102" s="13"/>
      <c r="ES102" s="24"/>
      <c r="ET102" s="13" t="n">
        <v>27</v>
      </c>
      <c r="EU102" s="13" t="n">
        <v>27</v>
      </c>
      <c r="EV102" s="13" t="n">
        <v>27</v>
      </c>
      <c r="EW102" s="13" t="n">
        <v>27</v>
      </c>
      <c r="EX102" s="13" t="n">
        <v>27</v>
      </c>
      <c r="EY102" s="13" t="n">
        <v>27</v>
      </c>
      <c r="EZ102" s="13" t="n">
        <v>27</v>
      </c>
      <c r="FA102" s="13" t="n">
        <v>27</v>
      </c>
      <c r="FB102" s="13" t="n">
        <v>27</v>
      </c>
      <c r="FC102" s="13" t="n">
        <v>27</v>
      </c>
      <c r="FD102" s="13"/>
      <c r="FE102" s="24"/>
      <c r="FF102" s="13" t="n">
        <v>27</v>
      </c>
      <c r="FG102" s="13" t="n">
        <v>27</v>
      </c>
      <c r="FH102" s="13" t="n">
        <v>27</v>
      </c>
      <c r="FI102" s="13" t="n">
        <v>27</v>
      </c>
      <c r="FJ102" s="13" t="n">
        <v>27</v>
      </c>
      <c r="FK102" s="13" t="n">
        <v>27</v>
      </c>
      <c r="FL102" s="13" t="n">
        <v>27</v>
      </c>
      <c r="FM102" s="13" t="n">
        <v>27</v>
      </c>
      <c r="FN102" s="13" t="n">
        <v>27</v>
      </c>
      <c r="FO102" s="13" t="n">
        <v>27</v>
      </c>
      <c r="FP102" s="13"/>
      <c r="FQ102" s="24"/>
      <c r="FR102" s="13" t="n">
        <v>27</v>
      </c>
      <c r="FS102" s="13" t="n">
        <v>27</v>
      </c>
      <c r="FT102" s="13" t="n">
        <v>27</v>
      </c>
      <c r="FU102" s="13" t="n">
        <v>27</v>
      </c>
      <c r="FV102" s="13" t="n">
        <v>27</v>
      </c>
      <c r="FW102" s="13" t="n">
        <v>27</v>
      </c>
      <c r="FX102" s="13" t="n">
        <v>27</v>
      </c>
      <c r="FY102" s="13" t="n">
        <v>27</v>
      </c>
      <c r="FZ102" s="13" t="n">
        <v>27</v>
      </c>
      <c r="GA102" s="13" t="n">
        <v>27</v>
      </c>
      <c r="GB102" s="13"/>
      <c r="GC102" s="24"/>
      <c r="GD102" s="13" t="n">
        <v>27</v>
      </c>
      <c r="GE102" s="13" t="n">
        <v>27</v>
      </c>
      <c r="GF102" s="13" t="n">
        <v>27</v>
      </c>
      <c r="GG102" s="13" t="n">
        <v>27</v>
      </c>
      <c r="GH102" s="13" t="n">
        <v>27</v>
      </c>
      <c r="GI102" s="13" t="n">
        <v>27</v>
      </c>
      <c r="GJ102" s="13" t="n">
        <v>27</v>
      </c>
      <c r="GK102" s="13" t="n">
        <v>27</v>
      </c>
      <c r="GL102" s="13" t="n">
        <v>27</v>
      </c>
      <c r="GM102" s="13" t="n">
        <v>27</v>
      </c>
      <c r="GN102" s="13"/>
      <c r="GO102" s="24"/>
      <c r="GP102" s="13" t="n">
        <v>27</v>
      </c>
      <c r="GQ102" s="13" t="n">
        <v>27</v>
      </c>
      <c r="GR102" s="13" t="n">
        <v>27</v>
      </c>
      <c r="GS102" s="13" t="n">
        <v>27</v>
      </c>
      <c r="GT102" s="13" t="n">
        <v>27</v>
      </c>
      <c r="GU102" s="13" t="n">
        <v>27</v>
      </c>
      <c r="GV102" s="13" t="n">
        <v>27</v>
      </c>
      <c r="GW102" s="13" t="n">
        <v>27</v>
      </c>
      <c r="GX102" s="13" t="n">
        <v>27</v>
      </c>
      <c r="GY102" s="13" t="n">
        <v>27</v>
      </c>
      <c r="GZ102" s="13"/>
      <c r="HA102" s="24"/>
      <c r="HB102" s="13" t="n">
        <v>27</v>
      </c>
      <c r="HC102" s="13" t="n">
        <v>27</v>
      </c>
      <c r="HD102" s="13" t="n">
        <v>27</v>
      </c>
      <c r="HE102" s="13" t="n">
        <v>27</v>
      </c>
      <c r="HF102" s="13" t="n">
        <v>27</v>
      </c>
      <c r="HG102" s="13" t="n">
        <v>27</v>
      </c>
      <c r="HH102" s="13" t="n">
        <v>27</v>
      </c>
      <c r="HI102" s="13" t="n">
        <v>27</v>
      </c>
      <c r="HJ102" s="13" t="n">
        <v>27</v>
      </c>
      <c r="HK102" s="13" t="n">
        <v>27</v>
      </c>
      <c r="HL102" s="14"/>
      <c r="HM102" s="14"/>
      <c r="HN102" s="14"/>
      <c r="HO102" s="14"/>
      <c r="HP102" s="13" t="n">
        <v>27</v>
      </c>
      <c r="HQ102" s="13" t="n">
        <v>27</v>
      </c>
      <c r="HR102" s="13" t="n">
        <v>27</v>
      </c>
      <c r="HS102" s="13" t="n">
        <v>27</v>
      </c>
      <c r="HT102" s="13" t="n">
        <v>27</v>
      </c>
      <c r="HU102" s="13" t="n">
        <v>27</v>
      </c>
      <c r="HV102" s="13" t="n">
        <v>27</v>
      </c>
      <c r="HW102" s="13" t="n">
        <v>27</v>
      </c>
      <c r="HX102" s="13" t="n">
        <v>27</v>
      </c>
    </row>
    <row r="103" s="16" customFormat="true" ht="12.75" hidden="true" customHeight="false" outlineLevel="0" collapsed="false">
      <c r="A103" s="13"/>
      <c r="B103" s="24"/>
      <c r="C103" s="13"/>
      <c r="D103" s="13" t="n">
        <v>28</v>
      </c>
      <c r="E103" s="13"/>
      <c r="F103" s="13" t="n">
        <v>28</v>
      </c>
      <c r="G103" s="13" t="n">
        <v>28</v>
      </c>
      <c r="H103" s="13" t="n">
        <v>28</v>
      </c>
      <c r="I103" s="13" t="n">
        <v>28</v>
      </c>
      <c r="J103" s="13" t="n">
        <v>28</v>
      </c>
      <c r="K103" s="13" t="n">
        <v>28</v>
      </c>
      <c r="L103" s="13" t="n">
        <v>28</v>
      </c>
      <c r="M103" s="13" t="n">
        <v>28</v>
      </c>
      <c r="N103" s="13" t="n">
        <v>28</v>
      </c>
      <c r="O103" s="13" t="n">
        <v>28</v>
      </c>
      <c r="P103" s="13"/>
      <c r="Q103" s="24"/>
      <c r="R103" s="13" t="n">
        <v>28</v>
      </c>
      <c r="S103" s="13" t="n">
        <v>28</v>
      </c>
      <c r="T103" s="13" t="n">
        <v>28</v>
      </c>
      <c r="U103" s="13" t="n">
        <v>28</v>
      </c>
      <c r="V103" s="13" t="n">
        <v>28</v>
      </c>
      <c r="W103" s="13" t="n">
        <v>28</v>
      </c>
      <c r="X103" s="13" t="n">
        <v>28</v>
      </c>
      <c r="Y103" s="13" t="n">
        <v>28</v>
      </c>
      <c r="Z103" s="13" t="n">
        <v>28</v>
      </c>
      <c r="AA103" s="13" t="n">
        <v>28</v>
      </c>
      <c r="AB103" s="13"/>
      <c r="AC103" s="24"/>
      <c r="AD103" s="13" t="n">
        <v>28</v>
      </c>
      <c r="AE103" s="13" t="n">
        <v>28</v>
      </c>
      <c r="AF103" s="13" t="n">
        <v>28</v>
      </c>
      <c r="AG103" s="13" t="n">
        <v>28</v>
      </c>
      <c r="AH103" s="13" t="n">
        <v>28</v>
      </c>
      <c r="AI103" s="13" t="n">
        <v>28</v>
      </c>
      <c r="AJ103" s="13" t="n">
        <v>28</v>
      </c>
      <c r="AK103" s="13" t="n">
        <v>28</v>
      </c>
      <c r="AL103" s="13" t="n">
        <v>28</v>
      </c>
      <c r="AM103" s="13" t="n">
        <v>28</v>
      </c>
      <c r="AN103" s="13"/>
      <c r="AO103" s="24"/>
      <c r="AP103" s="13" t="n">
        <v>28</v>
      </c>
      <c r="AQ103" s="13" t="n">
        <v>28</v>
      </c>
      <c r="AR103" s="13" t="n">
        <v>28</v>
      </c>
      <c r="AS103" s="13" t="n">
        <v>28</v>
      </c>
      <c r="AT103" s="13" t="n">
        <v>28</v>
      </c>
      <c r="AU103" s="13" t="n">
        <v>28</v>
      </c>
      <c r="AV103" s="13" t="n">
        <v>28</v>
      </c>
      <c r="AW103" s="13" t="n">
        <v>28</v>
      </c>
      <c r="AX103" s="13" t="n">
        <v>28</v>
      </c>
      <c r="AY103" s="13" t="n">
        <v>28</v>
      </c>
      <c r="AZ103" s="13"/>
      <c r="BA103" s="24"/>
      <c r="BB103" s="13" t="n">
        <v>28</v>
      </c>
      <c r="BC103" s="13" t="n">
        <v>28</v>
      </c>
      <c r="BD103" s="13" t="n">
        <v>28</v>
      </c>
      <c r="BE103" s="13" t="n">
        <v>28</v>
      </c>
      <c r="BF103" s="13" t="n">
        <v>28</v>
      </c>
      <c r="BG103" s="13" t="n">
        <v>28</v>
      </c>
      <c r="BH103" s="13" t="n">
        <v>28</v>
      </c>
      <c r="BI103" s="13" t="n">
        <v>28</v>
      </c>
      <c r="BJ103" s="13" t="n">
        <v>28</v>
      </c>
      <c r="BK103" s="13" t="n">
        <v>28</v>
      </c>
      <c r="BL103" s="13"/>
      <c r="BM103" s="24"/>
      <c r="BN103" s="13" t="n">
        <v>28</v>
      </c>
      <c r="BO103" s="13" t="n">
        <v>28</v>
      </c>
      <c r="BP103" s="13" t="n">
        <v>28</v>
      </c>
      <c r="BQ103" s="13" t="n">
        <v>28</v>
      </c>
      <c r="BR103" s="13" t="n">
        <v>28</v>
      </c>
      <c r="BS103" s="13" t="n">
        <v>28</v>
      </c>
      <c r="BT103" s="13" t="n">
        <v>28</v>
      </c>
      <c r="BU103" s="13" t="n">
        <v>28</v>
      </c>
      <c r="BV103" s="13" t="n">
        <v>28</v>
      </c>
      <c r="BW103" s="13" t="n">
        <v>28</v>
      </c>
      <c r="BX103" s="13"/>
      <c r="BY103" s="24"/>
      <c r="BZ103" s="13" t="n">
        <v>28</v>
      </c>
      <c r="CA103" s="13" t="n">
        <v>28</v>
      </c>
      <c r="CB103" s="13" t="n">
        <v>28</v>
      </c>
      <c r="CC103" s="13" t="n">
        <v>28</v>
      </c>
      <c r="CD103" s="13" t="n">
        <v>28</v>
      </c>
      <c r="CE103" s="13" t="n">
        <v>28</v>
      </c>
      <c r="CF103" s="13" t="n">
        <v>28</v>
      </c>
      <c r="CG103" s="13" t="n">
        <v>28</v>
      </c>
      <c r="CH103" s="13" t="n">
        <v>28</v>
      </c>
      <c r="CI103" s="13" t="n">
        <v>28</v>
      </c>
      <c r="CJ103" s="13"/>
      <c r="CK103" s="24"/>
      <c r="CL103" s="13" t="n">
        <v>28</v>
      </c>
      <c r="CM103" s="13" t="n">
        <v>28</v>
      </c>
      <c r="CN103" s="13" t="n">
        <v>28</v>
      </c>
      <c r="CO103" s="13" t="n">
        <v>28</v>
      </c>
      <c r="CP103" s="13" t="n">
        <v>28</v>
      </c>
      <c r="CQ103" s="13" t="n">
        <v>28</v>
      </c>
      <c r="CR103" s="13" t="n">
        <v>28</v>
      </c>
      <c r="CS103" s="13" t="n">
        <v>28</v>
      </c>
      <c r="CT103" s="13" t="n">
        <v>28</v>
      </c>
      <c r="CU103" s="13" t="n">
        <v>28</v>
      </c>
      <c r="CV103" s="13"/>
      <c r="CW103" s="24"/>
      <c r="CX103" s="13" t="n">
        <v>28</v>
      </c>
      <c r="CY103" s="13" t="n">
        <v>28</v>
      </c>
      <c r="CZ103" s="13" t="n">
        <v>28</v>
      </c>
      <c r="DA103" s="13" t="n">
        <v>28</v>
      </c>
      <c r="DB103" s="13" t="n">
        <v>28</v>
      </c>
      <c r="DC103" s="13" t="n">
        <v>28</v>
      </c>
      <c r="DD103" s="13" t="n">
        <v>28</v>
      </c>
      <c r="DE103" s="13" t="n">
        <v>28</v>
      </c>
      <c r="DF103" s="13" t="n">
        <v>28</v>
      </c>
      <c r="DG103" s="13" t="n">
        <v>28</v>
      </c>
      <c r="DH103" s="13"/>
      <c r="DI103" s="24"/>
      <c r="DJ103" s="13" t="n">
        <v>28</v>
      </c>
      <c r="DK103" s="13" t="n">
        <v>28</v>
      </c>
      <c r="DL103" s="13" t="n">
        <v>28</v>
      </c>
      <c r="DM103" s="13" t="n">
        <v>28</v>
      </c>
      <c r="DN103" s="13" t="n">
        <v>28</v>
      </c>
      <c r="DO103" s="13" t="n">
        <v>28</v>
      </c>
      <c r="DP103" s="13" t="n">
        <v>28</v>
      </c>
      <c r="DQ103" s="13" t="n">
        <v>28</v>
      </c>
      <c r="DR103" s="13" t="n">
        <v>28</v>
      </c>
      <c r="DS103" s="13" t="n">
        <v>28</v>
      </c>
      <c r="DT103" s="13"/>
      <c r="DU103" s="24"/>
      <c r="DV103" s="13" t="n">
        <v>28</v>
      </c>
      <c r="DW103" s="13" t="n">
        <v>28</v>
      </c>
      <c r="DX103" s="13" t="n">
        <v>28</v>
      </c>
      <c r="DY103" s="13" t="n">
        <v>28</v>
      </c>
      <c r="DZ103" s="13" t="n">
        <v>28</v>
      </c>
      <c r="EA103" s="13" t="n">
        <v>28</v>
      </c>
      <c r="EB103" s="13" t="n">
        <v>28</v>
      </c>
      <c r="EC103" s="13" t="n">
        <v>28</v>
      </c>
      <c r="ED103" s="13" t="n">
        <v>28</v>
      </c>
      <c r="EE103" s="13" t="n">
        <v>28</v>
      </c>
      <c r="EF103" s="13"/>
      <c r="EG103" s="24"/>
      <c r="EH103" s="13" t="n">
        <v>28</v>
      </c>
      <c r="EI103" s="13" t="n">
        <v>28</v>
      </c>
      <c r="EJ103" s="13" t="n">
        <v>28</v>
      </c>
      <c r="EK103" s="13" t="n">
        <v>28</v>
      </c>
      <c r="EL103" s="13" t="n">
        <v>28</v>
      </c>
      <c r="EM103" s="13" t="n">
        <v>28</v>
      </c>
      <c r="EN103" s="13" t="n">
        <v>28</v>
      </c>
      <c r="EO103" s="13" t="n">
        <v>28</v>
      </c>
      <c r="EP103" s="13" t="n">
        <v>28</v>
      </c>
      <c r="EQ103" s="13" t="n">
        <v>28</v>
      </c>
      <c r="ER103" s="13"/>
      <c r="ES103" s="24"/>
      <c r="ET103" s="13" t="n">
        <v>28</v>
      </c>
      <c r="EU103" s="13" t="n">
        <v>28</v>
      </c>
      <c r="EV103" s="13" t="n">
        <v>28</v>
      </c>
      <c r="EW103" s="13" t="n">
        <v>28</v>
      </c>
      <c r="EX103" s="13" t="n">
        <v>28</v>
      </c>
      <c r="EY103" s="13" t="n">
        <v>28</v>
      </c>
      <c r="EZ103" s="13" t="n">
        <v>28</v>
      </c>
      <c r="FA103" s="13" t="n">
        <v>28</v>
      </c>
      <c r="FB103" s="13" t="n">
        <v>28</v>
      </c>
      <c r="FC103" s="13" t="n">
        <v>28</v>
      </c>
      <c r="FD103" s="13"/>
      <c r="FE103" s="24"/>
      <c r="FF103" s="13" t="n">
        <v>28</v>
      </c>
      <c r="FG103" s="13" t="n">
        <v>28</v>
      </c>
      <c r="FH103" s="13" t="n">
        <v>28</v>
      </c>
      <c r="FI103" s="13" t="n">
        <v>28</v>
      </c>
      <c r="FJ103" s="13" t="n">
        <v>28</v>
      </c>
      <c r="FK103" s="13" t="n">
        <v>28</v>
      </c>
      <c r="FL103" s="13" t="n">
        <v>28</v>
      </c>
      <c r="FM103" s="13" t="n">
        <v>28</v>
      </c>
      <c r="FN103" s="13" t="n">
        <v>28</v>
      </c>
      <c r="FO103" s="13" t="n">
        <v>28</v>
      </c>
      <c r="FP103" s="13"/>
      <c r="FQ103" s="24"/>
      <c r="FR103" s="13" t="n">
        <v>28</v>
      </c>
      <c r="FS103" s="13" t="n">
        <v>28</v>
      </c>
      <c r="FT103" s="13" t="n">
        <v>28</v>
      </c>
      <c r="FU103" s="13" t="n">
        <v>28</v>
      </c>
      <c r="FV103" s="13" t="n">
        <v>28</v>
      </c>
      <c r="FW103" s="13" t="n">
        <v>28</v>
      </c>
      <c r="FX103" s="13" t="n">
        <v>28</v>
      </c>
      <c r="FY103" s="13" t="n">
        <v>28</v>
      </c>
      <c r="FZ103" s="13" t="n">
        <v>28</v>
      </c>
      <c r="GA103" s="13" t="n">
        <v>28</v>
      </c>
      <c r="GB103" s="13"/>
      <c r="GC103" s="24"/>
      <c r="GD103" s="13" t="n">
        <v>28</v>
      </c>
      <c r="GE103" s="13" t="n">
        <v>28</v>
      </c>
      <c r="GF103" s="13" t="n">
        <v>28</v>
      </c>
      <c r="GG103" s="13" t="n">
        <v>28</v>
      </c>
      <c r="GH103" s="13" t="n">
        <v>28</v>
      </c>
      <c r="GI103" s="13" t="n">
        <v>28</v>
      </c>
      <c r="GJ103" s="13" t="n">
        <v>28</v>
      </c>
      <c r="GK103" s="13" t="n">
        <v>28</v>
      </c>
      <c r="GL103" s="13" t="n">
        <v>28</v>
      </c>
      <c r="GM103" s="13" t="n">
        <v>28</v>
      </c>
      <c r="GN103" s="13"/>
      <c r="GO103" s="24"/>
      <c r="GP103" s="13" t="n">
        <v>28</v>
      </c>
      <c r="GQ103" s="13" t="n">
        <v>28</v>
      </c>
      <c r="GR103" s="13" t="n">
        <v>28</v>
      </c>
      <c r="GS103" s="13" t="n">
        <v>28</v>
      </c>
      <c r="GT103" s="13" t="n">
        <v>28</v>
      </c>
      <c r="GU103" s="13" t="n">
        <v>28</v>
      </c>
      <c r="GV103" s="13" t="n">
        <v>28</v>
      </c>
      <c r="GW103" s="13" t="n">
        <v>28</v>
      </c>
      <c r="GX103" s="13" t="n">
        <v>28</v>
      </c>
      <c r="GY103" s="13" t="n">
        <v>28</v>
      </c>
      <c r="GZ103" s="13"/>
      <c r="HA103" s="24"/>
      <c r="HB103" s="13" t="n">
        <v>28</v>
      </c>
      <c r="HC103" s="13" t="n">
        <v>28</v>
      </c>
      <c r="HD103" s="13" t="n">
        <v>28</v>
      </c>
      <c r="HE103" s="13" t="n">
        <v>28</v>
      </c>
      <c r="HF103" s="13" t="n">
        <v>28</v>
      </c>
      <c r="HG103" s="13" t="n">
        <v>28</v>
      </c>
      <c r="HH103" s="13" t="n">
        <v>28</v>
      </c>
      <c r="HI103" s="13" t="n">
        <v>28</v>
      </c>
      <c r="HJ103" s="13" t="n">
        <v>28</v>
      </c>
      <c r="HK103" s="13" t="n">
        <v>28</v>
      </c>
      <c r="HL103" s="14"/>
      <c r="HM103" s="14"/>
      <c r="HN103" s="14"/>
      <c r="HO103" s="14"/>
      <c r="HP103" s="13" t="n">
        <v>28</v>
      </c>
      <c r="HQ103" s="13" t="n">
        <v>28</v>
      </c>
      <c r="HR103" s="13" t="n">
        <v>28</v>
      </c>
      <c r="HS103" s="13" t="n">
        <v>28</v>
      </c>
      <c r="HT103" s="13" t="n">
        <v>28</v>
      </c>
      <c r="HU103" s="13" t="n">
        <v>28</v>
      </c>
      <c r="HV103" s="13" t="n">
        <v>28</v>
      </c>
      <c r="HW103" s="13" t="n">
        <v>28</v>
      </c>
      <c r="HX103" s="13" t="n">
        <v>28</v>
      </c>
    </row>
    <row r="104" s="16" customFormat="true" ht="12.75" hidden="true" customHeight="false" outlineLevel="0" collapsed="false">
      <c r="A104" s="13"/>
      <c r="B104" s="24"/>
      <c r="C104" s="13"/>
      <c r="D104" s="13" t="n">
        <v>29</v>
      </c>
      <c r="E104" s="13"/>
      <c r="F104" s="13" t="n">
        <v>29</v>
      </c>
      <c r="G104" s="13" t="n">
        <v>29</v>
      </c>
      <c r="H104" s="13" t="n">
        <v>29</v>
      </c>
      <c r="I104" s="13" t="n">
        <v>29</v>
      </c>
      <c r="J104" s="13" t="n">
        <v>29</v>
      </c>
      <c r="K104" s="13" t="n">
        <v>29</v>
      </c>
      <c r="L104" s="13" t="n">
        <v>29</v>
      </c>
      <c r="M104" s="13" t="n">
        <v>29</v>
      </c>
      <c r="N104" s="13" t="n">
        <v>29</v>
      </c>
      <c r="O104" s="13" t="n">
        <v>29</v>
      </c>
      <c r="P104" s="13"/>
      <c r="Q104" s="24"/>
      <c r="R104" s="13" t="n">
        <v>29</v>
      </c>
      <c r="S104" s="13" t="n">
        <v>29</v>
      </c>
      <c r="T104" s="13" t="n">
        <v>29</v>
      </c>
      <c r="U104" s="13" t="n">
        <v>29</v>
      </c>
      <c r="V104" s="13" t="n">
        <v>29</v>
      </c>
      <c r="W104" s="13" t="n">
        <v>29</v>
      </c>
      <c r="X104" s="13" t="n">
        <v>29</v>
      </c>
      <c r="Y104" s="13" t="n">
        <v>29</v>
      </c>
      <c r="Z104" s="13" t="n">
        <v>29</v>
      </c>
      <c r="AA104" s="13" t="n">
        <v>29</v>
      </c>
      <c r="AB104" s="13"/>
      <c r="AC104" s="24"/>
      <c r="AD104" s="13" t="n">
        <v>29</v>
      </c>
      <c r="AE104" s="13" t="n">
        <v>29</v>
      </c>
      <c r="AF104" s="13" t="n">
        <v>29</v>
      </c>
      <c r="AG104" s="13" t="n">
        <v>29</v>
      </c>
      <c r="AH104" s="13" t="n">
        <v>29</v>
      </c>
      <c r="AI104" s="13" t="n">
        <v>29</v>
      </c>
      <c r="AJ104" s="13" t="n">
        <v>29</v>
      </c>
      <c r="AK104" s="13" t="n">
        <v>29</v>
      </c>
      <c r="AL104" s="13" t="n">
        <v>29</v>
      </c>
      <c r="AM104" s="13" t="n">
        <v>29</v>
      </c>
      <c r="AN104" s="13"/>
      <c r="AO104" s="24"/>
      <c r="AP104" s="13" t="n">
        <v>29</v>
      </c>
      <c r="AQ104" s="13" t="n">
        <v>29</v>
      </c>
      <c r="AR104" s="13" t="n">
        <v>29</v>
      </c>
      <c r="AS104" s="13" t="n">
        <v>29</v>
      </c>
      <c r="AT104" s="13" t="n">
        <v>29</v>
      </c>
      <c r="AU104" s="13" t="n">
        <v>29</v>
      </c>
      <c r="AV104" s="13" t="n">
        <v>29</v>
      </c>
      <c r="AW104" s="13" t="n">
        <v>29</v>
      </c>
      <c r="AX104" s="13" t="n">
        <v>29</v>
      </c>
      <c r="AY104" s="13" t="n">
        <v>29</v>
      </c>
      <c r="AZ104" s="13"/>
      <c r="BA104" s="24"/>
      <c r="BB104" s="13" t="n">
        <v>29</v>
      </c>
      <c r="BC104" s="13" t="n">
        <v>29</v>
      </c>
      <c r="BD104" s="13" t="n">
        <v>29</v>
      </c>
      <c r="BE104" s="13" t="n">
        <v>29</v>
      </c>
      <c r="BF104" s="13" t="n">
        <v>29</v>
      </c>
      <c r="BG104" s="13" t="n">
        <v>29</v>
      </c>
      <c r="BH104" s="13" t="n">
        <v>29</v>
      </c>
      <c r="BI104" s="13" t="n">
        <v>29</v>
      </c>
      <c r="BJ104" s="13" t="n">
        <v>29</v>
      </c>
      <c r="BK104" s="13" t="n">
        <v>29</v>
      </c>
      <c r="BL104" s="13"/>
      <c r="BM104" s="24"/>
      <c r="BN104" s="13" t="n">
        <v>29</v>
      </c>
      <c r="BO104" s="13" t="n">
        <v>29</v>
      </c>
      <c r="BP104" s="13" t="n">
        <v>29</v>
      </c>
      <c r="BQ104" s="13" t="n">
        <v>29</v>
      </c>
      <c r="BR104" s="13" t="n">
        <v>29</v>
      </c>
      <c r="BS104" s="13" t="n">
        <v>29</v>
      </c>
      <c r="BT104" s="13" t="n">
        <v>29</v>
      </c>
      <c r="BU104" s="13" t="n">
        <v>29</v>
      </c>
      <c r="BV104" s="13" t="n">
        <v>29</v>
      </c>
      <c r="BW104" s="13" t="n">
        <v>29</v>
      </c>
      <c r="BX104" s="13"/>
      <c r="BY104" s="24"/>
      <c r="BZ104" s="13" t="n">
        <v>29</v>
      </c>
      <c r="CA104" s="13" t="n">
        <v>29</v>
      </c>
      <c r="CB104" s="13" t="n">
        <v>29</v>
      </c>
      <c r="CC104" s="13" t="n">
        <v>29</v>
      </c>
      <c r="CD104" s="13" t="n">
        <v>29</v>
      </c>
      <c r="CE104" s="13" t="n">
        <v>29</v>
      </c>
      <c r="CF104" s="13" t="n">
        <v>29</v>
      </c>
      <c r="CG104" s="13" t="n">
        <v>29</v>
      </c>
      <c r="CH104" s="13" t="n">
        <v>29</v>
      </c>
      <c r="CI104" s="13" t="n">
        <v>29</v>
      </c>
      <c r="CJ104" s="13"/>
      <c r="CK104" s="24"/>
      <c r="CL104" s="13" t="n">
        <v>29</v>
      </c>
      <c r="CM104" s="13" t="n">
        <v>29</v>
      </c>
      <c r="CN104" s="13" t="n">
        <v>29</v>
      </c>
      <c r="CO104" s="13" t="n">
        <v>29</v>
      </c>
      <c r="CP104" s="13" t="n">
        <v>29</v>
      </c>
      <c r="CQ104" s="13" t="n">
        <v>29</v>
      </c>
      <c r="CR104" s="13" t="n">
        <v>29</v>
      </c>
      <c r="CS104" s="13" t="n">
        <v>29</v>
      </c>
      <c r="CT104" s="13" t="n">
        <v>29</v>
      </c>
      <c r="CU104" s="13" t="n">
        <v>29</v>
      </c>
      <c r="CV104" s="13"/>
      <c r="CW104" s="24"/>
      <c r="CX104" s="13" t="n">
        <v>29</v>
      </c>
      <c r="CY104" s="13" t="n">
        <v>29</v>
      </c>
      <c r="CZ104" s="13" t="n">
        <v>29</v>
      </c>
      <c r="DA104" s="13" t="n">
        <v>29</v>
      </c>
      <c r="DB104" s="13" t="n">
        <v>29</v>
      </c>
      <c r="DC104" s="13" t="n">
        <v>29</v>
      </c>
      <c r="DD104" s="13" t="n">
        <v>29</v>
      </c>
      <c r="DE104" s="13" t="n">
        <v>29</v>
      </c>
      <c r="DF104" s="13" t="n">
        <v>29</v>
      </c>
      <c r="DG104" s="13" t="n">
        <v>29</v>
      </c>
      <c r="DH104" s="13"/>
      <c r="DI104" s="24"/>
      <c r="DJ104" s="13" t="n">
        <v>29</v>
      </c>
      <c r="DK104" s="13" t="n">
        <v>29</v>
      </c>
      <c r="DL104" s="13" t="n">
        <v>29</v>
      </c>
      <c r="DM104" s="13" t="n">
        <v>29</v>
      </c>
      <c r="DN104" s="13" t="n">
        <v>29</v>
      </c>
      <c r="DO104" s="13" t="n">
        <v>29</v>
      </c>
      <c r="DP104" s="13" t="n">
        <v>29</v>
      </c>
      <c r="DQ104" s="13" t="n">
        <v>29</v>
      </c>
      <c r="DR104" s="13" t="n">
        <v>29</v>
      </c>
      <c r="DS104" s="13" t="n">
        <v>29</v>
      </c>
      <c r="DT104" s="13"/>
      <c r="DU104" s="24"/>
      <c r="DV104" s="13" t="n">
        <v>29</v>
      </c>
      <c r="DW104" s="13" t="n">
        <v>29</v>
      </c>
      <c r="DX104" s="13" t="n">
        <v>29</v>
      </c>
      <c r="DY104" s="13" t="n">
        <v>29</v>
      </c>
      <c r="DZ104" s="13" t="n">
        <v>29</v>
      </c>
      <c r="EA104" s="13" t="n">
        <v>29</v>
      </c>
      <c r="EB104" s="13" t="n">
        <v>29</v>
      </c>
      <c r="EC104" s="13" t="n">
        <v>29</v>
      </c>
      <c r="ED104" s="13" t="n">
        <v>29</v>
      </c>
      <c r="EE104" s="13" t="n">
        <v>29</v>
      </c>
      <c r="EF104" s="13"/>
      <c r="EG104" s="24"/>
      <c r="EH104" s="13" t="n">
        <v>29</v>
      </c>
      <c r="EI104" s="13" t="n">
        <v>29</v>
      </c>
      <c r="EJ104" s="13" t="n">
        <v>29</v>
      </c>
      <c r="EK104" s="13" t="n">
        <v>29</v>
      </c>
      <c r="EL104" s="13" t="n">
        <v>29</v>
      </c>
      <c r="EM104" s="13" t="n">
        <v>29</v>
      </c>
      <c r="EN104" s="13" t="n">
        <v>29</v>
      </c>
      <c r="EO104" s="13" t="n">
        <v>29</v>
      </c>
      <c r="EP104" s="13" t="n">
        <v>29</v>
      </c>
      <c r="EQ104" s="13" t="n">
        <v>29</v>
      </c>
      <c r="ER104" s="13"/>
      <c r="ES104" s="24"/>
      <c r="ET104" s="13" t="n">
        <v>29</v>
      </c>
      <c r="EU104" s="13" t="n">
        <v>29</v>
      </c>
      <c r="EV104" s="13" t="n">
        <v>29</v>
      </c>
      <c r="EW104" s="13" t="n">
        <v>29</v>
      </c>
      <c r="EX104" s="13" t="n">
        <v>29</v>
      </c>
      <c r="EY104" s="13" t="n">
        <v>29</v>
      </c>
      <c r="EZ104" s="13" t="n">
        <v>29</v>
      </c>
      <c r="FA104" s="13" t="n">
        <v>29</v>
      </c>
      <c r="FB104" s="13" t="n">
        <v>29</v>
      </c>
      <c r="FC104" s="13" t="n">
        <v>29</v>
      </c>
      <c r="FD104" s="13"/>
      <c r="FE104" s="24"/>
      <c r="FF104" s="13" t="n">
        <v>29</v>
      </c>
      <c r="FG104" s="13" t="n">
        <v>29</v>
      </c>
      <c r="FH104" s="13" t="n">
        <v>29</v>
      </c>
      <c r="FI104" s="13" t="n">
        <v>29</v>
      </c>
      <c r="FJ104" s="13" t="n">
        <v>29</v>
      </c>
      <c r="FK104" s="13" t="n">
        <v>29</v>
      </c>
      <c r="FL104" s="13" t="n">
        <v>29</v>
      </c>
      <c r="FM104" s="13" t="n">
        <v>29</v>
      </c>
      <c r="FN104" s="13" t="n">
        <v>29</v>
      </c>
      <c r="FO104" s="13" t="n">
        <v>29</v>
      </c>
      <c r="FP104" s="13"/>
      <c r="FQ104" s="24"/>
      <c r="FR104" s="13" t="n">
        <v>29</v>
      </c>
      <c r="FS104" s="13" t="n">
        <v>29</v>
      </c>
      <c r="FT104" s="13" t="n">
        <v>29</v>
      </c>
      <c r="FU104" s="13" t="n">
        <v>29</v>
      </c>
      <c r="FV104" s="13" t="n">
        <v>29</v>
      </c>
      <c r="FW104" s="13" t="n">
        <v>29</v>
      </c>
      <c r="FX104" s="13" t="n">
        <v>29</v>
      </c>
      <c r="FY104" s="13" t="n">
        <v>29</v>
      </c>
      <c r="FZ104" s="13" t="n">
        <v>29</v>
      </c>
      <c r="GA104" s="13" t="n">
        <v>29</v>
      </c>
      <c r="GB104" s="13"/>
      <c r="GC104" s="24"/>
      <c r="GD104" s="13" t="n">
        <v>29</v>
      </c>
      <c r="GE104" s="13" t="n">
        <v>29</v>
      </c>
      <c r="GF104" s="13" t="n">
        <v>29</v>
      </c>
      <c r="GG104" s="13" t="n">
        <v>29</v>
      </c>
      <c r="GH104" s="13" t="n">
        <v>29</v>
      </c>
      <c r="GI104" s="13" t="n">
        <v>29</v>
      </c>
      <c r="GJ104" s="13" t="n">
        <v>29</v>
      </c>
      <c r="GK104" s="13" t="n">
        <v>29</v>
      </c>
      <c r="GL104" s="13" t="n">
        <v>29</v>
      </c>
      <c r="GM104" s="13" t="n">
        <v>29</v>
      </c>
      <c r="GN104" s="13"/>
      <c r="GO104" s="24"/>
      <c r="GP104" s="13" t="n">
        <v>29</v>
      </c>
      <c r="GQ104" s="13" t="n">
        <v>29</v>
      </c>
      <c r="GR104" s="13" t="n">
        <v>29</v>
      </c>
      <c r="GS104" s="13" t="n">
        <v>29</v>
      </c>
      <c r="GT104" s="13" t="n">
        <v>29</v>
      </c>
      <c r="GU104" s="13" t="n">
        <v>29</v>
      </c>
      <c r="GV104" s="13" t="n">
        <v>29</v>
      </c>
      <c r="GW104" s="13" t="n">
        <v>29</v>
      </c>
      <c r="GX104" s="13" t="n">
        <v>29</v>
      </c>
      <c r="GY104" s="13" t="n">
        <v>29</v>
      </c>
      <c r="GZ104" s="13"/>
      <c r="HA104" s="24"/>
      <c r="HB104" s="13" t="n">
        <v>29</v>
      </c>
      <c r="HC104" s="13" t="n">
        <v>29</v>
      </c>
      <c r="HD104" s="13" t="n">
        <v>29</v>
      </c>
      <c r="HE104" s="13" t="n">
        <v>29</v>
      </c>
      <c r="HF104" s="13" t="n">
        <v>29</v>
      </c>
      <c r="HG104" s="13" t="n">
        <v>29</v>
      </c>
      <c r="HH104" s="13" t="n">
        <v>29</v>
      </c>
      <c r="HI104" s="13" t="n">
        <v>29</v>
      </c>
      <c r="HJ104" s="13" t="n">
        <v>29</v>
      </c>
      <c r="HK104" s="13" t="n">
        <v>29</v>
      </c>
      <c r="HL104" s="14"/>
      <c r="HM104" s="14"/>
      <c r="HN104" s="14"/>
      <c r="HO104" s="14"/>
      <c r="HP104" s="13" t="n">
        <v>29</v>
      </c>
      <c r="HQ104" s="13" t="n">
        <v>29</v>
      </c>
      <c r="HR104" s="13" t="n">
        <v>29</v>
      </c>
      <c r="HS104" s="13" t="n">
        <v>29</v>
      </c>
      <c r="HT104" s="13" t="n">
        <v>29</v>
      </c>
      <c r="HU104" s="13" t="n">
        <v>29</v>
      </c>
      <c r="HV104" s="13" t="n">
        <v>29</v>
      </c>
      <c r="HW104" s="13" t="n">
        <v>29</v>
      </c>
      <c r="HX104" s="13" t="n">
        <v>29</v>
      </c>
    </row>
    <row r="105" s="16" customFormat="true" ht="12.75" hidden="true" customHeight="false" outlineLevel="0" collapsed="false">
      <c r="A105" s="13"/>
      <c r="B105" s="24"/>
      <c r="C105" s="13"/>
      <c r="D105" s="13" t="n">
        <v>30</v>
      </c>
      <c r="E105" s="13"/>
      <c r="F105" s="13" t="n">
        <v>30</v>
      </c>
      <c r="G105" s="13" t="n">
        <v>30</v>
      </c>
      <c r="H105" s="13" t="n">
        <v>30</v>
      </c>
      <c r="I105" s="13" t="n">
        <v>30</v>
      </c>
      <c r="J105" s="13" t="n">
        <v>30</v>
      </c>
      <c r="K105" s="13" t="n">
        <v>30</v>
      </c>
      <c r="L105" s="13" t="n">
        <v>30</v>
      </c>
      <c r="M105" s="13" t="n">
        <v>30</v>
      </c>
      <c r="N105" s="13" t="n">
        <v>30</v>
      </c>
      <c r="O105" s="13" t="n">
        <v>30</v>
      </c>
      <c r="P105" s="13"/>
      <c r="Q105" s="24"/>
      <c r="R105" s="13" t="n">
        <v>30</v>
      </c>
      <c r="S105" s="13" t="n">
        <v>30</v>
      </c>
      <c r="T105" s="13" t="n">
        <v>30</v>
      </c>
      <c r="U105" s="13" t="n">
        <v>30</v>
      </c>
      <c r="V105" s="13" t="n">
        <v>30</v>
      </c>
      <c r="W105" s="13" t="n">
        <v>30</v>
      </c>
      <c r="X105" s="13" t="n">
        <v>30</v>
      </c>
      <c r="Y105" s="13" t="n">
        <v>30</v>
      </c>
      <c r="Z105" s="13" t="n">
        <v>30</v>
      </c>
      <c r="AA105" s="13" t="n">
        <v>30</v>
      </c>
      <c r="AB105" s="13"/>
      <c r="AC105" s="24"/>
      <c r="AD105" s="13" t="n">
        <v>30</v>
      </c>
      <c r="AE105" s="13" t="n">
        <v>30</v>
      </c>
      <c r="AF105" s="13" t="n">
        <v>30</v>
      </c>
      <c r="AG105" s="13" t="n">
        <v>30</v>
      </c>
      <c r="AH105" s="13" t="n">
        <v>30</v>
      </c>
      <c r="AI105" s="13" t="n">
        <v>30</v>
      </c>
      <c r="AJ105" s="13" t="n">
        <v>30</v>
      </c>
      <c r="AK105" s="13" t="n">
        <v>30</v>
      </c>
      <c r="AL105" s="13" t="n">
        <v>30</v>
      </c>
      <c r="AM105" s="13" t="n">
        <v>30</v>
      </c>
      <c r="AN105" s="13"/>
      <c r="AO105" s="24"/>
      <c r="AP105" s="13" t="n">
        <v>30</v>
      </c>
      <c r="AQ105" s="13" t="n">
        <v>30</v>
      </c>
      <c r="AR105" s="13" t="n">
        <v>30</v>
      </c>
      <c r="AS105" s="13" t="n">
        <v>30</v>
      </c>
      <c r="AT105" s="13" t="n">
        <v>30</v>
      </c>
      <c r="AU105" s="13" t="n">
        <v>30</v>
      </c>
      <c r="AV105" s="13" t="n">
        <v>30</v>
      </c>
      <c r="AW105" s="13" t="n">
        <v>30</v>
      </c>
      <c r="AX105" s="13" t="n">
        <v>30</v>
      </c>
      <c r="AY105" s="13" t="n">
        <v>30</v>
      </c>
      <c r="AZ105" s="13"/>
      <c r="BA105" s="24"/>
      <c r="BB105" s="13" t="n">
        <v>30</v>
      </c>
      <c r="BC105" s="13" t="n">
        <v>30</v>
      </c>
      <c r="BD105" s="13" t="n">
        <v>30</v>
      </c>
      <c r="BE105" s="13" t="n">
        <v>30</v>
      </c>
      <c r="BF105" s="13" t="n">
        <v>30</v>
      </c>
      <c r="BG105" s="13" t="n">
        <v>30</v>
      </c>
      <c r="BH105" s="13" t="n">
        <v>30</v>
      </c>
      <c r="BI105" s="13" t="n">
        <v>30</v>
      </c>
      <c r="BJ105" s="13" t="n">
        <v>30</v>
      </c>
      <c r="BK105" s="13" t="n">
        <v>30</v>
      </c>
      <c r="BL105" s="13"/>
      <c r="BM105" s="24"/>
      <c r="BN105" s="13" t="n">
        <v>30</v>
      </c>
      <c r="BO105" s="13" t="n">
        <v>30</v>
      </c>
      <c r="BP105" s="13" t="n">
        <v>30</v>
      </c>
      <c r="BQ105" s="13" t="n">
        <v>30</v>
      </c>
      <c r="BR105" s="13" t="n">
        <v>30</v>
      </c>
      <c r="BS105" s="13" t="n">
        <v>30</v>
      </c>
      <c r="BT105" s="13" t="n">
        <v>30</v>
      </c>
      <c r="BU105" s="13" t="n">
        <v>30</v>
      </c>
      <c r="BV105" s="13" t="n">
        <v>30</v>
      </c>
      <c r="BW105" s="13" t="n">
        <v>30</v>
      </c>
      <c r="BX105" s="13"/>
      <c r="BY105" s="24"/>
      <c r="BZ105" s="13" t="n">
        <v>30</v>
      </c>
      <c r="CA105" s="13" t="n">
        <v>30</v>
      </c>
      <c r="CB105" s="13" t="n">
        <v>30</v>
      </c>
      <c r="CC105" s="13" t="n">
        <v>30</v>
      </c>
      <c r="CD105" s="13" t="n">
        <v>30</v>
      </c>
      <c r="CE105" s="13" t="n">
        <v>30</v>
      </c>
      <c r="CF105" s="13" t="n">
        <v>30</v>
      </c>
      <c r="CG105" s="13" t="n">
        <v>30</v>
      </c>
      <c r="CH105" s="13" t="n">
        <v>30</v>
      </c>
      <c r="CI105" s="13" t="n">
        <v>30</v>
      </c>
      <c r="CJ105" s="13"/>
      <c r="CK105" s="24"/>
      <c r="CL105" s="13" t="n">
        <v>30</v>
      </c>
      <c r="CM105" s="13" t="n">
        <v>30</v>
      </c>
      <c r="CN105" s="13" t="n">
        <v>30</v>
      </c>
      <c r="CO105" s="13" t="n">
        <v>30</v>
      </c>
      <c r="CP105" s="13" t="n">
        <v>30</v>
      </c>
      <c r="CQ105" s="13" t="n">
        <v>30</v>
      </c>
      <c r="CR105" s="13" t="n">
        <v>30</v>
      </c>
      <c r="CS105" s="13" t="n">
        <v>30</v>
      </c>
      <c r="CT105" s="13" t="n">
        <v>30</v>
      </c>
      <c r="CU105" s="13" t="n">
        <v>30</v>
      </c>
      <c r="CV105" s="13"/>
      <c r="CW105" s="24"/>
      <c r="CX105" s="13" t="n">
        <v>30</v>
      </c>
      <c r="CY105" s="13" t="n">
        <v>30</v>
      </c>
      <c r="CZ105" s="13" t="n">
        <v>30</v>
      </c>
      <c r="DA105" s="13" t="n">
        <v>30</v>
      </c>
      <c r="DB105" s="13" t="n">
        <v>30</v>
      </c>
      <c r="DC105" s="13" t="n">
        <v>30</v>
      </c>
      <c r="DD105" s="13" t="n">
        <v>30</v>
      </c>
      <c r="DE105" s="13" t="n">
        <v>30</v>
      </c>
      <c r="DF105" s="13" t="n">
        <v>30</v>
      </c>
      <c r="DG105" s="13" t="n">
        <v>30</v>
      </c>
      <c r="DH105" s="13"/>
      <c r="DI105" s="24"/>
      <c r="DJ105" s="13" t="n">
        <v>30</v>
      </c>
      <c r="DK105" s="13" t="n">
        <v>30</v>
      </c>
      <c r="DL105" s="13" t="n">
        <v>30</v>
      </c>
      <c r="DM105" s="13" t="n">
        <v>30</v>
      </c>
      <c r="DN105" s="13" t="n">
        <v>30</v>
      </c>
      <c r="DO105" s="13" t="n">
        <v>30</v>
      </c>
      <c r="DP105" s="13" t="n">
        <v>30</v>
      </c>
      <c r="DQ105" s="13" t="n">
        <v>30</v>
      </c>
      <c r="DR105" s="13" t="n">
        <v>30</v>
      </c>
      <c r="DS105" s="13" t="n">
        <v>30</v>
      </c>
      <c r="DT105" s="13"/>
      <c r="DU105" s="24"/>
      <c r="DV105" s="13" t="n">
        <v>30</v>
      </c>
      <c r="DW105" s="13" t="n">
        <v>30</v>
      </c>
      <c r="DX105" s="13" t="n">
        <v>30</v>
      </c>
      <c r="DY105" s="13" t="n">
        <v>30</v>
      </c>
      <c r="DZ105" s="13" t="n">
        <v>30</v>
      </c>
      <c r="EA105" s="13" t="n">
        <v>30</v>
      </c>
      <c r="EB105" s="13" t="n">
        <v>30</v>
      </c>
      <c r="EC105" s="13" t="n">
        <v>30</v>
      </c>
      <c r="ED105" s="13" t="n">
        <v>30</v>
      </c>
      <c r="EE105" s="13" t="n">
        <v>30</v>
      </c>
      <c r="EF105" s="13"/>
      <c r="EG105" s="24"/>
      <c r="EH105" s="13" t="n">
        <v>30</v>
      </c>
      <c r="EI105" s="13" t="n">
        <v>30</v>
      </c>
      <c r="EJ105" s="13" t="n">
        <v>30</v>
      </c>
      <c r="EK105" s="13" t="n">
        <v>30</v>
      </c>
      <c r="EL105" s="13" t="n">
        <v>30</v>
      </c>
      <c r="EM105" s="13" t="n">
        <v>30</v>
      </c>
      <c r="EN105" s="13" t="n">
        <v>30</v>
      </c>
      <c r="EO105" s="13" t="n">
        <v>30</v>
      </c>
      <c r="EP105" s="13" t="n">
        <v>30</v>
      </c>
      <c r="EQ105" s="13" t="n">
        <v>30</v>
      </c>
      <c r="ER105" s="13"/>
      <c r="ES105" s="24"/>
      <c r="ET105" s="13" t="n">
        <v>30</v>
      </c>
      <c r="EU105" s="13" t="n">
        <v>30</v>
      </c>
      <c r="EV105" s="13" t="n">
        <v>30</v>
      </c>
      <c r="EW105" s="13" t="n">
        <v>30</v>
      </c>
      <c r="EX105" s="13" t="n">
        <v>30</v>
      </c>
      <c r="EY105" s="13" t="n">
        <v>30</v>
      </c>
      <c r="EZ105" s="13" t="n">
        <v>30</v>
      </c>
      <c r="FA105" s="13" t="n">
        <v>30</v>
      </c>
      <c r="FB105" s="13" t="n">
        <v>30</v>
      </c>
      <c r="FC105" s="13" t="n">
        <v>30</v>
      </c>
      <c r="FD105" s="13"/>
      <c r="FE105" s="24"/>
      <c r="FF105" s="13" t="n">
        <v>30</v>
      </c>
      <c r="FG105" s="13" t="n">
        <v>30</v>
      </c>
      <c r="FH105" s="13" t="n">
        <v>30</v>
      </c>
      <c r="FI105" s="13" t="n">
        <v>30</v>
      </c>
      <c r="FJ105" s="13" t="n">
        <v>30</v>
      </c>
      <c r="FK105" s="13" t="n">
        <v>30</v>
      </c>
      <c r="FL105" s="13" t="n">
        <v>30</v>
      </c>
      <c r="FM105" s="13" t="n">
        <v>30</v>
      </c>
      <c r="FN105" s="13" t="n">
        <v>30</v>
      </c>
      <c r="FO105" s="13" t="n">
        <v>30</v>
      </c>
      <c r="FP105" s="13"/>
      <c r="FQ105" s="24"/>
      <c r="FR105" s="13" t="n">
        <v>30</v>
      </c>
      <c r="FS105" s="13" t="n">
        <v>30</v>
      </c>
      <c r="FT105" s="13" t="n">
        <v>30</v>
      </c>
      <c r="FU105" s="13" t="n">
        <v>30</v>
      </c>
      <c r="FV105" s="13" t="n">
        <v>30</v>
      </c>
      <c r="FW105" s="13" t="n">
        <v>30</v>
      </c>
      <c r="FX105" s="13" t="n">
        <v>30</v>
      </c>
      <c r="FY105" s="13" t="n">
        <v>30</v>
      </c>
      <c r="FZ105" s="13" t="n">
        <v>30</v>
      </c>
      <c r="GA105" s="13" t="n">
        <v>30</v>
      </c>
      <c r="GB105" s="13"/>
      <c r="GC105" s="24"/>
      <c r="GD105" s="13" t="n">
        <v>30</v>
      </c>
      <c r="GE105" s="13" t="n">
        <v>30</v>
      </c>
      <c r="GF105" s="13" t="n">
        <v>30</v>
      </c>
      <c r="GG105" s="13" t="n">
        <v>30</v>
      </c>
      <c r="GH105" s="13" t="n">
        <v>30</v>
      </c>
      <c r="GI105" s="13" t="n">
        <v>30</v>
      </c>
      <c r="GJ105" s="13" t="n">
        <v>30</v>
      </c>
      <c r="GK105" s="13" t="n">
        <v>30</v>
      </c>
      <c r="GL105" s="13" t="n">
        <v>30</v>
      </c>
      <c r="GM105" s="13" t="n">
        <v>30</v>
      </c>
      <c r="GN105" s="13"/>
      <c r="GO105" s="24"/>
      <c r="GP105" s="13" t="n">
        <v>30</v>
      </c>
      <c r="GQ105" s="13" t="n">
        <v>30</v>
      </c>
      <c r="GR105" s="13" t="n">
        <v>30</v>
      </c>
      <c r="GS105" s="13" t="n">
        <v>30</v>
      </c>
      <c r="GT105" s="13" t="n">
        <v>30</v>
      </c>
      <c r="GU105" s="13" t="n">
        <v>30</v>
      </c>
      <c r="GV105" s="13" t="n">
        <v>30</v>
      </c>
      <c r="GW105" s="13" t="n">
        <v>30</v>
      </c>
      <c r="GX105" s="13" t="n">
        <v>30</v>
      </c>
      <c r="GY105" s="13" t="n">
        <v>30</v>
      </c>
      <c r="GZ105" s="13"/>
      <c r="HA105" s="24"/>
      <c r="HB105" s="13" t="n">
        <v>30</v>
      </c>
      <c r="HC105" s="13" t="n">
        <v>30</v>
      </c>
      <c r="HD105" s="13" t="n">
        <v>30</v>
      </c>
      <c r="HE105" s="13" t="n">
        <v>30</v>
      </c>
      <c r="HF105" s="13" t="n">
        <v>30</v>
      </c>
      <c r="HG105" s="13" t="n">
        <v>30</v>
      </c>
      <c r="HH105" s="13" t="n">
        <v>30</v>
      </c>
      <c r="HI105" s="13" t="n">
        <v>30</v>
      </c>
      <c r="HJ105" s="13" t="n">
        <v>30</v>
      </c>
      <c r="HK105" s="13" t="n">
        <v>30</v>
      </c>
      <c r="HL105" s="14"/>
      <c r="HM105" s="14"/>
      <c r="HN105" s="14"/>
      <c r="HO105" s="14"/>
      <c r="HP105" s="13" t="n">
        <v>30</v>
      </c>
      <c r="HQ105" s="13" t="n">
        <v>30</v>
      </c>
      <c r="HR105" s="13" t="n">
        <v>30</v>
      </c>
      <c r="HS105" s="13" t="n">
        <v>30</v>
      </c>
      <c r="HT105" s="13" t="n">
        <v>30</v>
      </c>
      <c r="HU105" s="13" t="n">
        <v>30</v>
      </c>
      <c r="HV105" s="13" t="n">
        <v>30</v>
      </c>
      <c r="HW105" s="13" t="n">
        <v>30</v>
      </c>
      <c r="HX105" s="13" t="n">
        <v>30</v>
      </c>
    </row>
    <row r="106" s="16" customFormat="true" ht="12.75" hidden="true" customHeight="false" outlineLevel="0" collapsed="false">
      <c r="A106" s="13"/>
      <c r="B106" s="24"/>
      <c r="C106" s="13"/>
      <c r="D106" s="13" t="n">
        <v>31</v>
      </c>
      <c r="E106" s="13"/>
      <c r="F106" s="13" t="n">
        <v>31</v>
      </c>
      <c r="G106" s="13" t="n">
        <v>31</v>
      </c>
      <c r="H106" s="13" t="n">
        <v>31</v>
      </c>
      <c r="I106" s="13" t="n">
        <v>31</v>
      </c>
      <c r="J106" s="13" t="n">
        <v>31</v>
      </c>
      <c r="K106" s="13" t="n">
        <v>31</v>
      </c>
      <c r="L106" s="13" t="n">
        <v>31</v>
      </c>
      <c r="M106" s="13" t="n">
        <v>31</v>
      </c>
      <c r="N106" s="13" t="n">
        <v>31</v>
      </c>
      <c r="O106" s="13" t="n">
        <v>31</v>
      </c>
      <c r="P106" s="13"/>
      <c r="Q106" s="24"/>
      <c r="R106" s="13" t="n">
        <v>31</v>
      </c>
      <c r="S106" s="13" t="n">
        <v>31</v>
      </c>
      <c r="T106" s="13" t="n">
        <v>31</v>
      </c>
      <c r="U106" s="13" t="n">
        <v>31</v>
      </c>
      <c r="V106" s="13" t="n">
        <v>31</v>
      </c>
      <c r="W106" s="13" t="n">
        <v>31</v>
      </c>
      <c r="X106" s="13" t="n">
        <v>31</v>
      </c>
      <c r="Y106" s="13" t="n">
        <v>31</v>
      </c>
      <c r="Z106" s="13" t="n">
        <v>31</v>
      </c>
      <c r="AA106" s="13" t="n">
        <v>31</v>
      </c>
      <c r="AB106" s="13"/>
      <c r="AC106" s="24"/>
      <c r="AD106" s="13" t="n">
        <v>31</v>
      </c>
      <c r="AE106" s="13" t="n">
        <v>31</v>
      </c>
      <c r="AF106" s="13" t="n">
        <v>31</v>
      </c>
      <c r="AG106" s="13" t="n">
        <v>31</v>
      </c>
      <c r="AH106" s="13" t="n">
        <v>31</v>
      </c>
      <c r="AI106" s="13" t="n">
        <v>31</v>
      </c>
      <c r="AJ106" s="13" t="n">
        <v>31</v>
      </c>
      <c r="AK106" s="13" t="n">
        <v>31</v>
      </c>
      <c r="AL106" s="13" t="n">
        <v>31</v>
      </c>
      <c r="AM106" s="13" t="n">
        <v>31</v>
      </c>
      <c r="AN106" s="13"/>
      <c r="AO106" s="24"/>
      <c r="AP106" s="13" t="n">
        <v>31</v>
      </c>
      <c r="AQ106" s="13" t="n">
        <v>31</v>
      </c>
      <c r="AR106" s="13" t="n">
        <v>31</v>
      </c>
      <c r="AS106" s="13" t="n">
        <v>31</v>
      </c>
      <c r="AT106" s="13" t="n">
        <v>31</v>
      </c>
      <c r="AU106" s="13" t="n">
        <v>31</v>
      </c>
      <c r="AV106" s="13" t="n">
        <v>31</v>
      </c>
      <c r="AW106" s="13" t="n">
        <v>31</v>
      </c>
      <c r="AX106" s="13" t="n">
        <v>31</v>
      </c>
      <c r="AY106" s="13" t="n">
        <v>31</v>
      </c>
      <c r="AZ106" s="13"/>
      <c r="BA106" s="24"/>
      <c r="BB106" s="13" t="n">
        <v>31</v>
      </c>
      <c r="BC106" s="13" t="n">
        <v>31</v>
      </c>
      <c r="BD106" s="13" t="n">
        <v>31</v>
      </c>
      <c r="BE106" s="13" t="n">
        <v>31</v>
      </c>
      <c r="BF106" s="13" t="n">
        <v>31</v>
      </c>
      <c r="BG106" s="13" t="n">
        <v>31</v>
      </c>
      <c r="BH106" s="13" t="n">
        <v>31</v>
      </c>
      <c r="BI106" s="13" t="n">
        <v>31</v>
      </c>
      <c r="BJ106" s="13" t="n">
        <v>31</v>
      </c>
      <c r="BK106" s="13" t="n">
        <v>31</v>
      </c>
      <c r="BL106" s="13"/>
      <c r="BM106" s="24"/>
      <c r="BN106" s="13" t="n">
        <v>31</v>
      </c>
      <c r="BO106" s="13" t="n">
        <v>31</v>
      </c>
      <c r="BP106" s="13" t="n">
        <v>31</v>
      </c>
      <c r="BQ106" s="13" t="n">
        <v>31</v>
      </c>
      <c r="BR106" s="13" t="n">
        <v>31</v>
      </c>
      <c r="BS106" s="13" t="n">
        <v>31</v>
      </c>
      <c r="BT106" s="13" t="n">
        <v>31</v>
      </c>
      <c r="BU106" s="13" t="n">
        <v>31</v>
      </c>
      <c r="BV106" s="13" t="n">
        <v>31</v>
      </c>
      <c r="BW106" s="13" t="n">
        <v>31</v>
      </c>
      <c r="BX106" s="13"/>
      <c r="BY106" s="24"/>
      <c r="BZ106" s="13" t="n">
        <v>31</v>
      </c>
      <c r="CA106" s="13" t="n">
        <v>31</v>
      </c>
      <c r="CB106" s="13" t="n">
        <v>31</v>
      </c>
      <c r="CC106" s="13" t="n">
        <v>31</v>
      </c>
      <c r="CD106" s="13" t="n">
        <v>31</v>
      </c>
      <c r="CE106" s="13" t="n">
        <v>31</v>
      </c>
      <c r="CF106" s="13" t="n">
        <v>31</v>
      </c>
      <c r="CG106" s="13" t="n">
        <v>31</v>
      </c>
      <c r="CH106" s="13" t="n">
        <v>31</v>
      </c>
      <c r="CI106" s="13" t="n">
        <v>31</v>
      </c>
      <c r="CJ106" s="13"/>
      <c r="CK106" s="24"/>
      <c r="CL106" s="13" t="n">
        <v>31</v>
      </c>
      <c r="CM106" s="13" t="n">
        <v>31</v>
      </c>
      <c r="CN106" s="13" t="n">
        <v>31</v>
      </c>
      <c r="CO106" s="13" t="n">
        <v>31</v>
      </c>
      <c r="CP106" s="13" t="n">
        <v>31</v>
      </c>
      <c r="CQ106" s="13" t="n">
        <v>31</v>
      </c>
      <c r="CR106" s="13" t="n">
        <v>31</v>
      </c>
      <c r="CS106" s="13" t="n">
        <v>31</v>
      </c>
      <c r="CT106" s="13" t="n">
        <v>31</v>
      </c>
      <c r="CU106" s="13" t="n">
        <v>31</v>
      </c>
      <c r="CV106" s="13"/>
      <c r="CW106" s="24"/>
      <c r="CX106" s="13" t="n">
        <v>31</v>
      </c>
      <c r="CY106" s="13" t="n">
        <v>31</v>
      </c>
      <c r="CZ106" s="13" t="n">
        <v>31</v>
      </c>
      <c r="DA106" s="13" t="n">
        <v>31</v>
      </c>
      <c r="DB106" s="13" t="n">
        <v>31</v>
      </c>
      <c r="DC106" s="13" t="n">
        <v>31</v>
      </c>
      <c r="DD106" s="13" t="n">
        <v>31</v>
      </c>
      <c r="DE106" s="13" t="n">
        <v>31</v>
      </c>
      <c r="DF106" s="13" t="n">
        <v>31</v>
      </c>
      <c r="DG106" s="13" t="n">
        <v>31</v>
      </c>
      <c r="DH106" s="13"/>
      <c r="DI106" s="24"/>
      <c r="DJ106" s="13" t="n">
        <v>31</v>
      </c>
      <c r="DK106" s="13" t="n">
        <v>31</v>
      </c>
      <c r="DL106" s="13" t="n">
        <v>31</v>
      </c>
      <c r="DM106" s="13" t="n">
        <v>31</v>
      </c>
      <c r="DN106" s="13" t="n">
        <v>31</v>
      </c>
      <c r="DO106" s="13" t="n">
        <v>31</v>
      </c>
      <c r="DP106" s="13" t="n">
        <v>31</v>
      </c>
      <c r="DQ106" s="13" t="n">
        <v>31</v>
      </c>
      <c r="DR106" s="13" t="n">
        <v>31</v>
      </c>
      <c r="DS106" s="13" t="n">
        <v>31</v>
      </c>
      <c r="DT106" s="13"/>
      <c r="DU106" s="24"/>
      <c r="DV106" s="13" t="n">
        <v>31</v>
      </c>
      <c r="DW106" s="13" t="n">
        <v>31</v>
      </c>
      <c r="DX106" s="13" t="n">
        <v>31</v>
      </c>
      <c r="DY106" s="13" t="n">
        <v>31</v>
      </c>
      <c r="DZ106" s="13" t="n">
        <v>31</v>
      </c>
      <c r="EA106" s="13" t="n">
        <v>31</v>
      </c>
      <c r="EB106" s="13" t="n">
        <v>31</v>
      </c>
      <c r="EC106" s="13" t="n">
        <v>31</v>
      </c>
      <c r="ED106" s="13" t="n">
        <v>31</v>
      </c>
      <c r="EE106" s="13" t="n">
        <v>31</v>
      </c>
      <c r="EF106" s="13"/>
      <c r="EG106" s="24"/>
      <c r="EH106" s="13" t="n">
        <v>31</v>
      </c>
      <c r="EI106" s="13" t="n">
        <v>31</v>
      </c>
      <c r="EJ106" s="13" t="n">
        <v>31</v>
      </c>
      <c r="EK106" s="13" t="n">
        <v>31</v>
      </c>
      <c r="EL106" s="13" t="n">
        <v>31</v>
      </c>
      <c r="EM106" s="13" t="n">
        <v>31</v>
      </c>
      <c r="EN106" s="13" t="n">
        <v>31</v>
      </c>
      <c r="EO106" s="13" t="n">
        <v>31</v>
      </c>
      <c r="EP106" s="13" t="n">
        <v>31</v>
      </c>
      <c r="EQ106" s="13" t="n">
        <v>31</v>
      </c>
      <c r="ER106" s="13"/>
      <c r="ES106" s="24"/>
      <c r="ET106" s="13" t="n">
        <v>31</v>
      </c>
      <c r="EU106" s="13" t="n">
        <v>31</v>
      </c>
      <c r="EV106" s="13" t="n">
        <v>31</v>
      </c>
      <c r="EW106" s="13" t="n">
        <v>31</v>
      </c>
      <c r="EX106" s="13" t="n">
        <v>31</v>
      </c>
      <c r="EY106" s="13" t="n">
        <v>31</v>
      </c>
      <c r="EZ106" s="13" t="n">
        <v>31</v>
      </c>
      <c r="FA106" s="13" t="n">
        <v>31</v>
      </c>
      <c r="FB106" s="13" t="n">
        <v>31</v>
      </c>
      <c r="FC106" s="13" t="n">
        <v>31</v>
      </c>
      <c r="FD106" s="13"/>
      <c r="FE106" s="24"/>
      <c r="FF106" s="13" t="n">
        <v>31</v>
      </c>
      <c r="FG106" s="13" t="n">
        <v>31</v>
      </c>
      <c r="FH106" s="13" t="n">
        <v>31</v>
      </c>
      <c r="FI106" s="13" t="n">
        <v>31</v>
      </c>
      <c r="FJ106" s="13" t="n">
        <v>31</v>
      </c>
      <c r="FK106" s="13" t="n">
        <v>31</v>
      </c>
      <c r="FL106" s="13" t="n">
        <v>31</v>
      </c>
      <c r="FM106" s="13" t="n">
        <v>31</v>
      </c>
      <c r="FN106" s="13" t="n">
        <v>31</v>
      </c>
      <c r="FO106" s="13" t="n">
        <v>31</v>
      </c>
      <c r="FP106" s="13"/>
      <c r="FQ106" s="24"/>
      <c r="FR106" s="13" t="n">
        <v>31</v>
      </c>
      <c r="FS106" s="13" t="n">
        <v>31</v>
      </c>
      <c r="FT106" s="13" t="n">
        <v>31</v>
      </c>
      <c r="FU106" s="13" t="n">
        <v>31</v>
      </c>
      <c r="FV106" s="13" t="n">
        <v>31</v>
      </c>
      <c r="FW106" s="13" t="n">
        <v>31</v>
      </c>
      <c r="FX106" s="13" t="n">
        <v>31</v>
      </c>
      <c r="FY106" s="13" t="n">
        <v>31</v>
      </c>
      <c r="FZ106" s="13" t="n">
        <v>31</v>
      </c>
      <c r="GA106" s="13" t="n">
        <v>31</v>
      </c>
      <c r="GB106" s="13"/>
      <c r="GC106" s="24"/>
      <c r="GD106" s="13" t="n">
        <v>31</v>
      </c>
      <c r="GE106" s="13" t="n">
        <v>31</v>
      </c>
      <c r="GF106" s="13" t="n">
        <v>31</v>
      </c>
      <c r="GG106" s="13" t="n">
        <v>31</v>
      </c>
      <c r="GH106" s="13" t="n">
        <v>31</v>
      </c>
      <c r="GI106" s="13" t="n">
        <v>31</v>
      </c>
      <c r="GJ106" s="13" t="n">
        <v>31</v>
      </c>
      <c r="GK106" s="13" t="n">
        <v>31</v>
      </c>
      <c r="GL106" s="13" t="n">
        <v>31</v>
      </c>
      <c r="GM106" s="13" t="n">
        <v>31</v>
      </c>
      <c r="GN106" s="13"/>
      <c r="GO106" s="24"/>
      <c r="GP106" s="13" t="n">
        <v>31</v>
      </c>
      <c r="GQ106" s="13" t="n">
        <v>31</v>
      </c>
      <c r="GR106" s="13" t="n">
        <v>31</v>
      </c>
      <c r="GS106" s="13" t="n">
        <v>31</v>
      </c>
      <c r="GT106" s="13" t="n">
        <v>31</v>
      </c>
      <c r="GU106" s="13" t="n">
        <v>31</v>
      </c>
      <c r="GV106" s="13" t="n">
        <v>31</v>
      </c>
      <c r="GW106" s="13" t="n">
        <v>31</v>
      </c>
      <c r="GX106" s="13" t="n">
        <v>31</v>
      </c>
      <c r="GY106" s="13" t="n">
        <v>31</v>
      </c>
      <c r="GZ106" s="13"/>
      <c r="HA106" s="24"/>
      <c r="HB106" s="13" t="n">
        <v>31</v>
      </c>
      <c r="HC106" s="13" t="n">
        <v>31</v>
      </c>
      <c r="HD106" s="13" t="n">
        <v>31</v>
      </c>
      <c r="HE106" s="13" t="n">
        <v>31</v>
      </c>
      <c r="HF106" s="13" t="n">
        <v>31</v>
      </c>
      <c r="HG106" s="13" t="n">
        <v>31</v>
      </c>
      <c r="HH106" s="13" t="n">
        <v>31</v>
      </c>
      <c r="HI106" s="13" t="n">
        <v>31</v>
      </c>
      <c r="HJ106" s="13" t="n">
        <v>31</v>
      </c>
      <c r="HK106" s="13" t="n">
        <v>31</v>
      </c>
      <c r="HL106" s="14"/>
      <c r="HM106" s="14"/>
      <c r="HN106" s="14"/>
      <c r="HO106" s="14"/>
      <c r="HP106" s="13" t="n">
        <v>31</v>
      </c>
      <c r="HQ106" s="13" t="n">
        <v>31</v>
      </c>
      <c r="HR106" s="13" t="n">
        <v>31</v>
      </c>
      <c r="HS106" s="13" t="n">
        <v>31</v>
      </c>
      <c r="HT106" s="13" t="n">
        <v>31</v>
      </c>
      <c r="HU106" s="13" t="n">
        <v>31</v>
      </c>
      <c r="HV106" s="13" t="n">
        <v>31</v>
      </c>
      <c r="HW106" s="13" t="n">
        <v>31</v>
      </c>
      <c r="HX106" s="13" t="n">
        <v>31</v>
      </c>
    </row>
    <row r="107" s="16" customFormat="true" ht="12.75" hidden="true" customHeight="false" outlineLevel="0" collapsed="false">
      <c r="A107" s="13"/>
      <c r="B107" s="24"/>
      <c r="C107" s="13"/>
      <c r="D107" s="13" t="n">
        <v>32</v>
      </c>
      <c r="E107" s="13"/>
      <c r="F107" s="13" t="n">
        <v>32</v>
      </c>
      <c r="G107" s="13" t="n">
        <v>32</v>
      </c>
      <c r="H107" s="13" t="n">
        <v>32</v>
      </c>
      <c r="I107" s="13" t="n">
        <v>32</v>
      </c>
      <c r="J107" s="13" t="n">
        <v>32</v>
      </c>
      <c r="K107" s="13" t="n">
        <v>32</v>
      </c>
      <c r="L107" s="13" t="n">
        <v>32</v>
      </c>
      <c r="M107" s="13" t="n">
        <v>32</v>
      </c>
      <c r="N107" s="13" t="n">
        <v>32</v>
      </c>
      <c r="O107" s="13" t="n">
        <v>32</v>
      </c>
      <c r="P107" s="13"/>
      <c r="Q107" s="24"/>
      <c r="R107" s="13" t="n">
        <v>32</v>
      </c>
      <c r="S107" s="13" t="n">
        <v>32</v>
      </c>
      <c r="T107" s="13" t="n">
        <v>32</v>
      </c>
      <c r="U107" s="13" t="n">
        <v>32</v>
      </c>
      <c r="V107" s="13" t="n">
        <v>32</v>
      </c>
      <c r="W107" s="13" t="n">
        <v>32</v>
      </c>
      <c r="X107" s="13" t="n">
        <v>32</v>
      </c>
      <c r="Y107" s="13" t="n">
        <v>32</v>
      </c>
      <c r="Z107" s="13" t="n">
        <v>32</v>
      </c>
      <c r="AA107" s="13" t="n">
        <v>32</v>
      </c>
      <c r="AB107" s="13"/>
      <c r="AC107" s="24"/>
      <c r="AD107" s="13" t="n">
        <v>32</v>
      </c>
      <c r="AE107" s="13" t="n">
        <v>32</v>
      </c>
      <c r="AF107" s="13" t="n">
        <v>32</v>
      </c>
      <c r="AG107" s="13" t="n">
        <v>32</v>
      </c>
      <c r="AH107" s="13" t="n">
        <v>32</v>
      </c>
      <c r="AI107" s="13" t="n">
        <v>32</v>
      </c>
      <c r="AJ107" s="13" t="n">
        <v>32</v>
      </c>
      <c r="AK107" s="13" t="n">
        <v>32</v>
      </c>
      <c r="AL107" s="13" t="n">
        <v>32</v>
      </c>
      <c r="AM107" s="13" t="n">
        <v>32</v>
      </c>
      <c r="AN107" s="13"/>
      <c r="AO107" s="24"/>
      <c r="AP107" s="13" t="n">
        <v>32</v>
      </c>
      <c r="AQ107" s="13" t="n">
        <v>32</v>
      </c>
      <c r="AR107" s="13" t="n">
        <v>32</v>
      </c>
      <c r="AS107" s="13" t="n">
        <v>32</v>
      </c>
      <c r="AT107" s="13" t="n">
        <v>32</v>
      </c>
      <c r="AU107" s="13" t="n">
        <v>32</v>
      </c>
      <c r="AV107" s="13" t="n">
        <v>32</v>
      </c>
      <c r="AW107" s="13" t="n">
        <v>32</v>
      </c>
      <c r="AX107" s="13" t="n">
        <v>32</v>
      </c>
      <c r="AY107" s="13" t="n">
        <v>32</v>
      </c>
      <c r="AZ107" s="13"/>
      <c r="BA107" s="24"/>
      <c r="BB107" s="13" t="n">
        <v>32</v>
      </c>
      <c r="BC107" s="13" t="n">
        <v>32</v>
      </c>
      <c r="BD107" s="13" t="n">
        <v>32</v>
      </c>
      <c r="BE107" s="13" t="n">
        <v>32</v>
      </c>
      <c r="BF107" s="13" t="n">
        <v>32</v>
      </c>
      <c r="BG107" s="13" t="n">
        <v>32</v>
      </c>
      <c r="BH107" s="13" t="n">
        <v>32</v>
      </c>
      <c r="BI107" s="13" t="n">
        <v>32</v>
      </c>
      <c r="BJ107" s="13" t="n">
        <v>32</v>
      </c>
      <c r="BK107" s="13" t="n">
        <v>32</v>
      </c>
      <c r="BL107" s="13"/>
      <c r="BM107" s="24"/>
      <c r="BN107" s="13" t="n">
        <v>32</v>
      </c>
      <c r="BO107" s="13" t="n">
        <v>32</v>
      </c>
      <c r="BP107" s="13" t="n">
        <v>32</v>
      </c>
      <c r="BQ107" s="13" t="n">
        <v>32</v>
      </c>
      <c r="BR107" s="13" t="n">
        <v>32</v>
      </c>
      <c r="BS107" s="13" t="n">
        <v>32</v>
      </c>
      <c r="BT107" s="13" t="n">
        <v>32</v>
      </c>
      <c r="BU107" s="13" t="n">
        <v>32</v>
      </c>
      <c r="BV107" s="13" t="n">
        <v>32</v>
      </c>
      <c r="BW107" s="13" t="n">
        <v>32</v>
      </c>
      <c r="BX107" s="13"/>
      <c r="BY107" s="24"/>
      <c r="BZ107" s="13" t="n">
        <v>32</v>
      </c>
      <c r="CA107" s="13" t="n">
        <v>32</v>
      </c>
      <c r="CB107" s="13" t="n">
        <v>32</v>
      </c>
      <c r="CC107" s="13" t="n">
        <v>32</v>
      </c>
      <c r="CD107" s="13" t="n">
        <v>32</v>
      </c>
      <c r="CE107" s="13" t="n">
        <v>32</v>
      </c>
      <c r="CF107" s="13" t="n">
        <v>32</v>
      </c>
      <c r="CG107" s="13" t="n">
        <v>32</v>
      </c>
      <c r="CH107" s="13" t="n">
        <v>32</v>
      </c>
      <c r="CI107" s="13" t="n">
        <v>32</v>
      </c>
      <c r="CJ107" s="13"/>
      <c r="CK107" s="24"/>
      <c r="CL107" s="13" t="n">
        <v>32</v>
      </c>
      <c r="CM107" s="13" t="n">
        <v>32</v>
      </c>
      <c r="CN107" s="13" t="n">
        <v>32</v>
      </c>
      <c r="CO107" s="13" t="n">
        <v>32</v>
      </c>
      <c r="CP107" s="13" t="n">
        <v>32</v>
      </c>
      <c r="CQ107" s="13" t="n">
        <v>32</v>
      </c>
      <c r="CR107" s="13" t="n">
        <v>32</v>
      </c>
      <c r="CS107" s="13" t="n">
        <v>32</v>
      </c>
      <c r="CT107" s="13" t="n">
        <v>32</v>
      </c>
      <c r="CU107" s="13" t="n">
        <v>32</v>
      </c>
      <c r="CV107" s="13"/>
      <c r="CW107" s="24"/>
      <c r="CX107" s="13" t="n">
        <v>32</v>
      </c>
      <c r="CY107" s="13" t="n">
        <v>32</v>
      </c>
      <c r="CZ107" s="13" t="n">
        <v>32</v>
      </c>
      <c r="DA107" s="13" t="n">
        <v>32</v>
      </c>
      <c r="DB107" s="13" t="n">
        <v>32</v>
      </c>
      <c r="DC107" s="13" t="n">
        <v>32</v>
      </c>
      <c r="DD107" s="13" t="n">
        <v>32</v>
      </c>
      <c r="DE107" s="13" t="n">
        <v>32</v>
      </c>
      <c r="DF107" s="13" t="n">
        <v>32</v>
      </c>
      <c r="DG107" s="13" t="n">
        <v>32</v>
      </c>
      <c r="DH107" s="13"/>
      <c r="DI107" s="24"/>
      <c r="DJ107" s="13" t="n">
        <v>32</v>
      </c>
      <c r="DK107" s="13" t="n">
        <v>32</v>
      </c>
      <c r="DL107" s="13" t="n">
        <v>32</v>
      </c>
      <c r="DM107" s="13" t="n">
        <v>32</v>
      </c>
      <c r="DN107" s="13" t="n">
        <v>32</v>
      </c>
      <c r="DO107" s="13" t="n">
        <v>32</v>
      </c>
      <c r="DP107" s="13" t="n">
        <v>32</v>
      </c>
      <c r="DQ107" s="13" t="n">
        <v>32</v>
      </c>
      <c r="DR107" s="13" t="n">
        <v>32</v>
      </c>
      <c r="DS107" s="13" t="n">
        <v>32</v>
      </c>
      <c r="DT107" s="13"/>
      <c r="DU107" s="24"/>
      <c r="DV107" s="13" t="n">
        <v>32</v>
      </c>
      <c r="DW107" s="13" t="n">
        <v>32</v>
      </c>
      <c r="DX107" s="13" t="n">
        <v>32</v>
      </c>
      <c r="DY107" s="13" t="n">
        <v>32</v>
      </c>
      <c r="DZ107" s="13" t="n">
        <v>32</v>
      </c>
      <c r="EA107" s="13" t="n">
        <v>32</v>
      </c>
      <c r="EB107" s="13" t="n">
        <v>32</v>
      </c>
      <c r="EC107" s="13" t="n">
        <v>32</v>
      </c>
      <c r="ED107" s="13" t="n">
        <v>32</v>
      </c>
      <c r="EE107" s="13" t="n">
        <v>32</v>
      </c>
      <c r="EF107" s="13"/>
      <c r="EG107" s="24"/>
      <c r="EH107" s="13" t="n">
        <v>32</v>
      </c>
      <c r="EI107" s="13" t="n">
        <v>32</v>
      </c>
      <c r="EJ107" s="13" t="n">
        <v>32</v>
      </c>
      <c r="EK107" s="13" t="n">
        <v>32</v>
      </c>
      <c r="EL107" s="13" t="n">
        <v>32</v>
      </c>
      <c r="EM107" s="13" t="n">
        <v>32</v>
      </c>
      <c r="EN107" s="13" t="n">
        <v>32</v>
      </c>
      <c r="EO107" s="13" t="n">
        <v>32</v>
      </c>
      <c r="EP107" s="13" t="n">
        <v>32</v>
      </c>
      <c r="EQ107" s="13" t="n">
        <v>32</v>
      </c>
      <c r="ER107" s="13"/>
      <c r="ES107" s="24"/>
      <c r="ET107" s="13" t="n">
        <v>32</v>
      </c>
      <c r="EU107" s="13" t="n">
        <v>32</v>
      </c>
      <c r="EV107" s="13" t="n">
        <v>32</v>
      </c>
      <c r="EW107" s="13" t="n">
        <v>32</v>
      </c>
      <c r="EX107" s="13" t="n">
        <v>32</v>
      </c>
      <c r="EY107" s="13" t="n">
        <v>32</v>
      </c>
      <c r="EZ107" s="13" t="n">
        <v>32</v>
      </c>
      <c r="FA107" s="13" t="n">
        <v>32</v>
      </c>
      <c r="FB107" s="13" t="n">
        <v>32</v>
      </c>
      <c r="FC107" s="13" t="n">
        <v>32</v>
      </c>
      <c r="FD107" s="13"/>
      <c r="FE107" s="24"/>
      <c r="FF107" s="13" t="n">
        <v>32</v>
      </c>
      <c r="FG107" s="13" t="n">
        <v>32</v>
      </c>
      <c r="FH107" s="13" t="n">
        <v>32</v>
      </c>
      <c r="FI107" s="13" t="n">
        <v>32</v>
      </c>
      <c r="FJ107" s="13" t="n">
        <v>32</v>
      </c>
      <c r="FK107" s="13" t="n">
        <v>32</v>
      </c>
      <c r="FL107" s="13" t="n">
        <v>32</v>
      </c>
      <c r="FM107" s="13" t="n">
        <v>32</v>
      </c>
      <c r="FN107" s="13" t="n">
        <v>32</v>
      </c>
      <c r="FO107" s="13" t="n">
        <v>32</v>
      </c>
      <c r="FP107" s="13"/>
      <c r="FQ107" s="24"/>
      <c r="FR107" s="13" t="n">
        <v>32</v>
      </c>
      <c r="FS107" s="13" t="n">
        <v>32</v>
      </c>
      <c r="FT107" s="13" t="n">
        <v>32</v>
      </c>
      <c r="FU107" s="13" t="n">
        <v>32</v>
      </c>
      <c r="FV107" s="13" t="n">
        <v>32</v>
      </c>
      <c r="FW107" s="13" t="n">
        <v>32</v>
      </c>
      <c r="FX107" s="13" t="n">
        <v>32</v>
      </c>
      <c r="FY107" s="13" t="n">
        <v>32</v>
      </c>
      <c r="FZ107" s="13" t="n">
        <v>32</v>
      </c>
      <c r="GA107" s="13" t="n">
        <v>32</v>
      </c>
      <c r="GB107" s="13"/>
      <c r="GC107" s="24"/>
      <c r="GD107" s="13" t="n">
        <v>32</v>
      </c>
      <c r="GE107" s="13" t="n">
        <v>32</v>
      </c>
      <c r="GF107" s="13" t="n">
        <v>32</v>
      </c>
      <c r="GG107" s="13" t="n">
        <v>32</v>
      </c>
      <c r="GH107" s="13" t="n">
        <v>32</v>
      </c>
      <c r="GI107" s="13" t="n">
        <v>32</v>
      </c>
      <c r="GJ107" s="13" t="n">
        <v>32</v>
      </c>
      <c r="GK107" s="13" t="n">
        <v>32</v>
      </c>
      <c r="GL107" s="13" t="n">
        <v>32</v>
      </c>
      <c r="GM107" s="13" t="n">
        <v>32</v>
      </c>
      <c r="GN107" s="13"/>
      <c r="GO107" s="24"/>
      <c r="GP107" s="13" t="n">
        <v>32</v>
      </c>
      <c r="GQ107" s="13" t="n">
        <v>32</v>
      </c>
      <c r="GR107" s="13" t="n">
        <v>32</v>
      </c>
      <c r="GS107" s="13" t="n">
        <v>32</v>
      </c>
      <c r="GT107" s="13" t="n">
        <v>32</v>
      </c>
      <c r="GU107" s="13" t="n">
        <v>32</v>
      </c>
      <c r="GV107" s="13" t="n">
        <v>32</v>
      </c>
      <c r="GW107" s="13" t="n">
        <v>32</v>
      </c>
      <c r="GX107" s="13" t="n">
        <v>32</v>
      </c>
      <c r="GY107" s="13" t="n">
        <v>32</v>
      </c>
      <c r="GZ107" s="13"/>
      <c r="HA107" s="24"/>
      <c r="HB107" s="13" t="n">
        <v>32</v>
      </c>
      <c r="HC107" s="13" t="n">
        <v>32</v>
      </c>
      <c r="HD107" s="13" t="n">
        <v>32</v>
      </c>
      <c r="HE107" s="13" t="n">
        <v>32</v>
      </c>
      <c r="HF107" s="13" t="n">
        <v>32</v>
      </c>
      <c r="HG107" s="13" t="n">
        <v>32</v>
      </c>
      <c r="HH107" s="13" t="n">
        <v>32</v>
      </c>
      <c r="HI107" s="13" t="n">
        <v>32</v>
      </c>
      <c r="HJ107" s="13" t="n">
        <v>32</v>
      </c>
      <c r="HK107" s="13" t="n">
        <v>32</v>
      </c>
      <c r="HL107" s="14"/>
      <c r="HM107" s="14"/>
      <c r="HN107" s="14"/>
      <c r="HO107" s="14"/>
      <c r="HP107" s="13" t="n">
        <v>32</v>
      </c>
      <c r="HQ107" s="13" t="n">
        <v>32</v>
      </c>
      <c r="HR107" s="13" t="n">
        <v>32</v>
      </c>
      <c r="HS107" s="13" t="n">
        <v>32</v>
      </c>
      <c r="HT107" s="13" t="n">
        <v>32</v>
      </c>
      <c r="HU107" s="13" t="n">
        <v>32</v>
      </c>
      <c r="HV107" s="13" t="n">
        <v>32</v>
      </c>
      <c r="HW107" s="13" t="n">
        <v>32</v>
      </c>
      <c r="HX107" s="13" t="n">
        <v>32</v>
      </c>
    </row>
    <row r="108" s="16" customFormat="true" ht="12.75" hidden="true" customHeight="false" outlineLevel="0" collapsed="false">
      <c r="A108" s="13"/>
      <c r="B108" s="24"/>
      <c r="C108" s="13"/>
      <c r="D108" s="13" t="n">
        <v>33</v>
      </c>
      <c r="E108" s="13"/>
      <c r="F108" s="13" t="n">
        <v>33</v>
      </c>
      <c r="G108" s="13" t="n">
        <v>33</v>
      </c>
      <c r="H108" s="13" t="n">
        <v>33</v>
      </c>
      <c r="I108" s="13" t="n">
        <v>33</v>
      </c>
      <c r="J108" s="13" t="n">
        <v>33</v>
      </c>
      <c r="K108" s="13" t="n">
        <v>33</v>
      </c>
      <c r="L108" s="13" t="n">
        <v>33</v>
      </c>
      <c r="M108" s="13" t="n">
        <v>33</v>
      </c>
      <c r="N108" s="13" t="n">
        <v>33</v>
      </c>
      <c r="O108" s="13" t="n">
        <v>33</v>
      </c>
      <c r="P108" s="13"/>
      <c r="Q108" s="24"/>
      <c r="R108" s="13" t="n">
        <v>33</v>
      </c>
      <c r="S108" s="13" t="n">
        <v>33</v>
      </c>
      <c r="T108" s="13" t="n">
        <v>33</v>
      </c>
      <c r="U108" s="13" t="n">
        <v>33</v>
      </c>
      <c r="V108" s="13" t="n">
        <v>33</v>
      </c>
      <c r="W108" s="13" t="n">
        <v>33</v>
      </c>
      <c r="X108" s="13" t="n">
        <v>33</v>
      </c>
      <c r="Y108" s="13" t="n">
        <v>33</v>
      </c>
      <c r="Z108" s="13" t="n">
        <v>33</v>
      </c>
      <c r="AA108" s="13" t="n">
        <v>33</v>
      </c>
      <c r="AB108" s="13"/>
      <c r="AC108" s="24"/>
      <c r="AD108" s="13" t="n">
        <v>33</v>
      </c>
      <c r="AE108" s="13" t="n">
        <v>33</v>
      </c>
      <c r="AF108" s="13" t="n">
        <v>33</v>
      </c>
      <c r="AG108" s="13" t="n">
        <v>33</v>
      </c>
      <c r="AH108" s="13" t="n">
        <v>33</v>
      </c>
      <c r="AI108" s="13" t="n">
        <v>33</v>
      </c>
      <c r="AJ108" s="13" t="n">
        <v>33</v>
      </c>
      <c r="AK108" s="13" t="n">
        <v>33</v>
      </c>
      <c r="AL108" s="13" t="n">
        <v>33</v>
      </c>
      <c r="AM108" s="13" t="n">
        <v>33</v>
      </c>
      <c r="AN108" s="13"/>
      <c r="AO108" s="24"/>
      <c r="AP108" s="13" t="n">
        <v>33</v>
      </c>
      <c r="AQ108" s="13" t="n">
        <v>33</v>
      </c>
      <c r="AR108" s="13" t="n">
        <v>33</v>
      </c>
      <c r="AS108" s="13" t="n">
        <v>33</v>
      </c>
      <c r="AT108" s="13" t="n">
        <v>33</v>
      </c>
      <c r="AU108" s="13" t="n">
        <v>33</v>
      </c>
      <c r="AV108" s="13" t="n">
        <v>33</v>
      </c>
      <c r="AW108" s="13" t="n">
        <v>33</v>
      </c>
      <c r="AX108" s="13" t="n">
        <v>33</v>
      </c>
      <c r="AY108" s="13" t="n">
        <v>33</v>
      </c>
      <c r="AZ108" s="13"/>
      <c r="BA108" s="24"/>
      <c r="BB108" s="13" t="n">
        <v>33</v>
      </c>
      <c r="BC108" s="13" t="n">
        <v>33</v>
      </c>
      <c r="BD108" s="13" t="n">
        <v>33</v>
      </c>
      <c r="BE108" s="13" t="n">
        <v>33</v>
      </c>
      <c r="BF108" s="13" t="n">
        <v>33</v>
      </c>
      <c r="BG108" s="13" t="n">
        <v>33</v>
      </c>
      <c r="BH108" s="13" t="n">
        <v>33</v>
      </c>
      <c r="BI108" s="13" t="n">
        <v>33</v>
      </c>
      <c r="BJ108" s="13" t="n">
        <v>33</v>
      </c>
      <c r="BK108" s="13" t="n">
        <v>33</v>
      </c>
      <c r="BL108" s="13"/>
      <c r="BM108" s="24"/>
      <c r="BN108" s="13" t="n">
        <v>33</v>
      </c>
      <c r="BO108" s="13" t="n">
        <v>33</v>
      </c>
      <c r="BP108" s="13" t="n">
        <v>33</v>
      </c>
      <c r="BQ108" s="13" t="n">
        <v>33</v>
      </c>
      <c r="BR108" s="13" t="n">
        <v>33</v>
      </c>
      <c r="BS108" s="13" t="n">
        <v>33</v>
      </c>
      <c r="BT108" s="13" t="n">
        <v>33</v>
      </c>
      <c r="BU108" s="13" t="n">
        <v>33</v>
      </c>
      <c r="BV108" s="13" t="n">
        <v>33</v>
      </c>
      <c r="BW108" s="13" t="n">
        <v>33</v>
      </c>
      <c r="BX108" s="13"/>
      <c r="BY108" s="24"/>
      <c r="BZ108" s="13" t="n">
        <v>33</v>
      </c>
      <c r="CA108" s="13" t="n">
        <v>33</v>
      </c>
      <c r="CB108" s="13" t="n">
        <v>33</v>
      </c>
      <c r="CC108" s="13" t="n">
        <v>33</v>
      </c>
      <c r="CD108" s="13" t="n">
        <v>33</v>
      </c>
      <c r="CE108" s="13" t="n">
        <v>33</v>
      </c>
      <c r="CF108" s="13" t="n">
        <v>33</v>
      </c>
      <c r="CG108" s="13" t="n">
        <v>33</v>
      </c>
      <c r="CH108" s="13" t="n">
        <v>33</v>
      </c>
      <c r="CI108" s="13" t="n">
        <v>33</v>
      </c>
      <c r="CJ108" s="13"/>
      <c r="CK108" s="24"/>
      <c r="CL108" s="13" t="n">
        <v>33</v>
      </c>
      <c r="CM108" s="13" t="n">
        <v>33</v>
      </c>
      <c r="CN108" s="13" t="n">
        <v>33</v>
      </c>
      <c r="CO108" s="13" t="n">
        <v>33</v>
      </c>
      <c r="CP108" s="13" t="n">
        <v>33</v>
      </c>
      <c r="CQ108" s="13" t="n">
        <v>33</v>
      </c>
      <c r="CR108" s="13" t="n">
        <v>33</v>
      </c>
      <c r="CS108" s="13" t="n">
        <v>33</v>
      </c>
      <c r="CT108" s="13" t="n">
        <v>33</v>
      </c>
      <c r="CU108" s="13" t="n">
        <v>33</v>
      </c>
      <c r="CV108" s="13"/>
      <c r="CW108" s="24"/>
      <c r="CX108" s="13" t="n">
        <v>33</v>
      </c>
      <c r="CY108" s="13" t="n">
        <v>33</v>
      </c>
      <c r="CZ108" s="13" t="n">
        <v>33</v>
      </c>
      <c r="DA108" s="13" t="n">
        <v>33</v>
      </c>
      <c r="DB108" s="13" t="n">
        <v>33</v>
      </c>
      <c r="DC108" s="13" t="n">
        <v>33</v>
      </c>
      <c r="DD108" s="13" t="n">
        <v>33</v>
      </c>
      <c r="DE108" s="13" t="n">
        <v>33</v>
      </c>
      <c r="DF108" s="13" t="n">
        <v>33</v>
      </c>
      <c r="DG108" s="13" t="n">
        <v>33</v>
      </c>
      <c r="DH108" s="13"/>
      <c r="DI108" s="24"/>
      <c r="DJ108" s="13" t="n">
        <v>33</v>
      </c>
      <c r="DK108" s="13" t="n">
        <v>33</v>
      </c>
      <c r="DL108" s="13" t="n">
        <v>33</v>
      </c>
      <c r="DM108" s="13" t="n">
        <v>33</v>
      </c>
      <c r="DN108" s="13" t="n">
        <v>33</v>
      </c>
      <c r="DO108" s="13" t="n">
        <v>33</v>
      </c>
      <c r="DP108" s="13" t="n">
        <v>33</v>
      </c>
      <c r="DQ108" s="13" t="n">
        <v>33</v>
      </c>
      <c r="DR108" s="13" t="n">
        <v>33</v>
      </c>
      <c r="DS108" s="13" t="n">
        <v>33</v>
      </c>
      <c r="DT108" s="13"/>
      <c r="DU108" s="24"/>
      <c r="DV108" s="13" t="n">
        <v>33</v>
      </c>
      <c r="DW108" s="13" t="n">
        <v>33</v>
      </c>
      <c r="DX108" s="13" t="n">
        <v>33</v>
      </c>
      <c r="DY108" s="13" t="n">
        <v>33</v>
      </c>
      <c r="DZ108" s="13" t="n">
        <v>33</v>
      </c>
      <c r="EA108" s="13" t="n">
        <v>33</v>
      </c>
      <c r="EB108" s="13" t="n">
        <v>33</v>
      </c>
      <c r="EC108" s="13" t="n">
        <v>33</v>
      </c>
      <c r="ED108" s="13" t="n">
        <v>33</v>
      </c>
      <c r="EE108" s="13" t="n">
        <v>33</v>
      </c>
      <c r="EF108" s="13"/>
      <c r="EG108" s="24"/>
      <c r="EH108" s="13" t="n">
        <v>33</v>
      </c>
      <c r="EI108" s="13" t="n">
        <v>33</v>
      </c>
      <c r="EJ108" s="13" t="n">
        <v>33</v>
      </c>
      <c r="EK108" s="13" t="n">
        <v>33</v>
      </c>
      <c r="EL108" s="13" t="n">
        <v>33</v>
      </c>
      <c r="EM108" s="13" t="n">
        <v>33</v>
      </c>
      <c r="EN108" s="13" t="n">
        <v>33</v>
      </c>
      <c r="EO108" s="13" t="n">
        <v>33</v>
      </c>
      <c r="EP108" s="13" t="n">
        <v>33</v>
      </c>
      <c r="EQ108" s="13" t="n">
        <v>33</v>
      </c>
      <c r="ER108" s="13"/>
      <c r="ES108" s="24"/>
      <c r="ET108" s="13" t="n">
        <v>33</v>
      </c>
      <c r="EU108" s="13" t="n">
        <v>33</v>
      </c>
      <c r="EV108" s="13" t="n">
        <v>33</v>
      </c>
      <c r="EW108" s="13" t="n">
        <v>33</v>
      </c>
      <c r="EX108" s="13" t="n">
        <v>33</v>
      </c>
      <c r="EY108" s="13" t="n">
        <v>33</v>
      </c>
      <c r="EZ108" s="13" t="n">
        <v>33</v>
      </c>
      <c r="FA108" s="13" t="n">
        <v>33</v>
      </c>
      <c r="FB108" s="13" t="n">
        <v>33</v>
      </c>
      <c r="FC108" s="13" t="n">
        <v>33</v>
      </c>
      <c r="FD108" s="13"/>
      <c r="FE108" s="24"/>
      <c r="FF108" s="13" t="n">
        <v>33</v>
      </c>
      <c r="FG108" s="13" t="n">
        <v>33</v>
      </c>
      <c r="FH108" s="13" t="n">
        <v>33</v>
      </c>
      <c r="FI108" s="13" t="n">
        <v>33</v>
      </c>
      <c r="FJ108" s="13" t="n">
        <v>33</v>
      </c>
      <c r="FK108" s="13" t="n">
        <v>33</v>
      </c>
      <c r="FL108" s="13" t="n">
        <v>33</v>
      </c>
      <c r="FM108" s="13" t="n">
        <v>33</v>
      </c>
      <c r="FN108" s="13" t="n">
        <v>33</v>
      </c>
      <c r="FO108" s="13" t="n">
        <v>33</v>
      </c>
      <c r="FP108" s="13"/>
      <c r="FQ108" s="24"/>
      <c r="FR108" s="13" t="n">
        <v>33</v>
      </c>
      <c r="FS108" s="13" t="n">
        <v>33</v>
      </c>
      <c r="FT108" s="13" t="n">
        <v>33</v>
      </c>
      <c r="FU108" s="13" t="n">
        <v>33</v>
      </c>
      <c r="FV108" s="13" t="n">
        <v>33</v>
      </c>
      <c r="FW108" s="13" t="n">
        <v>33</v>
      </c>
      <c r="FX108" s="13" t="n">
        <v>33</v>
      </c>
      <c r="FY108" s="13" t="n">
        <v>33</v>
      </c>
      <c r="FZ108" s="13" t="n">
        <v>33</v>
      </c>
      <c r="GA108" s="13" t="n">
        <v>33</v>
      </c>
      <c r="GB108" s="13"/>
      <c r="GC108" s="24"/>
      <c r="GD108" s="13" t="n">
        <v>33</v>
      </c>
      <c r="GE108" s="13" t="n">
        <v>33</v>
      </c>
      <c r="GF108" s="13" t="n">
        <v>33</v>
      </c>
      <c r="GG108" s="13" t="n">
        <v>33</v>
      </c>
      <c r="GH108" s="13" t="n">
        <v>33</v>
      </c>
      <c r="GI108" s="13" t="n">
        <v>33</v>
      </c>
      <c r="GJ108" s="13" t="n">
        <v>33</v>
      </c>
      <c r="GK108" s="13" t="n">
        <v>33</v>
      </c>
      <c r="GL108" s="13" t="n">
        <v>33</v>
      </c>
      <c r="GM108" s="13" t="n">
        <v>33</v>
      </c>
      <c r="GN108" s="13"/>
      <c r="GO108" s="24"/>
      <c r="GP108" s="13" t="n">
        <v>33</v>
      </c>
      <c r="GQ108" s="13" t="n">
        <v>33</v>
      </c>
      <c r="GR108" s="13" t="n">
        <v>33</v>
      </c>
      <c r="GS108" s="13" t="n">
        <v>33</v>
      </c>
      <c r="GT108" s="13" t="n">
        <v>33</v>
      </c>
      <c r="GU108" s="13" t="n">
        <v>33</v>
      </c>
      <c r="GV108" s="13" t="n">
        <v>33</v>
      </c>
      <c r="GW108" s="13" t="n">
        <v>33</v>
      </c>
      <c r="GX108" s="13" t="n">
        <v>33</v>
      </c>
      <c r="GY108" s="13" t="n">
        <v>33</v>
      </c>
      <c r="GZ108" s="13"/>
      <c r="HA108" s="24"/>
      <c r="HB108" s="13" t="n">
        <v>33</v>
      </c>
      <c r="HC108" s="13" t="n">
        <v>33</v>
      </c>
      <c r="HD108" s="13" t="n">
        <v>33</v>
      </c>
      <c r="HE108" s="13" t="n">
        <v>33</v>
      </c>
      <c r="HF108" s="13" t="n">
        <v>33</v>
      </c>
      <c r="HG108" s="13" t="n">
        <v>33</v>
      </c>
      <c r="HH108" s="13" t="n">
        <v>33</v>
      </c>
      <c r="HI108" s="13" t="n">
        <v>33</v>
      </c>
      <c r="HJ108" s="13" t="n">
        <v>33</v>
      </c>
      <c r="HK108" s="13" t="n">
        <v>33</v>
      </c>
      <c r="HL108" s="14"/>
      <c r="HM108" s="14"/>
      <c r="HN108" s="14"/>
      <c r="HO108" s="14"/>
      <c r="HP108" s="13" t="n">
        <v>33</v>
      </c>
      <c r="HQ108" s="13" t="n">
        <v>33</v>
      </c>
      <c r="HR108" s="13" t="n">
        <v>33</v>
      </c>
      <c r="HS108" s="13" t="n">
        <v>33</v>
      </c>
      <c r="HT108" s="13" t="n">
        <v>33</v>
      </c>
      <c r="HU108" s="13" t="n">
        <v>33</v>
      </c>
      <c r="HV108" s="13" t="n">
        <v>33</v>
      </c>
      <c r="HW108" s="13" t="n">
        <v>33</v>
      </c>
      <c r="HX108" s="13" t="n">
        <v>33</v>
      </c>
    </row>
    <row r="109" s="16" customFormat="true" ht="12.75" hidden="true" customHeight="false" outlineLevel="0" collapsed="false">
      <c r="A109" s="13"/>
      <c r="B109" s="24"/>
      <c r="C109" s="13"/>
      <c r="D109" s="13" t="n">
        <v>34</v>
      </c>
      <c r="E109" s="13"/>
      <c r="F109" s="13" t="n">
        <v>34</v>
      </c>
      <c r="G109" s="13" t="n">
        <v>34</v>
      </c>
      <c r="H109" s="13" t="n">
        <v>34</v>
      </c>
      <c r="I109" s="13" t="n">
        <v>34</v>
      </c>
      <c r="J109" s="13" t="n">
        <v>34</v>
      </c>
      <c r="K109" s="13" t="n">
        <v>34</v>
      </c>
      <c r="L109" s="13" t="n">
        <v>34</v>
      </c>
      <c r="M109" s="13" t="n">
        <v>34</v>
      </c>
      <c r="N109" s="13" t="n">
        <v>34</v>
      </c>
      <c r="O109" s="13" t="n">
        <v>34</v>
      </c>
      <c r="P109" s="13"/>
      <c r="Q109" s="24"/>
      <c r="R109" s="13" t="n">
        <v>34</v>
      </c>
      <c r="S109" s="13" t="n">
        <v>34</v>
      </c>
      <c r="T109" s="13" t="n">
        <v>34</v>
      </c>
      <c r="U109" s="13" t="n">
        <v>34</v>
      </c>
      <c r="V109" s="13" t="n">
        <v>34</v>
      </c>
      <c r="W109" s="13" t="n">
        <v>34</v>
      </c>
      <c r="X109" s="13" t="n">
        <v>34</v>
      </c>
      <c r="Y109" s="13" t="n">
        <v>34</v>
      </c>
      <c r="Z109" s="13" t="n">
        <v>34</v>
      </c>
      <c r="AA109" s="13" t="n">
        <v>34</v>
      </c>
      <c r="AB109" s="13"/>
      <c r="AC109" s="24"/>
      <c r="AD109" s="13" t="n">
        <v>34</v>
      </c>
      <c r="AE109" s="13" t="n">
        <v>34</v>
      </c>
      <c r="AF109" s="13" t="n">
        <v>34</v>
      </c>
      <c r="AG109" s="13" t="n">
        <v>34</v>
      </c>
      <c r="AH109" s="13" t="n">
        <v>34</v>
      </c>
      <c r="AI109" s="13" t="n">
        <v>34</v>
      </c>
      <c r="AJ109" s="13" t="n">
        <v>34</v>
      </c>
      <c r="AK109" s="13" t="n">
        <v>34</v>
      </c>
      <c r="AL109" s="13" t="n">
        <v>34</v>
      </c>
      <c r="AM109" s="13" t="n">
        <v>34</v>
      </c>
      <c r="AN109" s="13"/>
      <c r="AO109" s="24"/>
      <c r="AP109" s="13" t="n">
        <v>34</v>
      </c>
      <c r="AQ109" s="13" t="n">
        <v>34</v>
      </c>
      <c r="AR109" s="13" t="n">
        <v>34</v>
      </c>
      <c r="AS109" s="13" t="n">
        <v>34</v>
      </c>
      <c r="AT109" s="13" t="n">
        <v>34</v>
      </c>
      <c r="AU109" s="13" t="n">
        <v>34</v>
      </c>
      <c r="AV109" s="13" t="n">
        <v>34</v>
      </c>
      <c r="AW109" s="13" t="n">
        <v>34</v>
      </c>
      <c r="AX109" s="13" t="n">
        <v>34</v>
      </c>
      <c r="AY109" s="13" t="n">
        <v>34</v>
      </c>
      <c r="AZ109" s="13"/>
      <c r="BA109" s="24"/>
      <c r="BB109" s="13" t="n">
        <v>34</v>
      </c>
      <c r="BC109" s="13" t="n">
        <v>34</v>
      </c>
      <c r="BD109" s="13" t="n">
        <v>34</v>
      </c>
      <c r="BE109" s="13" t="n">
        <v>34</v>
      </c>
      <c r="BF109" s="13" t="n">
        <v>34</v>
      </c>
      <c r="BG109" s="13" t="n">
        <v>34</v>
      </c>
      <c r="BH109" s="13" t="n">
        <v>34</v>
      </c>
      <c r="BI109" s="13" t="n">
        <v>34</v>
      </c>
      <c r="BJ109" s="13" t="n">
        <v>34</v>
      </c>
      <c r="BK109" s="13" t="n">
        <v>34</v>
      </c>
      <c r="BL109" s="13"/>
      <c r="BM109" s="24"/>
      <c r="BN109" s="13" t="n">
        <v>34</v>
      </c>
      <c r="BO109" s="13" t="n">
        <v>34</v>
      </c>
      <c r="BP109" s="13" t="n">
        <v>34</v>
      </c>
      <c r="BQ109" s="13" t="n">
        <v>34</v>
      </c>
      <c r="BR109" s="13" t="n">
        <v>34</v>
      </c>
      <c r="BS109" s="13" t="n">
        <v>34</v>
      </c>
      <c r="BT109" s="13" t="n">
        <v>34</v>
      </c>
      <c r="BU109" s="13" t="n">
        <v>34</v>
      </c>
      <c r="BV109" s="13" t="n">
        <v>34</v>
      </c>
      <c r="BW109" s="13" t="n">
        <v>34</v>
      </c>
      <c r="BX109" s="13"/>
      <c r="BY109" s="24"/>
      <c r="BZ109" s="13" t="n">
        <v>34</v>
      </c>
      <c r="CA109" s="13" t="n">
        <v>34</v>
      </c>
      <c r="CB109" s="13" t="n">
        <v>34</v>
      </c>
      <c r="CC109" s="13" t="n">
        <v>34</v>
      </c>
      <c r="CD109" s="13" t="n">
        <v>34</v>
      </c>
      <c r="CE109" s="13" t="n">
        <v>34</v>
      </c>
      <c r="CF109" s="13" t="n">
        <v>34</v>
      </c>
      <c r="CG109" s="13" t="n">
        <v>34</v>
      </c>
      <c r="CH109" s="13" t="n">
        <v>34</v>
      </c>
      <c r="CI109" s="13" t="n">
        <v>34</v>
      </c>
      <c r="CJ109" s="13"/>
      <c r="CK109" s="24"/>
      <c r="CL109" s="13" t="n">
        <v>34</v>
      </c>
      <c r="CM109" s="13" t="n">
        <v>34</v>
      </c>
      <c r="CN109" s="13" t="n">
        <v>34</v>
      </c>
      <c r="CO109" s="13" t="n">
        <v>34</v>
      </c>
      <c r="CP109" s="13" t="n">
        <v>34</v>
      </c>
      <c r="CQ109" s="13" t="n">
        <v>34</v>
      </c>
      <c r="CR109" s="13" t="n">
        <v>34</v>
      </c>
      <c r="CS109" s="13" t="n">
        <v>34</v>
      </c>
      <c r="CT109" s="13" t="n">
        <v>34</v>
      </c>
      <c r="CU109" s="13" t="n">
        <v>34</v>
      </c>
      <c r="CV109" s="13"/>
      <c r="CW109" s="24"/>
      <c r="CX109" s="13" t="n">
        <v>34</v>
      </c>
      <c r="CY109" s="13" t="n">
        <v>34</v>
      </c>
      <c r="CZ109" s="13" t="n">
        <v>34</v>
      </c>
      <c r="DA109" s="13" t="n">
        <v>34</v>
      </c>
      <c r="DB109" s="13" t="n">
        <v>34</v>
      </c>
      <c r="DC109" s="13" t="n">
        <v>34</v>
      </c>
      <c r="DD109" s="13" t="n">
        <v>34</v>
      </c>
      <c r="DE109" s="13" t="n">
        <v>34</v>
      </c>
      <c r="DF109" s="13" t="n">
        <v>34</v>
      </c>
      <c r="DG109" s="13" t="n">
        <v>34</v>
      </c>
      <c r="DH109" s="13"/>
      <c r="DI109" s="24"/>
      <c r="DJ109" s="13" t="n">
        <v>34</v>
      </c>
      <c r="DK109" s="13" t="n">
        <v>34</v>
      </c>
      <c r="DL109" s="13" t="n">
        <v>34</v>
      </c>
      <c r="DM109" s="13" t="n">
        <v>34</v>
      </c>
      <c r="DN109" s="13" t="n">
        <v>34</v>
      </c>
      <c r="DO109" s="13" t="n">
        <v>34</v>
      </c>
      <c r="DP109" s="13" t="n">
        <v>34</v>
      </c>
      <c r="DQ109" s="13" t="n">
        <v>34</v>
      </c>
      <c r="DR109" s="13" t="n">
        <v>34</v>
      </c>
      <c r="DS109" s="13" t="n">
        <v>34</v>
      </c>
      <c r="DT109" s="13"/>
      <c r="DU109" s="24"/>
      <c r="DV109" s="13" t="n">
        <v>34</v>
      </c>
      <c r="DW109" s="13" t="n">
        <v>34</v>
      </c>
      <c r="DX109" s="13" t="n">
        <v>34</v>
      </c>
      <c r="DY109" s="13" t="n">
        <v>34</v>
      </c>
      <c r="DZ109" s="13" t="n">
        <v>34</v>
      </c>
      <c r="EA109" s="13" t="n">
        <v>34</v>
      </c>
      <c r="EB109" s="13" t="n">
        <v>34</v>
      </c>
      <c r="EC109" s="13" t="n">
        <v>34</v>
      </c>
      <c r="ED109" s="13" t="n">
        <v>34</v>
      </c>
      <c r="EE109" s="13" t="n">
        <v>34</v>
      </c>
      <c r="EF109" s="13"/>
      <c r="EG109" s="24"/>
      <c r="EH109" s="13" t="n">
        <v>34</v>
      </c>
      <c r="EI109" s="13" t="n">
        <v>34</v>
      </c>
      <c r="EJ109" s="13" t="n">
        <v>34</v>
      </c>
      <c r="EK109" s="13" t="n">
        <v>34</v>
      </c>
      <c r="EL109" s="13" t="n">
        <v>34</v>
      </c>
      <c r="EM109" s="13" t="n">
        <v>34</v>
      </c>
      <c r="EN109" s="13" t="n">
        <v>34</v>
      </c>
      <c r="EO109" s="13" t="n">
        <v>34</v>
      </c>
      <c r="EP109" s="13" t="n">
        <v>34</v>
      </c>
      <c r="EQ109" s="13" t="n">
        <v>34</v>
      </c>
      <c r="ER109" s="13"/>
      <c r="ES109" s="24"/>
      <c r="ET109" s="13" t="n">
        <v>34</v>
      </c>
      <c r="EU109" s="13" t="n">
        <v>34</v>
      </c>
      <c r="EV109" s="13" t="n">
        <v>34</v>
      </c>
      <c r="EW109" s="13" t="n">
        <v>34</v>
      </c>
      <c r="EX109" s="13" t="n">
        <v>34</v>
      </c>
      <c r="EY109" s="13" t="n">
        <v>34</v>
      </c>
      <c r="EZ109" s="13" t="n">
        <v>34</v>
      </c>
      <c r="FA109" s="13" t="n">
        <v>34</v>
      </c>
      <c r="FB109" s="13" t="n">
        <v>34</v>
      </c>
      <c r="FC109" s="13" t="n">
        <v>34</v>
      </c>
      <c r="FD109" s="13"/>
      <c r="FE109" s="24"/>
      <c r="FF109" s="13" t="n">
        <v>34</v>
      </c>
      <c r="FG109" s="13" t="n">
        <v>34</v>
      </c>
      <c r="FH109" s="13" t="n">
        <v>34</v>
      </c>
      <c r="FI109" s="13" t="n">
        <v>34</v>
      </c>
      <c r="FJ109" s="13" t="n">
        <v>34</v>
      </c>
      <c r="FK109" s="13" t="n">
        <v>34</v>
      </c>
      <c r="FL109" s="13" t="n">
        <v>34</v>
      </c>
      <c r="FM109" s="13" t="n">
        <v>34</v>
      </c>
      <c r="FN109" s="13" t="n">
        <v>34</v>
      </c>
      <c r="FO109" s="13" t="n">
        <v>34</v>
      </c>
      <c r="FP109" s="13"/>
      <c r="FQ109" s="24"/>
      <c r="FR109" s="13" t="n">
        <v>34</v>
      </c>
      <c r="FS109" s="13" t="n">
        <v>34</v>
      </c>
      <c r="FT109" s="13" t="n">
        <v>34</v>
      </c>
      <c r="FU109" s="13" t="n">
        <v>34</v>
      </c>
      <c r="FV109" s="13" t="n">
        <v>34</v>
      </c>
      <c r="FW109" s="13" t="n">
        <v>34</v>
      </c>
      <c r="FX109" s="13" t="n">
        <v>34</v>
      </c>
      <c r="FY109" s="13" t="n">
        <v>34</v>
      </c>
      <c r="FZ109" s="13" t="n">
        <v>34</v>
      </c>
      <c r="GA109" s="13" t="n">
        <v>34</v>
      </c>
      <c r="GB109" s="13"/>
      <c r="GC109" s="24"/>
      <c r="GD109" s="13" t="n">
        <v>34</v>
      </c>
      <c r="GE109" s="13" t="n">
        <v>34</v>
      </c>
      <c r="GF109" s="13" t="n">
        <v>34</v>
      </c>
      <c r="GG109" s="13" t="n">
        <v>34</v>
      </c>
      <c r="GH109" s="13" t="n">
        <v>34</v>
      </c>
      <c r="GI109" s="13" t="n">
        <v>34</v>
      </c>
      <c r="GJ109" s="13" t="n">
        <v>34</v>
      </c>
      <c r="GK109" s="13" t="n">
        <v>34</v>
      </c>
      <c r="GL109" s="13" t="n">
        <v>34</v>
      </c>
      <c r="GM109" s="13" t="n">
        <v>34</v>
      </c>
      <c r="GN109" s="13"/>
      <c r="GO109" s="24"/>
      <c r="GP109" s="13" t="n">
        <v>34</v>
      </c>
      <c r="GQ109" s="13" t="n">
        <v>34</v>
      </c>
      <c r="GR109" s="13" t="n">
        <v>34</v>
      </c>
      <c r="GS109" s="13" t="n">
        <v>34</v>
      </c>
      <c r="GT109" s="13" t="n">
        <v>34</v>
      </c>
      <c r="GU109" s="13" t="n">
        <v>34</v>
      </c>
      <c r="GV109" s="13" t="n">
        <v>34</v>
      </c>
      <c r="GW109" s="13" t="n">
        <v>34</v>
      </c>
      <c r="GX109" s="13" t="n">
        <v>34</v>
      </c>
      <c r="GY109" s="13" t="n">
        <v>34</v>
      </c>
      <c r="GZ109" s="13"/>
      <c r="HA109" s="24"/>
      <c r="HB109" s="13" t="n">
        <v>34</v>
      </c>
      <c r="HC109" s="13" t="n">
        <v>34</v>
      </c>
      <c r="HD109" s="13" t="n">
        <v>34</v>
      </c>
      <c r="HE109" s="13" t="n">
        <v>34</v>
      </c>
      <c r="HF109" s="13" t="n">
        <v>34</v>
      </c>
      <c r="HG109" s="13" t="n">
        <v>34</v>
      </c>
      <c r="HH109" s="13" t="n">
        <v>34</v>
      </c>
      <c r="HI109" s="13" t="n">
        <v>34</v>
      </c>
      <c r="HJ109" s="13" t="n">
        <v>34</v>
      </c>
      <c r="HK109" s="13" t="n">
        <v>34</v>
      </c>
      <c r="HL109" s="14"/>
      <c r="HM109" s="14"/>
      <c r="HN109" s="14"/>
      <c r="HO109" s="14"/>
      <c r="HP109" s="13" t="n">
        <v>34</v>
      </c>
      <c r="HQ109" s="13" t="n">
        <v>34</v>
      </c>
      <c r="HR109" s="13" t="n">
        <v>34</v>
      </c>
      <c r="HS109" s="13" t="n">
        <v>34</v>
      </c>
      <c r="HT109" s="13" t="n">
        <v>34</v>
      </c>
      <c r="HU109" s="13" t="n">
        <v>34</v>
      </c>
      <c r="HV109" s="13" t="n">
        <v>34</v>
      </c>
      <c r="HW109" s="13" t="n">
        <v>34</v>
      </c>
      <c r="HX109" s="13" t="n">
        <v>34</v>
      </c>
    </row>
    <row r="110" s="16" customFormat="true" ht="12.75" hidden="true" customHeight="false" outlineLevel="0" collapsed="false">
      <c r="A110" s="13"/>
      <c r="B110" s="24"/>
      <c r="C110" s="13"/>
      <c r="D110" s="13" t="n">
        <v>35</v>
      </c>
      <c r="E110" s="13"/>
      <c r="F110" s="13" t="n">
        <v>35</v>
      </c>
      <c r="G110" s="13" t="n">
        <v>35</v>
      </c>
      <c r="H110" s="13" t="n">
        <v>35</v>
      </c>
      <c r="I110" s="13" t="n">
        <v>35</v>
      </c>
      <c r="J110" s="13" t="n">
        <v>35</v>
      </c>
      <c r="K110" s="13" t="n">
        <v>35</v>
      </c>
      <c r="L110" s="13" t="n">
        <v>35</v>
      </c>
      <c r="M110" s="13" t="n">
        <v>35</v>
      </c>
      <c r="N110" s="13" t="n">
        <v>35</v>
      </c>
      <c r="O110" s="13" t="n">
        <v>35</v>
      </c>
      <c r="P110" s="13"/>
      <c r="Q110" s="24"/>
      <c r="R110" s="13" t="n">
        <v>35</v>
      </c>
      <c r="S110" s="13" t="n">
        <v>35</v>
      </c>
      <c r="T110" s="13" t="n">
        <v>35</v>
      </c>
      <c r="U110" s="13" t="n">
        <v>35</v>
      </c>
      <c r="V110" s="13" t="n">
        <v>35</v>
      </c>
      <c r="W110" s="13" t="n">
        <v>35</v>
      </c>
      <c r="X110" s="13" t="n">
        <v>35</v>
      </c>
      <c r="Y110" s="13" t="n">
        <v>35</v>
      </c>
      <c r="Z110" s="13" t="n">
        <v>35</v>
      </c>
      <c r="AA110" s="13" t="n">
        <v>35</v>
      </c>
      <c r="AB110" s="13"/>
      <c r="AC110" s="24"/>
      <c r="AD110" s="13" t="n">
        <v>35</v>
      </c>
      <c r="AE110" s="13" t="n">
        <v>35</v>
      </c>
      <c r="AF110" s="13" t="n">
        <v>35</v>
      </c>
      <c r="AG110" s="13" t="n">
        <v>35</v>
      </c>
      <c r="AH110" s="13" t="n">
        <v>35</v>
      </c>
      <c r="AI110" s="13" t="n">
        <v>35</v>
      </c>
      <c r="AJ110" s="13" t="n">
        <v>35</v>
      </c>
      <c r="AK110" s="13" t="n">
        <v>35</v>
      </c>
      <c r="AL110" s="13" t="n">
        <v>35</v>
      </c>
      <c r="AM110" s="13" t="n">
        <v>35</v>
      </c>
      <c r="AN110" s="13"/>
      <c r="AO110" s="24"/>
      <c r="AP110" s="13" t="n">
        <v>35</v>
      </c>
      <c r="AQ110" s="13" t="n">
        <v>35</v>
      </c>
      <c r="AR110" s="13" t="n">
        <v>35</v>
      </c>
      <c r="AS110" s="13" t="n">
        <v>35</v>
      </c>
      <c r="AT110" s="13" t="n">
        <v>35</v>
      </c>
      <c r="AU110" s="13" t="n">
        <v>35</v>
      </c>
      <c r="AV110" s="13" t="n">
        <v>35</v>
      </c>
      <c r="AW110" s="13" t="n">
        <v>35</v>
      </c>
      <c r="AX110" s="13" t="n">
        <v>35</v>
      </c>
      <c r="AY110" s="13" t="n">
        <v>35</v>
      </c>
      <c r="AZ110" s="13"/>
      <c r="BA110" s="24"/>
      <c r="BB110" s="13" t="n">
        <v>35</v>
      </c>
      <c r="BC110" s="13" t="n">
        <v>35</v>
      </c>
      <c r="BD110" s="13" t="n">
        <v>35</v>
      </c>
      <c r="BE110" s="13" t="n">
        <v>35</v>
      </c>
      <c r="BF110" s="13" t="n">
        <v>35</v>
      </c>
      <c r="BG110" s="13" t="n">
        <v>35</v>
      </c>
      <c r="BH110" s="13" t="n">
        <v>35</v>
      </c>
      <c r="BI110" s="13" t="n">
        <v>35</v>
      </c>
      <c r="BJ110" s="13" t="n">
        <v>35</v>
      </c>
      <c r="BK110" s="13" t="n">
        <v>35</v>
      </c>
      <c r="BL110" s="13"/>
      <c r="BM110" s="24"/>
      <c r="BN110" s="13" t="n">
        <v>35</v>
      </c>
      <c r="BO110" s="13" t="n">
        <v>35</v>
      </c>
      <c r="BP110" s="13" t="n">
        <v>35</v>
      </c>
      <c r="BQ110" s="13" t="n">
        <v>35</v>
      </c>
      <c r="BR110" s="13" t="n">
        <v>35</v>
      </c>
      <c r="BS110" s="13" t="n">
        <v>35</v>
      </c>
      <c r="BT110" s="13" t="n">
        <v>35</v>
      </c>
      <c r="BU110" s="13" t="n">
        <v>35</v>
      </c>
      <c r="BV110" s="13" t="n">
        <v>35</v>
      </c>
      <c r="BW110" s="13" t="n">
        <v>35</v>
      </c>
      <c r="BX110" s="13"/>
      <c r="BY110" s="24"/>
      <c r="BZ110" s="13" t="n">
        <v>35</v>
      </c>
      <c r="CA110" s="13" t="n">
        <v>35</v>
      </c>
      <c r="CB110" s="13" t="n">
        <v>35</v>
      </c>
      <c r="CC110" s="13" t="n">
        <v>35</v>
      </c>
      <c r="CD110" s="13" t="n">
        <v>35</v>
      </c>
      <c r="CE110" s="13" t="n">
        <v>35</v>
      </c>
      <c r="CF110" s="13" t="n">
        <v>35</v>
      </c>
      <c r="CG110" s="13" t="n">
        <v>35</v>
      </c>
      <c r="CH110" s="13" t="n">
        <v>35</v>
      </c>
      <c r="CI110" s="13" t="n">
        <v>35</v>
      </c>
      <c r="CJ110" s="13"/>
      <c r="CK110" s="24"/>
      <c r="CL110" s="13" t="n">
        <v>35</v>
      </c>
      <c r="CM110" s="13" t="n">
        <v>35</v>
      </c>
      <c r="CN110" s="13" t="n">
        <v>35</v>
      </c>
      <c r="CO110" s="13" t="n">
        <v>35</v>
      </c>
      <c r="CP110" s="13" t="n">
        <v>35</v>
      </c>
      <c r="CQ110" s="13" t="n">
        <v>35</v>
      </c>
      <c r="CR110" s="13" t="n">
        <v>35</v>
      </c>
      <c r="CS110" s="13" t="n">
        <v>35</v>
      </c>
      <c r="CT110" s="13" t="n">
        <v>35</v>
      </c>
      <c r="CU110" s="13" t="n">
        <v>35</v>
      </c>
      <c r="CV110" s="13"/>
      <c r="CW110" s="24"/>
      <c r="CX110" s="13" t="n">
        <v>35</v>
      </c>
      <c r="CY110" s="13" t="n">
        <v>35</v>
      </c>
      <c r="CZ110" s="13" t="n">
        <v>35</v>
      </c>
      <c r="DA110" s="13" t="n">
        <v>35</v>
      </c>
      <c r="DB110" s="13" t="n">
        <v>35</v>
      </c>
      <c r="DC110" s="13" t="n">
        <v>35</v>
      </c>
      <c r="DD110" s="13" t="n">
        <v>35</v>
      </c>
      <c r="DE110" s="13" t="n">
        <v>35</v>
      </c>
      <c r="DF110" s="13" t="n">
        <v>35</v>
      </c>
      <c r="DG110" s="13" t="n">
        <v>35</v>
      </c>
      <c r="DH110" s="13"/>
      <c r="DI110" s="24"/>
      <c r="DJ110" s="13" t="n">
        <v>35</v>
      </c>
      <c r="DK110" s="13" t="n">
        <v>35</v>
      </c>
      <c r="DL110" s="13" t="n">
        <v>35</v>
      </c>
      <c r="DM110" s="13" t="n">
        <v>35</v>
      </c>
      <c r="DN110" s="13" t="n">
        <v>35</v>
      </c>
      <c r="DO110" s="13" t="n">
        <v>35</v>
      </c>
      <c r="DP110" s="13" t="n">
        <v>35</v>
      </c>
      <c r="DQ110" s="13" t="n">
        <v>35</v>
      </c>
      <c r="DR110" s="13" t="n">
        <v>35</v>
      </c>
      <c r="DS110" s="13" t="n">
        <v>35</v>
      </c>
      <c r="DT110" s="13"/>
      <c r="DU110" s="24"/>
      <c r="DV110" s="13" t="n">
        <v>35</v>
      </c>
      <c r="DW110" s="13" t="n">
        <v>35</v>
      </c>
      <c r="DX110" s="13" t="n">
        <v>35</v>
      </c>
      <c r="DY110" s="13" t="n">
        <v>35</v>
      </c>
      <c r="DZ110" s="13" t="n">
        <v>35</v>
      </c>
      <c r="EA110" s="13" t="n">
        <v>35</v>
      </c>
      <c r="EB110" s="13" t="n">
        <v>35</v>
      </c>
      <c r="EC110" s="13" t="n">
        <v>35</v>
      </c>
      <c r="ED110" s="13" t="n">
        <v>35</v>
      </c>
      <c r="EE110" s="13" t="n">
        <v>35</v>
      </c>
      <c r="EF110" s="13"/>
      <c r="EG110" s="24"/>
      <c r="EH110" s="13" t="n">
        <v>35</v>
      </c>
      <c r="EI110" s="13" t="n">
        <v>35</v>
      </c>
      <c r="EJ110" s="13" t="n">
        <v>35</v>
      </c>
      <c r="EK110" s="13" t="n">
        <v>35</v>
      </c>
      <c r="EL110" s="13" t="n">
        <v>35</v>
      </c>
      <c r="EM110" s="13" t="n">
        <v>35</v>
      </c>
      <c r="EN110" s="13" t="n">
        <v>35</v>
      </c>
      <c r="EO110" s="13" t="n">
        <v>35</v>
      </c>
      <c r="EP110" s="13" t="n">
        <v>35</v>
      </c>
      <c r="EQ110" s="13" t="n">
        <v>35</v>
      </c>
      <c r="ER110" s="13"/>
      <c r="ES110" s="24"/>
      <c r="ET110" s="13" t="n">
        <v>35</v>
      </c>
      <c r="EU110" s="13" t="n">
        <v>35</v>
      </c>
      <c r="EV110" s="13" t="n">
        <v>35</v>
      </c>
      <c r="EW110" s="13" t="n">
        <v>35</v>
      </c>
      <c r="EX110" s="13" t="n">
        <v>35</v>
      </c>
      <c r="EY110" s="13" t="n">
        <v>35</v>
      </c>
      <c r="EZ110" s="13" t="n">
        <v>35</v>
      </c>
      <c r="FA110" s="13" t="n">
        <v>35</v>
      </c>
      <c r="FB110" s="13" t="n">
        <v>35</v>
      </c>
      <c r="FC110" s="13" t="n">
        <v>35</v>
      </c>
      <c r="FD110" s="13"/>
      <c r="FE110" s="24"/>
      <c r="FF110" s="13" t="n">
        <v>35</v>
      </c>
      <c r="FG110" s="13" t="n">
        <v>35</v>
      </c>
      <c r="FH110" s="13" t="n">
        <v>35</v>
      </c>
      <c r="FI110" s="13" t="n">
        <v>35</v>
      </c>
      <c r="FJ110" s="13" t="n">
        <v>35</v>
      </c>
      <c r="FK110" s="13" t="n">
        <v>35</v>
      </c>
      <c r="FL110" s="13" t="n">
        <v>35</v>
      </c>
      <c r="FM110" s="13" t="n">
        <v>35</v>
      </c>
      <c r="FN110" s="13" t="n">
        <v>35</v>
      </c>
      <c r="FO110" s="13" t="n">
        <v>35</v>
      </c>
      <c r="FP110" s="13"/>
      <c r="FQ110" s="24"/>
      <c r="FR110" s="13" t="n">
        <v>35</v>
      </c>
      <c r="FS110" s="13" t="n">
        <v>35</v>
      </c>
      <c r="FT110" s="13" t="n">
        <v>35</v>
      </c>
      <c r="FU110" s="13" t="n">
        <v>35</v>
      </c>
      <c r="FV110" s="13" t="n">
        <v>35</v>
      </c>
      <c r="FW110" s="13" t="n">
        <v>35</v>
      </c>
      <c r="FX110" s="13" t="n">
        <v>35</v>
      </c>
      <c r="FY110" s="13" t="n">
        <v>35</v>
      </c>
      <c r="FZ110" s="13" t="n">
        <v>35</v>
      </c>
      <c r="GA110" s="13" t="n">
        <v>35</v>
      </c>
      <c r="GB110" s="13"/>
      <c r="GC110" s="24"/>
      <c r="GD110" s="13" t="n">
        <v>35</v>
      </c>
      <c r="GE110" s="13" t="n">
        <v>35</v>
      </c>
      <c r="GF110" s="13" t="n">
        <v>35</v>
      </c>
      <c r="GG110" s="13" t="n">
        <v>35</v>
      </c>
      <c r="GH110" s="13" t="n">
        <v>35</v>
      </c>
      <c r="GI110" s="13" t="n">
        <v>35</v>
      </c>
      <c r="GJ110" s="13" t="n">
        <v>35</v>
      </c>
      <c r="GK110" s="13" t="n">
        <v>35</v>
      </c>
      <c r="GL110" s="13" t="n">
        <v>35</v>
      </c>
      <c r="GM110" s="13" t="n">
        <v>35</v>
      </c>
      <c r="GN110" s="13"/>
      <c r="GO110" s="24"/>
      <c r="GP110" s="13" t="n">
        <v>35</v>
      </c>
      <c r="GQ110" s="13" t="n">
        <v>35</v>
      </c>
      <c r="GR110" s="13" t="n">
        <v>35</v>
      </c>
      <c r="GS110" s="13" t="n">
        <v>35</v>
      </c>
      <c r="GT110" s="13" t="n">
        <v>35</v>
      </c>
      <c r="GU110" s="13" t="n">
        <v>35</v>
      </c>
      <c r="GV110" s="13" t="n">
        <v>35</v>
      </c>
      <c r="GW110" s="13" t="n">
        <v>35</v>
      </c>
      <c r="GX110" s="13" t="n">
        <v>35</v>
      </c>
      <c r="GY110" s="13" t="n">
        <v>35</v>
      </c>
      <c r="GZ110" s="13"/>
      <c r="HA110" s="24"/>
      <c r="HB110" s="13" t="n">
        <v>35</v>
      </c>
      <c r="HC110" s="13" t="n">
        <v>35</v>
      </c>
      <c r="HD110" s="13" t="n">
        <v>35</v>
      </c>
      <c r="HE110" s="13" t="n">
        <v>35</v>
      </c>
      <c r="HF110" s="13" t="n">
        <v>35</v>
      </c>
      <c r="HG110" s="13" t="n">
        <v>35</v>
      </c>
      <c r="HH110" s="13" t="n">
        <v>35</v>
      </c>
      <c r="HI110" s="13" t="n">
        <v>35</v>
      </c>
      <c r="HJ110" s="13" t="n">
        <v>35</v>
      </c>
      <c r="HK110" s="13" t="n">
        <v>35</v>
      </c>
      <c r="HL110" s="14"/>
      <c r="HM110" s="14"/>
      <c r="HN110" s="14"/>
      <c r="HO110" s="14"/>
      <c r="HP110" s="13" t="n">
        <v>35</v>
      </c>
      <c r="HQ110" s="13" t="n">
        <v>35</v>
      </c>
      <c r="HR110" s="13" t="n">
        <v>35</v>
      </c>
      <c r="HS110" s="13" t="n">
        <v>35</v>
      </c>
      <c r="HT110" s="13" t="n">
        <v>35</v>
      </c>
      <c r="HU110" s="13" t="n">
        <v>35</v>
      </c>
      <c r="HV110" s="13" t="n">
        <v>35</v>
      </c>
      <c r="HW110" s="13" t="n">
        <v>35</v>
      </c>
      <c r="HX110" s="13" t="n">
        <v>35</v>
      </c>
    </row>
    <row r="111" s="16" customFormat="true" ht="12.75" hidden="true" customHeight="false" outlineLevel="0" collapsed="false">
      <c r="A111" s="13"/>
      <c r="B111" s="24"/>
      <c r="C111" s="13"/>
      <c r="D111" s="13" t="n">
        <v>36</v>
      </c>
      <c r="E111" s="13"/>
      <c r="F111" s="13" t="n">
        <v>36</v>
      </c>
      <c r="G111" s="13" t="n">
        <v>36</v>
      </c>
      <c r="H111" s="13" t="n">
        <v>36</v>
      </c>
      <c r="I111" s="13" t="n">
        <v>36</v>
      </c>
      <c r="J111" s="13" t="n">
        <v>36</v>
      </c>
      <c r="K111" s="13" t="n">
        <v>36</v>
      </c>
      <c r="L111" s="13" t="n">
        <v>36</v>
      </c>
      <c r="M111" s="13" t="n">
        <v>36</v>
      </c>
      <c r="N111" s="13" t="n">
        <v>36</v>
      </c>
      <c r="O111" s="13" t="n">
        <v>36</v>
      </c>
      <c r="P111" s="13"/>
      <c r="Q111" s="24"/>
      <c r="R111" s="13" t="n">
        <v>36</v>
      </c>
      <c r="S111" s="13" t="n">
        <v>36</v>
      </c>
      <c r="T111" s="13" t="n">
        <v>36</v>
      </c>
      <c r="U111" s="13" t="n">
        <v>36</v>
      </c>
      <c r="V111" s="13" t="n">
        <v>36</v>
      </c>
      <c r="W111" s="13" t="n">
        <v>36</v>
      </c>
      <c r="X111" s="13" t="n">
        <v>36</v>
      </c>
      <c r="Y111" s="13" t="n">
        <v>36</v>
      </c>
      <c r="Z111" s="13" t="n">
        <v>36</v>
      </c>
      <c r="AA111" s="13" t="n">
        <v>36</v>
      </c>
      <c r="AB111" s="13"/>
      <c r="AC111" s="24"/>
      <c r="AD111" s="13" t="n">
        <v>36</v>
      </c>
      <c r="AE111" s="13" t="n">
        <v>36</v>
      </c>
      <c r="AF111" s="13" t="n">
        <v>36</v>
      </c>
      <c r="AG111" s="13" t="n">
        <v>36</v>
      </c>
      <c r="AH111" s="13" t="n">
        <v>36</v>
      </c>
      <c r="AI111" s="13" t="n">
        <v>36</v>
      </c>
      <c r="AJ111" s="13" t="n">
        <v>36</v>
      </c>
      <c r="AK111" s="13" t="n">
        <v>36</v>
      </c>
      <c r="AL111" s="13" t="n">
        <v>36</v>
      </c>
      <c r="AM111" s="13" t="n">
        <v>36</v>
      </c>
      <c r="AN111" s="13"/>
      <c r="AO111" s="24"/>
      <c r="AP111" s="13" t="n">
        <v>36</v>
      </c>
      <c r="AQ111" s="13" t="n">
        <v>36</v>
      </c>
      <c r="AR111" s="13" t="n">
        <v>36</v>
      </c>
      <c r="AS111" s="13" t="n">
        <v>36</v>
      </c>
      <c r="AT111" s="13" t="n">
        <v>36</v>
      </c>
      <c r="AU111" s="13" t="n">
        <v>36</v>
      </c>
      <c r="AV111" s="13" t="n">
        <v>36</v>
      </c>
      <c r="AW111" s="13" t="n">
        <v>36</v>
      </c>
      <c r="AX111" s="13" t="n">
        <v>36</v>
      </c>
      <c r="AY111" s="13" t="n">
        <v>36</v>
      </c>
      <c r="AZ111" s="13"/>
      <c r="BA111" s="24"/>
      <c r="BB111" s="13" t="n">
        <v>36</v>
      </c>
      <c r="BC111" s="13" t="n">
        <v>36</v>
      </c>
      <c r="BD111" s="13" t="n">
        <v>36</v>
      </c>
      <c r="BE111" s="13" t="n">
        <v>36</v>
      </c>
      <c r="BF111" s="13" t="n">
        <v>36</v>
      </c>
      <c r="BG111" s="13" t="n">
        <v>36</v>
      </c>
      <c r="BH111" s="13" t="n">
        <v>36</v>
      </c>
      <c r="BI111" s="13" t="n">
        <v>36</v>
      </c>
      <c r="BJ111" s="13" t="n">
        <v>36</v>
      </c>
      <c r="BK111" s="13" t="n">
        <v>36</v>
      </c>
      <c r="BL111" s="13"/>
      <c r="BM111" s="24"/>
      <c r="BN111" s="13" t="n">
        <v>36</v>
      </c>
      <c r="BO111" s="13" t="n">
        <v>36</v>
      </c>
      <c r="BP111" s="13" t="n">
        <v>36</v>
      </c>
      <c r="BQ111" s="13" t="n">
        <v>36</v>
      </c>
      <c r="BR111" s="13" t="n">
        <v>36</v>
      </c>
      <c r="BS111" s="13" t="n">
        <v>36</v>
      </c>
      <c r="BT111" s="13" t="n">
        <v>36</v>
      </c>
      <c r="BU111" s="13" t="n">
        <v>36</v>
      </c>
      <c r="BV111" s="13" t="n">
        <v>36</v>
      </c>
      <c r="BW111" s="13" t="n">
        <v>36</v>
      </c>
      <c r="BX111" s="13"/>
      <c r="BY111" s="24"/>
      <c r="BZ111" s="13" t="n">
        <v>36</v>
      </c>
      <c r="CA111" s="13" t="n">
        <v>36</v>
      </c>
      <c r="CB111" s="13" t="n">
        <v>36</v>
      </c>
      <c r="CC111" s="13" t="n">
        <v>36</v>
      </c>
      <c r="CD111" s="13" t="n">
        <v>36</v>
      </c>
      <c r="CE111" s="13" t="n">
        <v>36</v>
      </c>
      <c r="CF111" s="13" t="n">
        <v>36</v>
      </c>
      <c r="CG111" s="13" t="n">
        <v>36</v>
      </c>
      <c r="CH111" s="13" t="n">
        <v>36</v>
      </c>
      <c r="CI111" s="13" t="n">
        <v>36</v>
      </c>
      <c r="CJ111" s="13"/>
      <c r="CK111" s="24"/>
      <c r="CL111" s="13" t="n">
        <v>36</v>
      </c>
      <c r="CM111" s="13" t="n">
        <v>36</v>
      </c>
      <c r="CN111" s="13" t="n">
        <v>36</v>
      </c>
      <c r="CO111" s="13" t="n">
        <v>36</v>
      </c>
      <c r="CP111" s="13" t="n">
        <v>36</v>
      </c>
      <c r="CQ111" s="13" t="n">
        <v>36</v>
      </c>
      <c r="CR111" s="13" t="n">
        <v>36</v>
      </c>
      <c r="CS111" s="13" t="n">
        <v>36</v>
      </c>
      <c r="CT111" s="13" t="n">
        <v>36</v>
      </c>
      <c r="CU111" s="13" t="n">
        <v>36</v>
      </c>
      <c r="CV111" s="13"/>
      <c r="CW111" s="24"/>
      <c r="CX111" s="13" t="n">
        <v>36</v>
      </c>
      <c r="CY111" s="13" t="n">
        <v>36</v>
      </c>
      <c r="CZ111" s="13" t="n">
        <v>36</v>
      </c>
      <c r="DA111" s="13" t="n">
        <v>36</v>
      </c>
      <c r="DB111" s="13" t="n">
        <v>36</v>
      </c>
      <c r="DC111" s="13" t="n">
        <v>36</v>
      </c>
      <c r="DD111" s="13" t="n">
        <v>36</v>
      </c>
      <c r="DE111" s="13" t="n">
        <v>36</v>
      </c>
      <c r="DF111" s="13" t="n">
        <v>36</v>
      </c>
      <c r="DG111" s="13" t="n">
        <v>36</v>
      </c>
      <c r="DH111" s="13"/>
      <c r="DI111" s="24"/>
      <c r="DJ111" s="13" t="n">
        <v>36</v>
      </c>
      <c r="DK111" s="13" t="n">
        <v>36</v>
      </c>
      <c r="DL111" s="13" t="n">
        <v>36</v>
      </c>
      <c r="DM111" s="13" t="n">
        <v>36</v>
      </c>
      <c r="DN111" s="13" t="n">
        <v>36</v>
      </c>
      <c r="DO111" s="13" t="n">
        <v>36</v>
      </c>
      <c r="DP111" s="13" t="n">
        <v>36</v>
      </c>
      <c r="DQ111" s="13" t="n">
        <v>36</v>
      </c>
      <c r="DR111" s="13" t="n">
        <v>36</v>
      </c>
      <c r="DS111" s="13" t="n">
        <v>36</v>
      </c>
      <c r="DT111" s="13"/>
      <c r="DU111" s="24"/>
      <c r="DV111" s="13" t="n">
        <v>36</v>
      </c>
      <c r="DW111" s="13" t="n">
        <v>36</v>
      </c>
      <c r="DX111" s="13" t="n">
        <v>36</v>
      </c>
      <c r="DY111" s="13" t="n">
        <v>36</v>
      </c>
      <c r="DZ111" s="13" t="n">
        <v>36</v>
      </c>
      <c r="EA111" s="13" t="n">
        <v>36</v>
      </c>
      <c r="EB111" s="13" t="n">
        <v>36</v>
      </c>
      <c r="EC111" s="13" t="n">
        <v>36</v>
      </c>
      <c r="ED111" s="13" t="n">
        <v>36</v>
      </c>
      <c r="EE111" s="13" t="n">
        <v>36</v>
      </c>
      <c r="EF111" s="13"/>
      <c r="EG111" s="24"/>
      <c r="EH111" s="13" t="n">
        <v>36</v>
      </c>
      <c r="EI111" s="13" t="n">
        <v>36</v>
      </c>
      <c r="EJ111" s="13" t="n">
        <v>36</v>
      </c>
      <c r="EK111" s="13" t="n">
        <v>36</v>
      </c>
      <c r="EL111" s="13" t="n">
        <v>36</v>
      </c>
      <c r="EM111" s="13" t="n">
        <v>36</v>
      </c>
      <c r="EN111" s="13" t="n">
        <v>36</v>
      </c>
      <c r="EO111" s="13" t="n">
        <v>36</v>
      </c>
      <c r="EP111" s="13" t="n">
        <v>36</v>
      </c>
      <c r="EQ111" s="13" t="n">
        <v>36</v>
      </c>
      <c r="ER111" s="13"/>
      <c r="ES111" s="24"/>
      <c r="ET111" s="13" t="n">
        <v>36</v>
      </c>
      <c r="EU111" s="13" t="n">
        <v>36</v>
      </c>
      <c r="EV111" s="13" t="n">
        <v>36</v>
      </c>
      <c r="EW111" s="13" t="n">
        <v>36</v>
      </c>
      <c r="EX111" s="13" t="n">
        <v>36</v>
      </c>
      <c r="EY111" s="13" t="n">
        <v>36</v>
      </c>
      <c r="EZ111" s="13" t="n">
        <v>36</v>
      </c>
      <c r="FA111" s="13" t="n">
        <v>36</v>
      </c>
      <c r="FB111" s="13" t="n">
        <v>36</v>
      </c>
      <c r="FC111" s="13" t="n">
        <v>36</v>
      </c>
      <c r="FD111" s="13"/>
      <c r="FE111" s="24"/>
      <c r="FF111" s="13" t="n">
        <v>36</v>
      </c>
      <c r="FG111" s="13" t="n">
        <v>36</v>
      </c>
      <c r="FH111" s="13" t="n">
        <v>36</v>
      </c>
      <c r="FI111" s="13" t="n">
        <v>36</v>
      </c>
      <c r="FJ111" s="13" t="n">
        <v>36</v>
      </c>
      <c r="FK111" s="13" t="n">
        <v>36</v>
      </c>
      <c r="FL111" s="13" t="n">
        <v>36</v>
      </c>
      <c r="FM111" s="13" t="n">
        <v>36</v>
      </c>
      <c r="FN111" s="13" t="n">
        <v>36</v>
      </c>
      <c r="FO111" s="13" t="n">
        <v>36</v>
      </c>
      <c r="FP111" s="13"/>
      <c r="FQ111" s="24"/>
      <c r="FR111" s="13" t="n">
        <v>36</v>
      </c>
      <c r="FS111" s="13" t="n">
        <v>36</v>
      </c>
      <c r="FT111" s="13" t="n">
        <v>36</v>
      </c>
      <c r="FU111" s="13" t="n">
        <v>36</v>
      </c>
      <c r="FV111" s="13" t="n">
        <v>36</v>
      </c>
      <c r="FW111" s="13" t="n">
        <v>36</v>
      </c>
      <c r="FX111" s="13" t="n">
        <v>36</v>
      </c>
      <c r="FY111" s="13" t="n">
        <v>36</v>
      </c>
      <c r="FZ111" s="13" t="n">
        <v>36</v>
      </c>
      <c r="GA111" s="13" t="n">
        <v>36</v>
      </c>
      <c r="GB111" s="13"/>
      <c r="GC111" s="24"/>
      <c r="GD111" s="13" t="n">
        <v>36</v>
      </c>
      <c r="GE111" s="13" t="n">
        <v>36</v>
      </c>
      <c r="GF111" s="13" t="n">
        <v>36</v>
      </c>
      <c r="GG111" s="13" t="n">
        <v>36</v>
      </c>
      <c r="GH111" s="13" t="n">
        <v>36</v>
      </c>
      <c r="GI111" s="13" t="n">
        <v>36</v>
      </c>
      <c r="GJ111" s="13" t="n">
        <v>36</v>
      </c>
      <c r="GK111" s="13" t="n">
        <v>36</v>
      </c>
      <c r="GL111" s="13" t="n">
        <v>36</v>
      </c>
      <c r="GM111" s="13" t="n">
        <v>36</v>
      </c>
      <c r="GN111" s="13"/>
      <c r="GO111" s="24"/>
      <c r="GP111" s="13" t="n">
        <v>36</v>
      </c>
      <c r="GQ111" s="13" t="n">
        <v>36</v>
      </c>
      <c r="GR111" s="13" t="n">
        <v>36</v>
      </c>
      <c r="GS111" s="13" t="n">
        <v>36</v>
      </c>
      <c r="GT111" s="13" t="n">
        <v>36</v>
      </c>
      <c r="GU111" s="13" t="n">
        <v>36</v>
      </c>
      <c r="GV111" s="13" t="n">
        <v>36</v>
      </c>
      <c r="GW111" s="13" t="n">
        <v>36</v>
      </c>
      <c r="GX111" s="13" t="n">
        <v>36</v>
      </c>
      <c r="GY111" s="13" t="n">
        <v>36</v>
      </c>
      <c r="GZ111" s="13"/>
      <c r="HA111" s="24"/>
      <c r="HB111" s="13" t="n">
        <v>36</v>
      </c>
      <c r="HC111" s="13" t="n">
        <v>36</v>
      </c>
      <c r="HD111" s="13" t="n">
        <v>36</v>
      </c>
      <c r="HE111" s="13" t="n">
        <v>36</v>
      </c>
      <c r="HF111" s="13" t="n">
        <v>36</v>
      </c>
      <c r="HG111" s="13" t="n">
        <v>36</v>
      </c>
      <c r="HH111" s="13" t="n">
        <v>36</v>
      </c>
      <c r="HI111" s="13" t="n">
        <v>36</v>
      </c>
      <c r="HJ111" s="13" t="n">
        <v>36</v>
      </c>
      <c r="HK111" s="13" t="n">
        <v>36</v>
      </c>
      <c r="HL111" s="14"/>
      <c r="HM111" s="14"/>
      <c r="HN111" s="14"/>
      <c r="HO111" s="14"/>
      <c r="HP111" s="13" t="n">
        <v>36</v>
      </c>
      <c r="HQ111" s="13" t="n">
        <v>36</v>
      </c>
      <c r="HR111" s="13" t="n">
        <v>36</v>
      </c>
      <c r="HS111" s="13" t="n">
        <v>36</v>
      </c>
      <c r="HT111" s="13" t="n">
        <v>36</v>
      </c>
      <c r="HU111" s="13" t="n">
        <v>36</v>
      </c>
      <c r="HV111" s="13" t="n">
        <v>36</v>
      </c>
      <c r="HW111" s="13" t="n">
        <v>36</v>
      </c>
      <c r="HX111" s="13" t="n">
        <v>36</v>
      </c>
    </row>
    <row r="112" s="16" customFormat="true" ht="12.75" hidden="true" customHeight="false" outlineLevel="0" collapsed="false">
      <c r="A112" s="13"/>
      <c r="B112" s="24"/>
      <c r="C112" s="13"/>
      <c r="D112" s="13" t="n">
        <v>37</v>
      </c>
      <c r="E112" s="13"/>
      <c r="F112" s="13" t="n">
        <v>37</v>
      </c>
      <c r="G112" s="13" t="n">
        <v>37</v>
      </c>
      <c r="H112" s="13" t="n">
        <v>37</v>
      </c>
      <c r="I112" s="13" t="n">
        <v>37</v>
      </c>
      <c r="J112" s="13" t="n">
        <v>37</v>
      </c>
      <c r="K112" s="13" t="n">
        <v>37</v>
      </c>
      <c r="L112" s="13" t="n">
        <v>37</v>
      </c>
      <c r="M112" s="13" t="n">
        <v>37</v>
      </c>
      <c r="N112" s="13" t="n">
        <v>37</v>
      </c>
      <c r="O112" s="13" t="n">
        <v>37</v>
      </c>
      <c r="P112" s="13"/>
      <c r="Q112" s="24"/>
      <c r="R112" s="13" t="n">
        <v>37</v>
      </c>
      <c r="S112" s="13" t="n">
        <v>37</v>
      </c>
      <c r="T112" s="13" t="n">
        <v>37</v>
      </c>
      <c r="U112" s="13" t="n">
        <v>37</v>
      </c>
      <c r="V112" s="13" t="n">
        <v>37</v>
      </c>
      <c r="W112" s="13" t="n">
        <v>37</v>
      </c>
      <c r="X112" s="13" t="n">
        <v>37</v>
      </c>
      <c r="Y112" s="13" t="n">
        <v>37</v>
      </c>
      <c r="Z112" s="13" t="n">
        <v>37</v>
      </c>
      <c r="AA112" s="13" t="n">
        <v>37</v>
      </c>
      <c r="AB112" s="13"/>
      <c r="AC112" s="24"/>
      <c r="AD112" s="13" t="n">
        <v>37</v>
      </c>
      <c r="AE112" s="13" t="n">
        <v>37</v>
      </c>
      <c r="AF112" s="13" t="n">
        <v>37</v>
      </c>
      <c r="AG112" s="13" t="n">
        <v>37</v>
      </c>
      <c r="AH112" s="13" t="n">
        <v>37</v>
      </c>
      <c r="AI112" s="13" t="n">
        <v>37</v>
      </c>
      <c r="AJ112" s="13" t="n">
        <v>37</v>
      </c>
      <c r="AK112" s="13" t="n">
        <v>37</v>
      </c>
      <c r="AL112" s="13" t="n">
        <v>37</v>
      </c>
      <c r="AM112" s="13" t="n">
        <v>37</v>
      </c>
      <c r="AN112" s="13"/>
      <c r="AO112" s="24"/>
      <c r="AP112" s="13" t="n">
        <v>37</v>
      </c>
      <c r="AQ112" s="13" t="n">
        <v>37</v>
      </c>
      <c r="AR112" s="13" t="n">
        <v>37</v>
      </c>
      <c r="AS112" s="13" t="n">
        <v>37</v>
      </c>
      <c r="AT112" s="13" t="n">
        <v>37</v>
      </c>
      <c r="AU112" s="13" t="n">
        <v>37</v>
      </c>
      <c r="AV112" s="13" t="n">
        <v>37</v>
      </c>
      <c r="AW112" s="13" t="n">
        <v>37</v>
      </c>
      <c r="AX112" s="13" t="n">
        <v>37</v>
      </c>
      <c r="AY112" s="13" t="n">
        <v>37</v>
      </c>
      <c r="AZ112" s="13"/>
      <c r="BA112" s="24"/>
      <c r="BB112" s="13" t="n">
        <v>37</v>
      </c>
      <c r="BC112" s="13" t="n">
        <v>37</v>
      </c>
      <c r="BD112" s="13" t="n">
        <v>37</v>
      </c>
      <c r="BE112" s="13" t="n">
        <v>37</v>
      </c>
      <c r="BF112" s="13" t="n">
        <v>37</v>
      </c>
      <c r="BG112" s="13" t="n">
        <v>37</v>
      </c>
      <c r="BH112" s="13" t="n">
        <v>37</v>
      </c>
      <c r="BI112" s="13" t="n">
        <v>37</v>
      </c>
      <c r="BJ112" s="13" t="n">
        <v>37</v>
      </c>
      <c r="BK112" s="13" t="n">
        <v>37</v>
      </c>
      <c r="BL112" s="13"/>
      <c r="BM112" s="24"/>
      <c r="BN112" s="13" t="n">
        <v>37</v>
      </c>
      <c r="BO112" s="13" t="n">
        <v>37</v>
      </c>
      <c r="BP112" s="13" t="n">
        <v>37</v>
      </c>
      <c r="BQ112" s="13" t="n">
        <v>37</v>
      </c>
      <c r="BR112" s="13" t="n">
        <v>37</v>
      </c>
      <c r="BS112" s="13" t="n">
        <v>37</v>
      </c>
      <c r="BT112" s="13" t="n">
        <v>37</v>
      </c>
      <c r="BU112" s="13" t="n">
        <v>37</v>
      </c>
      <c r="BV112" s="13" t="n">
        <v>37</v>
      </c>
      <c r="BW112" s="13" t="n">
        <v>37</v>
      </c>
      <c r="BX112" s="13"/>
      <c r="BY112" s="24"/>
      <c r="BZ112" s="13" t="n">
        <v>37</v>
      </c>
      <c r="CA112" s="13" t="n">
        <v>37</v>
      </c>
      <c r="CB112" s="13" t="n">
        <v>37</v>
      </c>
      <c r="CC112" s="13" t="n">
        <v>37</v>
      </c>
      <c r="CD112" s="13" t="n">
        <v>37</v>
      </c>
      <c r="CE112" s="13" t="n">
        <v>37</v>
      </c>
      <c r="CF112" s="13" t="n">
        <v>37</v>
      </c>
      <c r="CG112" s="13" t="n">
        <v>37</v>
      </c>
      <c r="CH112" s="13" t="n">
        <v>37</v>
      </c>
      <c r="CI112" s="13" t="n">
        <v>37</v>
      </c>
      <c r="CJ112" s="13"/>
      <c r="CK112" s="24"/>
      <c r="CL112" s="13" t="n">
        <v>37</v>
      </c>
      <c r="CM112" s="13" t="n">
        <v>37</v>
      </c>
      <c r="CN112" s="13" t="n">
        <v>37</v>
      </c>
      <c r="CO112" s="13" t="n">
        <v>37</v>
      </c>
      <c r="CP112" s="13" t="n">
        <v>37</v>
      </c>
      <c r="CQ112" s="13" t="n">
        <v>37</v>
      </c>
      <c r="CR112" s="13" t="n">
        <v>37</v>
      </c>
      <c r="CS112" s="13" t="n">
        <v>37</v>
      </c>
      <c r="CT112" s="13" t="n">
        <v>37</v>
      </c>
      <c r="CU112" s="13" t="n">
        <v>37</v>
      </c>
      <c r="CV112" s="13"/>
      <c r="CW112" s="24"/>
      <c r="CX112" s="13" t="n">
        <v>37</v>
      </c>
      <c r="CY112" s="13" t="n">
        <v>37</v>
      </c>
      <c r="CZ112" s="13" t="n">
        <v>37</v>
      </c>
      <c r="DA112" s="13" t="n">
        <v>37</v>
      </c>
      <c r="DB112" s="13" t="n">
        <v>37</v>
      </c>
      <c r="DC112" s="13" t="n">
        <v>37</v>
      </c>
      <c r="DD112" s="13" t="n">
        <v>37</v>
      </c>
      <c r="DE112" s="13" t="n">
        <v>37</v>
      </c>
      <c r="DF112" s="13" t="n">
        <v>37</v>
      </c>
      <c r="DG112" s="13" t="n">
        <v>37</v>
      </c>
      <c r="DH112" s="13"/>
      <c r="DI112" s="24"/>
      <c r="DJ112" s="13" t="n">
        <v>37</v>
      </c>
      <c r="DK112" s="13" t="n">
        <v>37</v>
      </c>
      <c r="DL112" s="13" t="n">
        <v>37</v>
      </c>
      <c r="DM112" s="13" t="n">
        <v>37</v>
      </c>
      <c r="DN112" s="13" t="n">
        <v>37</v>
      </c>
      <c r="DO112" s="13" t="n">
        <v>37</v>
      </c>
      <c r="DP112" s="13" t="n">
        <v>37</v>
      </c>
      <c r="DQ112" s="13" t="n">
        <v>37</v>
      </c>
      <c r="DR112" s="13" t="n">
        <v>37</v>
      </c>
      <c r="DS112" s="13" t="n">
        <v>37</v>
      </c>
      <c r="DT112" s="13"/>
      <c r="DU112" s="24"/>
      <c r="DV112" s="13" t="n">
        <v>37</v>
      </c>
      <c r="DW112" s="13" t="n">
        <v>37</v>
      </c>
      <c r="DX112" s="13" t="n">
        <v>37</v>
      </c>
      <c r="DY112" s="13" t="n">
        <v>37</v>
      </c>
      <c r="DZ112" s="13" t="n">
        <v>37</v>
      </c>
      <c r="EA112" s="13" t="n">
        <v>37</v>
      </c>
      <c r="EB112" s="13" t="n">
        <v>37</v>
      </c>
      <c r="EC112" s="13" t="n">
        <v>37</v>
      </c>
      <c r="ED112" s="13" t="n">
        <v>37</v>
      </c>
      <c r="EE112" s="13" t="n">
        <v>37</v>
      </c>
      <c r="EF112" s="13"/>
      <c r="EG112" s="24"/>
      <c r="EH112" s="13" t="n">
        <v>37</v>
      </c>
      <c r="EI112" s="13" t="n">
        <v>37</v>
      </c>
      <c r="EJ112" s="13" t="n">
        <v>37</v>
      </c>
      <c r="EK112" s="13" t="n">
        <v>37</v>
      </c>
      <c r="EL112" s="13" t="n">
        <v>37</v>
      </c>
      <c r="EM112" s="13" t="n">
        <v>37</v>
      </c>
      <c r="EN112" s="13" t="n">
        <v>37</v>
      </c>
      <c r="EO112" s="13" t="n">
        <v>37</v>
      </c>
      <c r="EP112" s="13" t="n">
        <v>37</v>
      </c>
      <c r="EQ112" s="13" t="n">
        <v>37</v>
      </c>
      <c r="ER112" s="13"/>
      <c r="ES112" s="24"/>
      <c r="ET112" s="13" t="n">
        <v>37</v>
      </c>
      <c r="EU112" s="13" t="n">
        <v>37</v>
      </c>
      <c r="EV112" s="13" t="n">
        <v>37</v>
      </c>
      <c r="EW112" s="13" t="n">
        <v>37</v>
      </c>
      <c r="EX112" s="13" t="n">
        <v>37</v>
      </c>
      <c r="EY112" s="13" t="n">
        <v>37</v>
      </c>
      <c r="EZ112" s="13" t="n">
        <v>37</v>
      </c>
      <c r="FA112" s="13" t="n">
        <v>37</v>
      </c>
      <c r="FB112" s="13" t="n">
        <v>37</v>
      </c>
      <c r="FC112" s="13" t="n">
        <v>37</v>
      </c>
      <c r="FD112" s="13"/>
      <c r="FE112" s="24"/>
      <c r="FF112" s="13" t="n">
        <v>37</v>
      </c>
      <c r="FG112" s="13" t="n">
        <v>37</v>
      </c>
      <c r="FH112" s="13" t="n">
        <v>37</v>
      </c>
      <c r="FI112" s="13" t="n">
        <v>37</v>
      </c>
      <c r="FJ112" s="13" t="n">
        <v>37</v>
      </c>
      <c r="FK112" s="13" t="n">
        <v>37</v>
      </c>
      <c r="FL112" s="13" t="n">
        <v>37</v>
      </c>
      <c r="FM112" s="13" t="n">
        <v>37</v>
      </c>
      <c r="FN112" s="13" t="n">
        <v>37</v>
      </c>
      <c r="FO112" s="13" t="n">
        <v>37</v>
      </c>
      <c r="FP112" s="13"/>
      <c r="FQ112" s="24"/>
      <c r="FR112" s="13" t="n">
        <v>37</v>
      </c>
      <c r="FS112" s="13" t="n">
        <v>37</v>
      </c>
      <c r="FT112" s="13" t="n">
        <v>37</v>
      </c>
      <c r="FU112" s="13" t="n">
        <v>37</v>
      </c>
      <c r="FV112" s="13" t="n">
        <v>37</v>
      </c>
      <c r="FW112" s="13" t="n">
        <v>37</v>
      </c>
      <c r="FX112" s="13" t="n">
        <v>37</v>
      </c>
      <c r="FY112" s="13" t="n">
        <v>37</v>
      </c>
      <c r="FZ112" s="13" t="n">
        <v>37</v>
      </c>
      <c r="GA112" s="13" t="n">
        <v>37</v>
      </c>
      <c r="GB112" s="13"/>
      <c r="GC112" s="24"/>
      <c r="GD112" s="13" t="n">
        <v>37</v>
      </c>
      <c r="GE112" s="13" t="n">
        <v>37</v>
      </c>
      <c r="GF112" s="13" t="n">
        <v>37</v>
      </c>
      <c r="GG112" s="13" t="n">
        <v>37</v>
      </c>
      <c r="GH112" s="13" t="n">
        <v>37</v>
      </c>
      <c r="GI112" s="13" t="n">
        <v>37</v>
      </c>
      <c r="GJ112" s="13" t="n">
        <v>37</v>
      </c>
      <c r="GK112" s="13" t="n">
        <v>37</v>
      </c>
      <c r="GL112" s="13" t="n">
        <v>37</v>
      </c>
      <c r="GM112" s="13" t="n">
        <v>37</v>
      </c>
      <c r="GN112" s="13"/>
      <c r="GO112" s="24"/>
      <c r="GP112" s="13" t="n">
        <v>37</v>
      </c>
      <c r="GQ112" s="13" t="n">
        <v>37</v>
      </c>
      <c r="GR112" s="13" t="n">
        <v>37</v>
      </c>
      <c r="GS112" s="13" t="n">
        <v>37</v>
      </c>
      <c r="GT112" s="13" t="n">
        <v>37</v>
      </c>
      <c r="GU112" s="13" t="n">
        <v>37</v>
      </c>
      <c r="GV112" s="13" t="n">
        <v>37</v>
      </c>
      <c r="GW112" s="13" t="n">
        <v>37</v>
      </c>
      <c r="GX112" s="13" t="n">
        <v>37</v>
      </c>
      <c r="GY112" s="13" t="n">
        <v>37</v>
      </c>
      <c r="GZ112" s="13"/>
      <c r="HA112" s="24"/>
      <c r="HB112" s="13" t="n">
        <v>37</v>
      </c>
      <c r="HC112" s="13" t="n">
        <v>37</v>
      </c>
      <c r="HD112" s="13" t="n">
        <v>37</v>
      </c>
      <c r="HE112" s="13" t="n">
        <v>37</v>
      </c>
      <c r="HF112" s="13" t="n">
        <v>37</v>
      </c>
      <c r="HG112" s="13" t="n">
        <v>37</v>
      </c>
      <c r="HH112" s="13" t="n">
        <v>37</v>
      </c>
      <c r="HI112" s="13" t="n">
        <v>37</v>
      </c>
      <c r="HJ112" s="13" t="n">
        <v>37</v>
      </c>
      <c r="HK112" s="13" t="n">
        <v>37</v>
      </c>
      <c r="HL112" s="14"/>
      <c r="HM112" s="14"/>
      <c r="HN112" s="14"/>
      <c r="HO112" s="14"/>
      <c r="HP112" s="13" t="n">
        <v>37</v>
      </c>
      <c r="HQ112" s="13" t="n">
        <v>37</v>
      </c>
      <c r="HR112" s="13" t="n">
        <v>37</v>
      </c>
      <c r="HS112" s="13" t="n">
        <v>37</v>
      </c>
      <c r="HT112" s="13" t="n">
        <v>37</v>
      </c>
      <c r="HU112" s="13" t="n">
        <v>37</v>
      </c>
      <c r="HV112" s="13" t="n">
        <v>37</v>
      </c>
      <c r="HW112" s="13" t="n">
        <v>37</v>
      </c>
      <c r="HX112" s="13" t="n">
        <v>37</v>
      </c>
    </row>
    <row r="113" s="16" customFormat="true" ht="12.75" hidden="true" customHeight="false" outlineLevel="0" collapsed="false">
      <c r="A113" s="13"/>
      <c r="B113" s="24"/>
      <c r="C113" s="13"/>
      <c r="D113" s="13" t="n">
        <v>38</v>
      </c>
      <c r="E113" s="13"/>
      <c r="F113" s="13" t="n">
        <v>38</v>
      </c>
      <c r="G113" s="13" t="n">
        <v>38</v>
      </c>
      <c r="H113" s="13" t="n">
        <v>38</v>
      </c>
      <c r="I113" s="13" t="n">
        <v>38</v>
      </c>
      <c r="J113" s="13" t="n">
        <v>38</v>
      </c>
      <c r="K113" s="13" t="n">
        <v>38</v>
      </c>
      <c r="L113" s="13" t="n">
        <v>38</v>
      </c>
      <c r="M113" s="13" t="n">
        <v>38</v>
      </c>
      <c r="N113" s="13" t="n">
        <v>38</v>
      </c>
      <c r="O113" s="13" t="n">
        <v>38</v>
      </c>
      <c r="P113" s="13"/>
      <c r="Q113" s="24"/>
      <c r="R113" s="13" t="n">
        <v>38</v>
      </c>
      <c r="S113" s="13" t="n">
        <v>38</v>
      </c>
      <c r="T113" s="13" t="n">
        <v>38</v>
      </c>
      <c r="U113" s="13" t="n">
        <v>38</v>
      </c>
      <c r="V113" s="13" t="n">
        <v>38</v>
      </c>
      <c r="W113" s="13" t="n">
        <v>38</v>
      </c>
      <c r="X113" s="13" t="n">
        <v>38</v>
      </c>
      <c r="Y113" s="13" t="n">
        <v>38</v>
      </c>
      <c r="Z113" s="13" t="n">
        <v>38</v>
      </c>
      <c r="AA113" s="13" t="n">
        <v>38</v>
      </c>
      <c r="AB113" s="13"/>
      <c r="AC113" s="24"/>
      <c r="AD113" s="13" t="n">
        <v>38</v>
      </c>
      <c r="AE113" s="13" t="n">
        <v>38</v>
      </c>
      <c r="AF113" s="13" t="n">
        <v>38</v>
      </c>
      <c r="AG113" s="13" t="n">
        <v>38</v>
      </c>
      <c r="AH113" s="13" t="n">
        <v>38</v>
      </c>
      <c r="AI113" s="13" t="n">
        <v>38</v>
      </c>
      <c r="AJ113" s="13" t="n">
        <v>38</v>
      </c>
      <c r="AK113" s="13" t="n">
        <v>38</v>
      </c>
      <c r="AL113" s="13" t="n">
        <v>38</v>
      </c>
      <c r="AM113" s="13" t="n">
        <v>38</v>
      </c>
      <c r="AN113" s="13"/>
      <c r="AO113" s="24"/>
      <c r="AP113" s="13" t="n">
        <v>38</v>
      </c>
      <c r="AQ113" s="13" t="n">
        <v>38</v>
      </c>
      <c r="AR113" s="13" t="n">
        <v>38</v>
      </c>
      <c r="AS113" s="13" t="n">
        <v>38</v>
      </c>
      <c r="AT113" s="13" t="n">
        <v>38</v>
      </c>
      <c r="AU113" s="13" t="n">
        <v>38</v>
      </c>
      <c r="AV113" s="13" t="n">
        <v>38</v>
      </c>
      <c r="AW113" s="13" t="n">
        <v>38</v>
      </c>
      <c r="AX113" s="13" t="n">
        <v>38</v>
      </c>
      <c r="AY113" s="13" t="n">
        <v>38</v>
      </c>
      <c r="AZ113" s="13"/>
      <c r="BA113" s="24"/>
      <c r="BB113" s="13" t="n">
        <v>38</v>
      </c>
      <c r="BC113" s="13" t="n">
        <v>38</v>
      </c>
      <c r="BD113" s="13" t="n">
        <v>38</v>
      </c>
      <c r="BE113" s="13" t="n">
        <v>38</v>
      </c>
      <c r="BF113" s="13" t="n">
        <v>38</v>
      </c>
      <c r="BG113" s="13" t="n">
        <v>38</v>
      </c>
      <c r="BH113" s="13" t="n">
        <v>38</v>
      </c>
      <c r="BI113" s="13" t="n">
        <v>38</v>
      </c>
      <c r="BJ113" s="13" t="n">
        <v>38</v>
      </c>
      <c r="BK113" s="13" t="n">
        <v>38</v>
      </c>
      <c r="BL113" s="13"/>
      <c r="BM113" s="24"/>
      <c r="BN113" s="13" t="n">
        <v>38</v>
      </c>
      <c r="BO113" s="13" t="n">
        <v>38</v>
      </c>
      <c r="BP113" s="13" t="n">
        <v>38</v>
      </c>
      <c r="BQ113" s="13" t="n">
        <v>38</v>
      </c>
      <c r="BR113" s="13" t="n">
        <v>38</v>
      </c>
      <c r="BS113" s="13" t="n">
        <v>38</v>
      </c>
      <c r="BT113" s="13" t="n">
        <v>38</v>
      </c>
      <c r="BU113" s="13" t="n">
        <v>38</v>
      </c>
      <c r="BV113" s="13" t="n">
        <v>38</v>
      </c>
      <c r="BW113" s="13" t="n">
        <v>38</v>
      </c>
      <c r="BX113" s="13"/>
      <c r="BY113" s="24"/>
      <c r="BZ113" s="13" t="n">
        <v>38</v>
      </c>
      <c r="CA113" s="13" t="n">
        <v>38</v>
      </c>
      <c r="CB113" s="13" t="n">
        <v>38</v>
      </c>
      <c r="CC113" s="13" t="n">
        <v>38</v>
      </c>
      <c r="CD113" s="13" t="n">
        <v>38</v>
      </c>
      <c r="CE113" s="13" t="n">
        <v>38</v>
      </c>
      <c r="CF113" s="13" t="n">
        <v>38</v>
      </c>
      <c r="CG113" s="13" t="n">
        <v>38</v>
      </c>
      <c r="CH113" s="13" t="n">
        <v>38</v>
      </c>
      <c r="CI113" s="13" t="n">
        <v>38</v>
      </c>
      <c r="CJ113" s="13"/>
      <c r="CK113" s="24"/>
      <c r="CL113" s="13" t="n">
        <v>38</v>
      </c>
      <c r="CM113" s="13" t="n">
        <v>38</v>
      </c>
      <c r="CN113" s="13" t="n">
        <v>38</v>
      </c>
      <c r="CO113" s="13" t="n">
        <v>38</v>
      </c>
      <c r="CP113" s="13" t="n">
        <v>38</v>
      </c>
      <c r="CQ113" s="13" t="n">
        <v>38</v>
      </c>
      <c r="CR113" s="13" t="n">
        <v>38</v>
      </c>
      <c r="CS113" s="13" t="n">
        <v>38</v>
      </c>
      <c r="CT113" s="13" t="n">
        <v>38</v>
      </c>
      <c r="CU113" s="13" t="n">
        <v>38</v>
      </c>
      <c r="CV113" s="13"/>
      <c r="CW113" s="24"/>
      <c r="CX113" s="13" t="n">
        <v>38</v>
      </c>
      <c r="CY113" s="13" t="n">
        <v>38</v>
      </c>
      <c r="CZ113" s="13" t="n">
        <v>38</v>
      </c>
      <c r="DA113" s="13" t="n">
        <v>38</v>
      </c>
      <c r="DB113" s="13" t="n">
        <v>38</v>
      </c>
      <c r="DC113" s="13" t="n">
        <v>38</v>
      </c>
      <c r="DD113" s="13" t="n">
        <v>38</v>
      </c>
      <c r="DE113" s="13" t="n">
        <v>38</v>
      </c>
      <c r="DF113" s="13" t="n">
        <v>38</v>
      </c>
      <c r="DG113" s="13" t="n">
        <v>38</v>
      </c>
      <c r="DH113" s="13"/>
      <c r="DI113" s="24"/>
      <c r="DJ113" s="13" t="n">
        <v>38</v>
      </c>
      <c r="DK113" s="13" t="n">
        <v>38</v>
      </c>
      <c r="DL113" s="13" t="n">
        <v>38</v>
      </c>
      <c r="DM113" s="13" t="n">
        <v>38</v>
      </c>
      <c r="DN113" s="13" t="n">
        <v>38</v>
      </c>
      <c r="DO113" s="13" t="n">
        <v>38</v>
      </c>
      <c r="DP113" s="13" t="n">
        <v>38</v>
      </c>
      <c r="DQ113" s="13" t="n">
        <v>38</v>
      </c>
      <c r="DR113" s="13" t="n">
        <v>38</v>
      </c>
      <c r="DS113" s="13" t="n">
        <v>38</v>
      </c>
      <c r="DT113" s="13"/>
      <c r="DU113" s="24"/>
      <c r="DV113" s="13" t="n">
        <v>38</v>
      </c>
      <c r="DW113" s="13" t="n">
        <v>38</v>
      </c>
      <c r="DX113" s="13" t="n">
        <v>38</v>
      </c>
      <c r="DY113" s="13" t="n">
        <v>38</v>
      </c>
      <c r="DZ113" s="13" t="n">
        <v>38</v>
      </c>
      <c r="EA113" s="13" t="n">
        <v>38</v>
      </c>
      <c r="EB113" s="13" t="n">
        <v>38</v>
      </c>
      <c r="EC113" s="13" t="n">
        <v>38</v>
      </c>
      <c r="ED113" s="13" t="n">
        <v>38</v>
      </c>
      <c r="EE113" s="13" t="n">
        <v>38</v>
      </c>
      <c r="EF113" s="13"/>
      <c r="EG113" s="24"/>
      <c r="EH113" s="13" t="n">
        <v>38</v>
      </c>
      <c r="EI113" s="13" t="n">
        <v>38</v>
      </c>
      <c r="EJ113" s="13" t="n">
        <v>38</v>
      </c>
      <c r="EK113" s="13" t="n">
        <v>38</v>
      </c>
      <c r="EL113" s="13" t="n">
        <v>38</v>
      </c>
      <c r="EM113" s="13" t="n">
        <v>38</v>
      </c>
      <c r="EN113" s="13" t="n">
        <v>38</v>
      </c>
      <c r="EO113" s="13" t="n">
        <v>38</v>
      </c>
      <c r="EP113" s="13" t="n">
        <v>38</v>
      </c>
      <c r="EQ113" s="13" t="n">
        <v>38</v>
      </c>
      <c r="ER113" s="13"/>
      <c r="ES113" s="24"/>
      <c r="ET113" s="13" t="n">
        <v>38</v>
      </c>
      <c r="EU113" s="13" t="n">
        <v>38</v>
      </c>
      <c r="EV113" s="13" t="n">
        <v>38</v>
      </c>
      <c r="EW113" s="13" t="n">
        <v>38</v>
      </c>
      <c r="EX113" s="13" t="n">
        <v>38</v>
      </c>
      <c r="EY113" s="13" t="n">
        <v>38</v>
      </c>
      <c r="EZ113" s="13" t="n">
        <v>38</v>
      </c>
      <c r="FA113" s="13" t="n">
        <v>38</v>
      </c>
      <c r="FB113" s="13" t="n">
        <v>38</v>
      </c>
      <c r="FC113" s="13" t="n">
        <v>38</v>
      </c>
      <c r="FD113" s="13"/>
      <c r="FE113" s="24"/>
      <c r="FF113" s="13" t="n">
        <v>38</v>
      </c>
      <c r="FG113" s="13" t="n">
        <v>38</v>
      </c>
      <c r="FH113" s="13" t="n">
        <v>38</v>
      </c>
      <c r="FI113" s="13" t="n">
        <v>38</v>
      </c>
      <c r="FJ113" s="13" t="n">
        <v>38</v>
      </c>
      <c r="FK113" s="13" t="n">
        <v>38</v>
      </c>
      <c r="FL113" s="13" t="n">
        <v>38</v>
      </c>
      <c r="FM113" s="13" t="n">
        <v>38</v>
      </c>
      <c r="FN113" s="13" t="n">
        <v>38</v>
      </c>
      <c r="FO113" s="13" t="n">
        <v>38</v>
      </c>
      <c r="FP113" s="13"/>
      <c r="FQ113" s="24"/>
      <c r="FR113" s="13" t="n">
        <v>38</v>
      </c>
      <c r="FS113" s="13" t="n">
        <v>38</v>
      </c>
      <c r="FT113" s="13" t="n">
        <v>38</v>
      </c>
      <c r="FU113" s="13" t="n">
        <v>38</v>
      </c>
      <c r="FV113" s="13" t="n">
        <v>38</v>
      </c>
      <c r="FW113" s="13" t="n">
        <v>38</v>
      </c>
      <c r="FX113" s="13" t="n">
        <v>38</v>
      </c>
      <c r="FY113" s="13" t="n">
        <v>38</v>
      </c>
      <c r="FZ113" s="13" t="n">
        <v>38</v>
      </c>
      <c r="GA113" s="13" t="n">
        <v>38</v>
      </c>
      <c r="GB113" s="13"/>
      <c r="GC113" s="24"/>
      <c r="GD113" s="13" t="n">
        <v>38</v>
      </c>
      <c r="GE113" s="13" t="n">
        <v>38</v>
      </c>
      <c r="GF113" s="13" t="n">
        <v>38</v>
      </c>
      <c r="GG113" s="13" t="n">
        <v>38</v>
      </c>
      <c r="GH113" s="13" t="n">
        <v>38</v>
      </c>
      <c r="GI113" s="13" t="n">
        <v>38</v>
      </c>
      <c r="GJ113" s="13" t="n">
        <v>38</v>
      </c>
      <c r="GK113" s="13" t="n">
        <v>38</v>
      </c>
      <c r="GL113" s="13" t="n">
        <v>38</v>
      </c>
      <c r="GM113" s="13" t="n">
        <v>38</v>
      </c>
      <c r="GN113" s="13"/>
      <c r="GO113" s="24"/>
      <c r="GP113" s="13" t="n">
        <v>38</v>
      </c>
      <c r="GQ113" s="13" t="n">
        <v>38</v>
      </c>
      <c r="GR113" s="13" t="n">
        <v>38</v>
      </c>
      <c r="GS113" s="13" t="n">
        <v>38</v>
      </c>
      <c r="GT113" s="13" t="n">
        <v>38</v>
      </c>
      <c r="GU113" s="13" t="n">
        <v>38</v>
      </c>
      <c r="GV113" s="13" t="n">
        <v>38</v>
      </c>
      <c r="GW113" s="13" t="n">
        <v>38</v>
      </c>
      <c r="GX113" s="13" t="n">
        <v>38</v>
      </c>
      <c r="GY113" s="13" t="n">
        <v>38</v>
      </c>
      <c r="GZ113" s="13"/>
      <c r="HA113" s="24"/>
      <c r="HB113" s="13" t="n">
        <v>38</v>
      </c>
      <c r="HC113" s="13" t="n">
        <v>38</v>
      </c>
      <c r="HD113" s="13" t="n">
        <v>38</v>
      </c>
      <c r="HE113" s="13" t="n">
        <v>38</v>
      </c>
      <c r="HF113" s="13" t="n">
        <v>38</v>
      </c>
      <c r="HG113" s="13" t="n">
        <v>38</v>
      </c>
      <c r="HH113" s="13" t="n">
        <v>38</v>
      </c>
      <c r="HI113" s="13" t="n">
        <v>38</v>
      </c>
      <c r="HJ113" s="13" t="n">
        <v>38</v>
      </c>
      <c r="HK113" s="13" t="n">
        <v>38</v>
      </c>
      <c r="HL113" s="14"/>
      <c r="HM113" s="14"/>
      <c r="HN113" s="14"/>
      <c r="HO113" s="14"/>
      <c r="HP113" s="13" t="n">
        <v>38</v>
      </c>
      <c r="HQ113" s="13" t="n">
        <v>38</v>
      </c>
      <c r="HR113" s="13" t="n">
        <v>38</v>
      </c>
      <c r="HS113" s="13" t="n">
        <v>38</v>
      </c>
      <c r="HT113" s="13" t="n">
        <v>38</v>
      </c>
      <c r="HU113" s="13" t="n">
        <v>38</v>
      </c>
      <c r="HV113" s="13" t="n">
        <v>38</v>
      </c>
      <c r="HW113" s="13" t="n">
        <v>38</v>
      </c>
      <c r="HX113" s="13" t="n">
        <v>38</v>
      </c>
    </row>
    <row r="114" s="16" customFormat="true" ht="12.75" hidden="true" customHeight="false" outlineLevel="0" collapsed="false">
      <c r="A114" s="13"/>
      <c r="B114" s="24"/>
      <c r="C114" s="13"/>
      <c r="D114" s="13" t="n">
        <v>39</v>
      </c>
      <c r="E114" s="13"/>
      <c r="F114" s="13" t="n">
        <v>39</v>
      </c>
      <c r="G114" s="13" t="n">
        <v>39</v>
      </c>
      <c r="H114" s="13" t="n">
        <v>39</v>
      </c>
      <c r="I114" s="13" t="n">
        <v>39</v>
      </c>
      <c r="J114" s="13" t="n">
        <v>39</v>
      </c>
      <c r="K114" s="13" t="n">
        <v>39</v>
      </c>
      <c r="L114" s="13" t="n">
        <v>39</v>
      </c>
      <c r="M114" s="13" t="n">
        <v>39</v>
      </c>
      <c r="N114" s="13" t="n">
        <v>39</v>
      </c>
      <c r="O114" s="13" t="n">
        <v>39</v>
      </c>
      <c r="P114" s="13"/>
      <c r="Q114" s="24"/>
      <c r="R114" s="13" t="n">
        <v>39</v>
      </c>
      <c r="S114" s="13" t="n">
        <v>39</v>
      </c>
      <c r="T114" s="13" t="n">
        <v>39</v>
      </c>
      <c r="U114" s="13" t="n">
        <v>39</v>
      </c>
      <c r="V114" s="13" t="n">
        <v>39</v>
      </c>
      <c r="W114" s="13" t="n">
        <v>39</v>
      </c>
      <c r="X114" s="13" t="n">
        <v>39</v>
      </c>
      <c r="Y114" s="13" t="n">
        <v>39</v>
      </c>
      <c r="Z114" s="13" t="n">
        <v>39</v>
      </c>
      <c r="AA114" s="13" t="n">
        <v>39</v>
      </c>
      <c r="AB114" s="13"/>
      <c r="AC114" s="24"/>
      <c r="AD114" s="13" t="n">
        <v>39</v>
      </c>
      <c r="AE114" s="13" t="n">
        <v>39</v>
      </c>
      <c r="AF114" s="13" t="n">
        <v>39</v>
      </c>
      <c r="AG114" s="13" t="n">
        <v>39</v>
      </c>
      <c r="AH114" s="13" t="n">
        <v>39</v>
      </c>
      <c r="AI114" s="13" t="n">
        <v>39</v>
      </c>
      <c r="AJ114" s="13" t="n">
        <v>39</v>
      </c>
      <c r="AK114" s="13" t="n">
        <v>39</v>
      </c>
      <c r="AL114" s="13" t="n">
        <v>39</v>
      </c>
      <c r="AM114" s="13" t="n">
        <v>39</v>
      </c>
      <c r="AN114" s="13"/>
      <c r="AO114" s="24"/>
      <c r="AP114" s="13" t="n">
        <v>39</v>
      </c>
      <c r="AQ114" s="13" t="n">
        <v>39</v>
      </c>
      <c r="AR114" s="13" t="n">
        <v>39</v>
      </c>
      <c r="AS114" s="13" t="n">
        <v>39</v>
      </c>
      <c r="AT114" s="13" t="n">
        <v>39</v>
      </c>
      <c r="AU114" s="13" t="n">
        <v>39</v>
      </c>
      <c r="AV114" s="13" t="n">
        <v>39</v>
      </c>
      <c r="AW114" s="13" t="n">
        <v>39</v>
      </c>
      <c r="AX114" s="13" t="n">
        <v>39</v>
      </c>
      <c r="AY114" s="13" t="n">
        <v>39</v>
      </c>
      <c r="AZ114" s="13"/>
      <c r="BA114" s="24"/>
      <c r="BB114" s="13" t="n">
        <v>39</v>
      </c>
      <c r="BC114" s="13" t="n">
        <v>39</v>
      </c>
      <c r="BD114" s="13" t="n">
        <v>39</v>
      </c>
      <c r="BE114" s="13" t="n">
        <v>39</v>
      </c>
      <c r="BF114" s="13" t="n">
        <v>39</v>
      </c>
      <c r="BG114" s="13" t="n">
        <v>39</v>
      </c>
      <c r="BH114" s="13" t="n">
        <v>39</v>
      </c>
      <c r="BI114" s="13" t="n">
        <v>39</v>
      </c>
      <c r="BJ114" s="13" t="n">
        <v>39</v>
      </c>
      <c r="BK114" s="13" t="n">
        <v>39</v>
      </c>
      <c r="BL114" s="13"/>
      <c r="BM114" s="24"/>
      <c r="BN114" s="13" t="n">
        <v>39</v>
      </c>
      <c r="BO114" s="13" t="n">
        <v>39</v>
      </c>
      <c r="BP114" s="13" t="n">
        <v>39</v>
      </c>
      <c r="BQ114" s="13" t="n">
        <v>39</v>
      </c>
      <c r="BR114" s="13" t="n">
        <v>39</v>
      </c>
      <c r="BS114" s="13" t="n">
        <v>39</v>
      </c>
      <c r="BT114" s="13" t="n">
        <v>39</v>
      </c>
      <c r="BU114" s="13" t="n">
        <v>39</v>
      </c>
      <c r="BV114" s="13" t="n">
        <v>39</v>
      </c>
      <c r="BW114" s="13" t="n">
        <v>39</v>
      </c>
      <c r="BX114" s="13"/>
      <c r="BY114" s="24"/>
      <c r="BZ114" s="13" t="n">
        <v>39</v>
      </c>
      <c r="CA114" s="13" t="n">
        <v>39</v>
      </c>
      <c r="CB114" s="13" t="n">
        <v>39</v>
      </c>
      <c r="CC114" s="13" t="n">
        <v>39</v>
      </c>
      <c r="CD114" s="13" t="n">
        <v>39</v>
      </c>
      <c r="CE114" s="13" t="n">
        <v>39</v>
      </c>
      <c r="CF114" s="13" t="n">
        <v>39</v>
      </c>
      <c r="CG114" s="13" t="n">
        <v>39</v>
      </c>
      <c r="CH114" s="13" t="n">
        <v>39</v>
      </c>
      <c r="CI114" s="13" t="n">
        <v>39</v>
      </c>
      <c r="CJ114" s="13"/>
      <c r="CK114" s="24"/>
      <c r="CL114" s="13" t="n">
        <v>39</v>
      </c>
      <c r="CM114" s="13" t="n">
        <v>39</v>
      </c>
      <c r="CN114" s="13" t="n">
        <v>39</v>
      </c>
      <c r="CO114" s="13" t="n">
        <v>39</v>
      </c>
      <c r="CP114" s="13" t="n">
        <v>39</v>
      </c>
      <c r="CQ114" s="13" t="n">
        <v>39</v>
      </c>
      <c r="CR114" s="13" t="n">
        <v>39</v>
      </c>
      <c r="CS114" s="13" t="n">
        <v>39</v>
      </c>
      <c r="CT114" s="13" t="n">
        <v>39</v>
      </c>
      <c r="CU114" s="13" t="n">
        <v>39</v>
      </c>
      <c r="CV114" s="13"/>
      <c r="CW114" s="24"/>
      <c r="CX114" s="13" t="n">
        <v>39</v>
      </c>
      <c r="CY114" s="13" t="n">
        <v>39</v>
      </c>
      <c r="CZ114" s="13" t="n">
        <v>39</v>
      </c>
      <c r="DA114" s="13" t="n">
        <v>39</v>
      </c>
      <c r="DB114" s="13" t="n">
        <v>39</v>
      </c>
      <c r="DC114" s="13" t="n">
        <v>39</v>
      </c>
      <c r="DD114" s="13" t="n">
        <v>39</v>
      </c>
      <c r="DE114" s="13" t="n">
        <v>39</v>
      </c>
      <c r="DF114" s="13" t="n">
        <v>39</v>
      </c>
      <c r="DG114" s="13" t="n">
        <v>39</v>
      </c>
      <c r="DH114" s="13"/>
      <c r="DI114" s="24"/>
      <c r="DJ114" s="13" t="n">
        <v>39</v>
      </c>
      <c r="DK114" s="13" t="n">
        <v>39</v>
      </c>
      <c r="DL114" s="13" t="n">
        <v>39</v>
      </c>
      <c r="DM114" s="13" t="n">
        <v>39</v>
      </c>
      <c r="DN114" s="13" t="n">
        <v>39</v>
      </c>
      <c r="DO114" s="13" t="n">
        <v>39</v>
      </c>
      <c r="DP114" s="13" t="n">
        <v>39</v>
      </c>
      <c r="DQ114" s="13" t="n">
        <v>39</v>
      </c>
      <c r="DR114" s="13" t="n">
        <v>39</v>
      </c>
      <c r="DS114" s="13" t="n">
        <v>39</v>
      </c>
      <c r="DT114" s="13"/>
      <c r="DU114" s="24"/>
      <c r="DV114" s="13" t="n">
        <v>39</v>
      </c>
      <c r="DW114" s="13" t="n">
        <v>39</v>
      </c>
      <c r="DX114" s="13" t="n">
        <v>39</v>
      </c>
      <c r="DY114" s="13" t="n">
        <v>39</v>
      </c>
      <c r="DZ114" s="13" t="n">
        <v>39</v>
      </c>
      <c r="EA114" s="13" t="n">
        <v>39</v>
      </c>
      <c r="EB114" s="13" t="n">
        <v>39</v>
      </c>
      <c r="EC114" s="13" t="n">
        <v>39</v>
      </c>
      <c r="ED114" s="13" t="n">
        <v>39</v>
      </c>
      <c r="EE114" s="13" t="n">
        <v>39</v>
      </c>
      <c r="EF114" s="13"/>
      <c r="EG114" s="24"/>
      <c r="EH114" s="13" t="n">
        <v>39</v>
      </c>
      <c r="EI114" s="13" t="n">
        <v>39</v>
      </c>
      <c r="EJ114" s="13" t="n">
        <v>39</v>
      </c>
      <c r="EK114" s="13" t="n">
        <v>39</v>
      </c>
      <c r="EL114" s="13" t="n">
        <v>39</v>
      </c>
      <c r="EM114" s="13" t="n">
        <v>39</v>
      </c>
      <c r="EN114" s="13" t="n">
        <v>39</v>
      </c>
      <c r="EO114" s="13" t="n">
        <v>39</v>
      </c>
      <c r="EP114" s="13" t="n">
        <v>39</v>
      </c>
      <c r="EQ114" s="13" t="n">
        <v>39</v>
      </c>
      <c r="ER114" s="13"/>
      <c r="ES114" s="24"/>
      <c r="ET114" s="13" t="n">
        <v>39</v>
      </c>
      <c r="EU114" s="13" t="n">
        <v>39</v>
      </c>
      <c r="EV114" s="13" t="n">
        <v>39</v>
      </c>
      <c r="EW114" s="13" t="n">
        <v>39</v>
      </c>
      <c r="EX114" s="13" t="n">
        <v>39</v>
      </c>
      <c r="EY114" s="13" t="n">
        <v>39</v>
      </c>
      <c r="EZ114" s="13" t="n">
        <v>39</v>
      </c>
      <c r="FA114" s="13" t="n">
        <v>39</v>
      </c>
      <c r="FB114" s="13" t="n">
        <v>39</v>
      </c>
      <c r="FC114" s="13" t="n">
        <v>39</v>
      </c>
      <c r="FD114" s="13"/>
      <c r="FE114" s="24"/>
      <c r="FF114" s="13" t="n">
        <v>39</v>
      </c>
      <c r="FG114" s="13" t="n">
        <v>39</v>
      </c>
      <c r="FH114" s="13" t="n">
        <v>39</v>
      </c>
      <c r="FI114" s="13" t="n">
        <v>39</v>
      </c>
      <c r="FJ114" s="13" t="n">
        <v>39</v>
      </c>
      <c r="FK114" s="13" t="n">
        <v>39</v>
      </c>
      <c r="FL114" s="13" t="n">
        <v>39</v>
      </c>
      <c r="FM114" s="13" t="n">
        <v>39</v>
      </c>
      <c r="FN114" s="13" t="n">
        <v>39</v>
      </c>
      <c r="FO114" s="13" t="n">
        <v>39</v>
      </c>
      <c r="FP114" s="13"/>
      <c r="FQ114" s="24"/>
      <c r="FR114" s="13" t="n">
        <v>39</v>
      </c>
      <c r="FS114" s="13" t="n">
        <v>39</v>
      </c>
      <c r="FT114" s="13" t="n">
        <v>39</v>
      </c>
      <c r="FU114" s="13" t="n">
        <v>39</v>
      </c>
      <c r="FV114" s="13" t="n">
        <v>39</v>
      </c>
      <c r="FW114" s="13" t="n">
        <v>39</v>
      </c>
      <c r="FX114" s="13" t="n">
        <v>39</v>
      </c>
      <c r="FY114" s="13" t="n">
        <v>39</v>
      </c>
      <c r="FZ114" s="13" t="n">
        <v>39</v>
      </c>
      <c r="GA114" s="13" t="n">
        <v>39</v>
      </c>
      <c r="GB114" s="13"/>
      <c r="GC114" s="24"/>
      <c r="GD114" s="13" t="n">
        <v>39</v>
      </c>
      <c r="GE114" s="13" t="n">
        <v>39</v>
      </c>
      <c r="GF114" s="13" t="n">
        <v>39</v>
      </c>
      <c r="GG114" s="13" t="n">
        <v>39</v>
      </c>
      <c r="GH114" s="13" t="n">
        <v>39</v>
      </c>
      <c r="GI114" s="13" t="n">
        <v>39</v>
      </c>
      <c r="GJ114" s="13" t="n">
        <v>39</v>
      </c>
      <c r="GK114" s="13" t="n">
        <v>39</v>
      </c>
      <c r="GL114" s="13" t="n">
        <v>39</v>
      </c>
      <c r="GM114" s="13" t="n">
        <v>39</v>
      </c>
      <c r="GN114" s="13"/>
      <c r="GO114" s="24"/>
      <c r="GP114" s="13" t="n">
        <v>39</v>
      </c>
      <c r="GQ114" s="13" t="n">
        <v>39</v>
      </c>
      <c r="GR114" s="13" t="n">
        <v>39</v>
      </c>
      <c r="GS114" s="13" t="n">
        <v>39</v>
      </c>
      <c r="GT114" s="13" t="n">
        <v>39</v>
      </c>
      <c r="GU114" s="13" t="n">
        <v>39</v>
      </c>
      <c r="GV114" s="13" t="n">
        <v>39</v>
      </c>
      <c r="GW114" s="13" t="n">
        <v>39</v>
      </c>
      <c r="GX114" s="13" t="n">
        <v>39</v>
      </c>
      <c r="GY114" s="13" t="n">
        <v>39</v>
      </c>
      <c r="GZ114" s="13"/>
      <c r="HA114" s="24"/>
      <c r="HB114" s="13" t="n">
        <v>39</v>
      </c>
      <c r="HC114" s="13" t="n">
        <v>39</v>
      </c>
      <c r="HD114" s="13" t="n">
        <v>39</v>
      </c>
      <c r="HE114" s="13" t="n">
        <v>39</v>
      </c>
      <c r="HF114" s="13" t="n">
        <v>39</v>
      </c>
      <c r="HG114" s="13" t="n">
        <v>39</v>
      </c>
      <c r="HH114" s="13" t="n">
        <v>39</v>
      </c>
      <c r="HI114" s="13" t="n">
        <v>39</v>
      </c>
      <c r="HJ114" s="13" t="n">
        <v>39</v>
      </c>
      <c r="HK114" s="13" t="n">
        <v>39</v>
      </c>
      <c r="HL114" s="14"/>
      <c r="HM114" s="14"/>
      <c r="HN114" s="14"/>
      <c r="HO114" s="14"/>
      <c r="HP114" s="13" t="n">
        <v>39</v>
      </c>
      <c r="HQ114" s="13" t="n">
        <v>39</v>
      </c>
      <c r="HR114" s="13" t="n">
        <v>39</v>
      </c>
      <c r="HS114" s="13" t="n">
        <v>39</v>
      </c>
      <c r="HT114" s="13" t="n">
        <v>39</v>
      </c>
      <c r="HU114" s="13" t="n">
        <v>39</v>
      </c>
      <c r="HV114" s="13" t="n">
        <v>39</v>
      </c>
      <c r="HW114" s="13" t="n">
        <v>39</v>
      </c>
      <c r="HX114" s="13" t="n">
        <v>39</v>
      </c>
    </row>
    <row r="115" s="16" customFormat="true" ht="12.75" hidden="true" customHeight="false" outlineLevel="0" collapsed="false">
      <c r="A115" s="13"/>
      <c r="B115" s="24"/>
      <c r="C115" s="13"/>
      <c r="D115" s="13" t="n">
        <v>40</v>
      </c>
      <c r="E115" s="13"/>
      <c r="F115" s="13" t="n">
        <v>40</v>
      </c>
      <c r="G115" s="13" t="n">
        <v>40</v>
      </c>
      <c r="H115" s="13" t="n">
        <v>40</v>
      </c>
      <c r="I115" s="13" t="n">
        <v>40</v>
      </c>
      <c r="J115" s="13" t="n">
        <v>40</v>
      </c>
      <c r="K115" s="13" t="n">
        <v>40</v>
      </c>
      <c r="L115" s="13" t="n">
        <v>40</v>
      </c>
      <c r="M115" s="13" t="n">
        <v>40</v>
      </c>
      <c r="N115" s="13" t="n">
        <v>40</v>
      </c>
      <c r="O115" s="13" t="n">
        <v>40</v>
      </c>
      <c r="P115" s="13"/>
      <c r="Q115" s="24"/>
      <c r="R115" s="13" t="n">
        <v>40</v>
      </c>
      <c r="S115" s="13" t="n">
        <v>40</v>
      </c>
      <c r="T115" s="13" t="n">
        <v>40</v>
      </c>
      <c r="U115" s="13" t="n">
        <v>40</v>
      </c>
      <c r="V115" s="13" t="n">
        <v>40</v>
      </c>
      <c r="W115" s="13" t="n">
        <v>40</v>
      </c>
      <c r="X115" s="13" t="n">
        <v>40</v>
      </c>
      <c r="Y115" s="13" t="n">
        <v>40</v>
      </c>
      <c r="Z115" s="13" t="n">
        <v>40</v>
      </c>
      <c r="AA115" s="13" t="n">
        <v>40</v>
      </c>
      <c r="AB115" s="13"/>
      <c r="AC115" s="24"/>
      <c r="AD115" s="13" t="n">
        <v>40</v>
      </c>
      <c r="AE115" s="13" t="n">
        <v>40</v>
      </c>
      <c r="AF115" s="13" t="n">
        <v>40</v>
      </c>
      <c r="AG115" s="13" t="n">
        <v>40</v>
      </c>
      <c r="AH115" s="13" t="n">
        <v>40</v>
      </c>
      <c r="AI115" s="13" t="n">
        <v>40</v>
      </c>
      <c r="AJ115" s="13" t="n">
        <v>40</v>
      </c>
      <c r="AK115" s="13" t="n">
        <v>40</v>
      </c>
      <c r="AL115" s="13" t="n">
        <v>40</v>
      </c>
      <c r="AM115" s="13" t="n">
        <v>40</v>
      </c>
      <c r="AN115" s="13"/>
      <c r="AO115" s="24"/>
      <c r="AP115" s="13" t="n">
        <v>40</v>
      </c>
      <c r="AQ115" s="13" t="n">
        <v>40</v>
      </c>
      <c r="AR115" s="13" t="n">
        <v>40</v>
      </c>
      <c r="AS115" s="13" t="n">
        <v>40</v>
      </c>
      <c r="AT115" s="13" t="n">
        <v>40</v>
      </c>
      <c r="AU115" s="13" t="n">
        <v>40</v>
      </c>
      <c r="AV115" s="13" t="n">
        <v>40</v>
      </c>
      <c r="AW115" s="13" t="n">
        <v>40</v>
      </c>
      <c r="AX115" s="13" t="n">
        <v>40</v>
      </c>
      <c r="AY115" s="13" t="n">
        <v>40</v>
      </c>
      <c r="AZ115" s="13"/>
      <c r="BA115" s="24"/>
      <c r="BB115" s="13" t="n">
        <v>40</v>
      </c>
      <c r="BC115" s="13" t="n">
        <v>40</v>
      </c>
      <c r="BD115" s="13" t="n">
        <v>40</v>
      </c>
      <c r="BE115" s="13" t="n">
        <v>40</v>
      </c>
      <c r="BF115" s="13" t="n">
        <v>40</v>
      </c>
      <c r="BG115" s="13" t="n">
        <v>40</v>
      </c>
      <c r="BH115" s="13" t="n">
        <v>40</v>
      </c>
      <c r="BI115" s="13" t="n">
        <v>40</v>
      </c>
      <c r="BJ115" s="13" t="n">
        <v>40</v>
      </c>
      <c r="BK115" s="13" t="n">
        <v>40</v>
      </c>
      <c r="BL115" s="13"/>
      <c r="BM115" s="24"/>
      <c r="BN115" s="13" t="n">
        <v>40</v>
      </c>
      <c r="BO115" s="13" t="n">
        <v>40</v>
      </c>
      <c r="BP115" s="13" t="n">
        <v>40</v>
      </c>
      <c r="BQ115" s="13" t="n">
        <v>40</v>
      </c>
      <c r="BR115" s="13" t="n">
        <v>40</v>
      </c>
      <c r="BS115" s="13" t="n">
        <v>40</v>
      </c>
      <c r="BT115" s="13" t="n">
        <v>40</v>
      </c>
      <c r="BU115" s="13" t="n">
        <v>40</v>
      </c>
      <c r="BV115" s="13" t="n">
        <v>40</v>
      </c>
      <c r="BW115" s="13" t="n">
        <v>40</v>
      </c>
      <c r="BX115" s="13"/>
      <c r="BY115" s="24"/>
      <c r="BZ115" s="13" t="n">
        <v>40</v>
      </c>
      <c r="CA115" s="13" t="n">
        <v>40</v>
      </c>
      <c r="CB115" s="13" t="n">
        <v>40</v>
      </c>
      <c r="CC115" s="13" t="n">
        <v>40</v>
      </c>
      <c r="CD115" s="13" t="n">
        <v>40</v>
      </c>
      <c r="CE115" s="13" t="n">
        <v>40</v>
      </c>
      <c r="CF115" s="13" t="n">
        <v>40</v>
      </c>
      <c r="CG115" s="13" t="n">
        <v>40</v>
      </c>
      <c r="CH115" s="13" t="n">
        <v>40</v>
      </c>
      <c r="CI115" s="13" t="n">
        <v>40</v>
      </c>
      <c r="CJ115" s="13"/>
      <c r="CK115" s="24"/>
      <c r="CL115" s="13" t="n">
        <v>40</v>
      </c>
      <c r="CM115" s="13" t="n">
        <v>40</v>
      </c>
      <c r="CN115" s="13" t="n">
        <v>40</v>
      </c>
      <c r="CO115" s="13" t="n">
        <v>40</v>
      </c>
      <c r="CP115" s="13" t="n">
        <v>40</v>
      </c>
      <c r="CQ115" s="13" t="n">
        <v>40</v>
      </c>
      <c r="CR115" s="13" t="n">
        <v>40</v>
      </c>
      <c r="CS115" s="13" t="n">
        <v>40</v>
      </c>
      <c r="CT115" s="13" t="n">
        <v>40</v>
      </c>
      <c r="CU115" s="13" t="n">
        <v>40</v>
      </c>
      <c r="CV115" s="13"/>
      <c r="CW115" s="24"/>
      <c r="CX115" s="13" t="n">
        <v>40</v>
      </c>
      <c r="CY115" s="13" t="n">
        <v>40</v>
      </c>
      <c r="CZ115" s="13" t="n">
        <v>40</v>
      </c>
      <c r="DA115" s="13" t="n">
        <v>40</v>
      </c>
      <c r="DB115" s="13" t="n">
        <v>40</v>
      </c>
      <c r="DC115" s="13" t="n">
        <v>40</v>
      </c>
      <c r="DD115" s="13" t="n">
        <v>40</v>
      </c>
      <c r="DE115" s="13" t="n">
        <v>40</v>
      </c>
      <c r="DF115" s="13" t="n">
        <v>40</v>
      </c>
      <c r="DG115" s="13" t="n">
        <v>40</v>
      </c>
      <c r="DH115" s="13"/>
      <c r="DI115" s="24"/>
      <c r="DJ115" s="13" t="n">
        <v>40</v>
      </c>
      <c r="DK115" s="13" t="n">
        <v>40</v>
      </c>
      <c r="DL115" s="13" t="n">
        <v>40</v>
      </c>
      <c r="DM115" s="13" t="n">
        <v>40</v>
      </c>
      <c r="DN115" s="13" t="n">
        <v>40</v>
      </c>
      <c r="DO115" s="13" t="n">
        <v>40</v>
      </c>
      <c r="DP115" s="13" t="n">
        <v>40</v>
      </c>
      <c r="DQ115" s="13" t="n">
        <v>40</v>
      </c>
      <c r="DR115" s="13" t="n">
        <v>40</v>
      </c>
      <c r="DS115" s="13" t="n">
        <v>40</v>
      </c>
      <c r="DT115" s="13"/>
      <c r="DU115" s="24"/>
      <c r="DV115" s="13" t="n">
        <v>40</v>
      </c>
      <c r="DW115" s="13" t="n">
        <v>40</v>
      </c>
      <c r="DX115" s="13" t="n">
        <v>40</v>
      </c>
      <c r="DY115" s="13" t="n">
        <v>40</v>
      </c>
      <c r="DZ115" s="13" t="n">
        <v>40</v>
      </c>
      <c r="EA115" s="13" t="n">
        <v>40</v>
      </c>
      <c r="EB115" s="13" t="n">
        <v>40</v>
      </c>
      <c r="EC115" s="13" t="n">
        <v>40</v>
      </c>
      <c r="ED115" s="13" t="n">
        <v>40</v>
      </c>
      <c r="EE115" s="13" t="n">
        <v>40</v>
      </c>
      <c r="EF115" s="13"/>
      <c r="EG115" s="24"/>
      <c r="EH115" s="13" t="n">
        <v>40</v>
      </c>
      <c r="EI115" s="13" t="n">
        <v>40</v>
      </c>
      <c r="EJ115" s="13" t="n">
        <v>40</v>
      </c>
      <c r="EK115" s="13" t="n">
        <v>40</v>
      </c>
      <c r="EL115" s="13" t="n">
        <v>40</v>
      </c>
      <c r="EM115" s="13" t="n">
        <v>40</v>
      </c>
      <c r="EN115" s="13" t="n">
        <v>40</v>
      </c>
      <c r="EO115" s="13" t="n">
        <v>40</v>
      </c>
      <c r="EP115" s="13" t="n">
        <v>40</v>
      </c>
      <c r="EQ115" s="13" t="n">
        <v>40</v>
      </c>
      <c r="ER115" s="13"/>
      <c r="ES115" s="24"/>
      <c r="ET115" s="13" t="n">
        <v>40</v>
      </c>
      <c r="EU115" s="13" t="n">
        <v>40</v>
      </c>
      <c r="EV115" s="13" t="n">
        <v>40</v>
      </c>
      <c r="EW115" s="13" t="n">
        <v>40</v>
      </c>
      <c r="EX115" s="13" t="n">
        <v>40</v>
      </c>
      <c r="EY115" s="13" t="n">
        <v>40</v>
      </c>
      <c r="EZ115" s="13" t="n">
        <v>40</v>
      </c>
      <c r="FA115" s="13" t="n">
        <v>40</v>
      </c>
      <c r="FB115" s="13" t="n">
        <v>40</v>
      </c>
      <c r="FC115" s="13" t="n">
        <v>40</v>
      </c>
      <c r="FD115" s="13"/>
      <c r="FE115" s="24"/>
      <c r="FF115" s="13" t="n">
        <v>40</v>
      </c>
      <c r="FG115" s="13" t="n">
        <v>40</v>
      </c>
      <c r="FH115" s="13" t="n">
        <v>40</v>
      </c>
      <c r="FI115" s="13" t="n">
        <v>40</v>
      </c>
      <c r="FJ115" s="13" t="n">
        <v>40</v>
      </c>
      <c r="FK115" s="13" t="n">
        <v>40</v>
      </c>
      <c r="FL115" s="13" t="n">
        <v>40</v>
      </c>
      <c r="FM115" s="13" t="n">
        <v>40</v>
      </c>
      <c r="FN115" s="13" t="n">
        <v>40</v>
      </c>
      <c r="FO115" s="13" t="n">
        <v>40</v>
      </c>
      <c r="FP115" s="13"/>
      <c r="FQ115" s="24"/>
      <c r="FR115" s="13" t="n">
        <v>40</v>
      </c>
      <c r="FS115" s="13" t="n">
        <v>40</v>
      </c>
      <c r="FT115" s="13" t="n">
        <v>40</v>
      </c>
      <c r="FU115" s="13" t="n">
        <v>40</v>
      </c>
      <c r="FV115" s="13" t="n">
        <v>40</v>
      </c>
      <c r="FW115" s="13" t="n">
        <v>40</v>
      </c>
      <c r="FX115" s="13" t="n">
        <v>40</v>
      </c>
      <c r="FY115" s="13" t="n">
        <v>40</v>
      </c>
      <c r="FZ115" s="13" t="n">
        <v>40</v>
      </c>
      <c r="GA115" s="13" t="n">
        <v>40</v>
      </c>
      <c r="GB115" s="13"/>
      <c r="GC115" s="24"/>
      <c r="GD115" s="13" t="n">
        <v>40</v>
      </c>
      <c r="GE115" s="13" t="n">
        <v>40</v>
      </c>
      <c r="GF115" s="13" t="n">
        <v>40</v>
      </c>
      <c r="GG115" s="13" t="n">
        <v>40</v>
      </c>
      <c r="GH115" s="13" t="n">
        <v>40</v>
      </c>
      <c r="GI115" s="13" t="n">
        <v>40</v>
      </c>
      <c r="GJ115" s="13" t="n">
        <v>40</v>
      </c>
      <c r="GK115" s="13" t="n">
        <v>40</v>
      </c>
      <c r="GL115" s="13" t="n">
        <v>40</v>
      </c>
      <c r="GM115" s="13" t="n">
        <v>40</v>
      </c>
      <c r="GN115" s="13"/>
      <c r="GO115" s="24"/>
      <c r="GP115" s="13" t="n">
        <v>40</v>
      </c>
      <c r="GQ115" s="13" t="n">
        <v>40</v>
      </c>
      <c r="GR115" s="13" t="n">
        <v>40</v>
      </c>
      <c r="GS115" s="13" t="n">
        <v>40</v>
      </c>
      <c r="GT115" s="13" t="n">
        <v>40</v>
      </c>
      <c r="GU115" s="13" t="n">
        <v>40</v>
      </c>
      <c r="GV115" s="13" t="n">
        <v>40</v>
      </c>
      <c r="GW115" s="13" t="n">
        <v>40</v>
      </c>
      <c r="GX115" s="13" t="n">
        <v>40</v>
      </c>
      <c r="GY115" s="13" t="n">
        <v>40</v>
      </c>
      <c r="GZ115" s="13"/>
      <c r="HA115" s="24"/>
      <c r="HB115" s="13" t="n">
        <v>40</v>
      </c>
      <c r="HC115" s="13" t="n">
        <v>40</v>
      </c>
      <c r="HD115" s="13" t="n">
        <v>40</v>
      </c>
      <c r="HE115" s="13" t="n">
        <v>40</v>
      </c>
      <c r="HF115" s="13" t="n">
        <v>40</v>
      </c>
      <c r="HG115" s="13" t="n">
        <v>40</v>
      </c>
      <c r="HH115" s="13" t="n">
        <v>40</v>
      </c>
      <c r="HI115" s="13" t="n">
        <v>40</v>
      </c>
      <c r="HJ115" s="13" t="n">
        <v>40</v>
      </c>
      <c r="HK115" s="13" t="n">
        <v>40</v>
      </c>
      <c r="HL115" s="14"/>
      <c r="HM115" s="14"/>
      <c r="HN115" s="14"/>
      <c r="HO115" s="14"/>
      <c r="HP115" s="13" t="n">
        <v>40</v>
      </c>
      <c r="HQ115" s="13" t="n">
        <v>40</v>
      </c>
      <c r="HR115" s="13" t="n">
        <v>40</v>
      </c>
      <c r="HS115" s="13" t="n">
        <v>40</v>
      </c>
      <c r="HT115" s="13" t="n">
        <v>40</v>
      </c>
      <c r="HU115" s="13" t="n">
        <v>40</v>
      </c>
      <c r="HV115" s="13" t="n">
        <v>40</v>
      </c>
      <c r="HW115" s="13" t="n">
        <v>40</v>
      </c>
      <c r="HX115" s="13" t="n">
        <v>40</v>
      </c>
    </row>
    <row r="116" s="16" customFormat="true" ht="12.75" hidden="true" customHeight="false" outlineLevel="0" collapsed="false">
      <c r="A116" s="28"/>
      <c r="B116" s="49"/>
      <c r="C116" s="28"/>
      <c r="D116" s="28" t="n">
        <f aca="false">IF(D76&gt;D60,D115+(D63*D51*(1-D115)/D55),0)</f>
        <v>0</v>
      </c>
      <c r="E116" s="28"/>
      <c r="F116" s="28" t="n">
        <f aca="false">IF(F76&gt;F60,F115+(F63*F51*(1-F115)/F55),0)</f>
        <v>0</v>
      </c>
      <c r="G116" s="28" t="n">
        <f aca="false">IF(G76&gt;G60,G115+(G63*G51*(1-G115)/G55),0)</f>
        <v>0</v>
      </c>
      <c r="H116" s="28" t="n">
        <f aca="false">IF(H76&gt;H60,H115+(H63*H51*(1-H115)/H55),0)</f>
        <v>0</v>
      </c>
      <c r="I116" s="28" t="n">
        <f aca="false">IF(I76&gt;I60,I115+(I63*I51*(1-I115)/I55),0)</f>
        <v>0</v>
      </c>
      <c r="J116" s="28" t="n">
        <f aca="false">IF(J76&gt;J60,J115+(J63*J51*(1-J115)/J55),0)</f>
        <v>0</v>
      </c>
      <c r="K116" s="28" t="n">
        <f aca="false">IF(K76&gt;K60,K115+(K63*K51*(1-K115)/K55),0)</f>
        <v>0</v>
      </c>
      <c r="L116" s="28" t="n">
        <f aca="false">IF(L76&gt;L60,L115+(L63*L51*(1-L115)/L55),0)</f>
        <v>0</v>
      </c>
      <c r="M116" s="28" t="n">
        <f aca="false">IF(M76&gt;M60,M115+(M63*M51*(1-M115)/M55),0)</f>
        <v>0</v>
      </c>
      <c r="N116" s="28" t="n">
        <f aca="false">IF(N76&gt;N60,N115+(N63*N51*(1-N115)/N55),0)</f>
        <v>0</v>
      </c>
      <c r="O116" s="28" t="n">
        <f aca="false">IF(O76&gt;O60,O115+(O63*O51*(1-O115)/O55),0)</f>
        <v>0</v>
      </c>
      <c r="P116" s="28"/>
      <c r="Q116" s="49"/>
      <c r="R116" s="28" t="n">
        <f aca="false">IF(R76&gt;R60,R115+(R63*R51*(1-R115)/R55),0)</f>
        <v>0</v>
      </c>
      <c r="S116" s="28" t="n">
        <f aca="false">IF(S76&gt;S60,S115+(S63*S51*(1-S115)/S55),0)</f>
        <v>0</v>
      </c>
      <c r="T116" s="28" t="n">
        <f aca="false">IF(T76&gt;T60,T115+(T63*T51*(1-T115)/T55),0)</f>
        <v>0</v>
      </c>
      <c r="U116" s="28" t="n">
        <f aca="false">IF(U76&gt;U60,U115+(U63*U51*(1-U115)/U55),0)</f>
        <v>0</v>
      </c>
      <c r="V116" s="28" t="n">
        <f aca="false">IF(V76&gt;V60,V115+(V63*V51*(1-V115)/V55),0)</f>
        <v>0</v>
      </c>
      <c r="W116" s="28" t="n">
        <f aca="false">IF(W76&gt;W60,W115+(W63*W51*(1-W115)/W55),0)</f>
        <v>0</v>
      </c>
      <c r="X116" s="28" t="n">
        <f aca="false">IF(X76&gt;X60,X115+(X63*X51*(1-X115)/X55),0)</f>
        <v>0</v>
      </c>
      <c r="Y116" s="28" t="n">
        <f aca="false">IF(Y76&gt;Y60,Y115+(Y63*Y51*(1-Y115)/Y55),0)</f>
        <v>0</v>
      </c>
      <c r="Z116" s="28" t="n">
        <f aca="false">IF(Z76&gt;Z60,Z115+(Z63*Z51*(1-Z115)/Z55),0)</f>
        <v>0</v>
      </c>
      <c r="AA116" s="28" t="n">
        <f aca="false">IF(AA76&gt;AA60,AA115+(AA63*AA51*(1-AA115)/AA55),0)</f>
        <v>0</v>
      </c>
      <c r="AB116" s="28"/>
      <c r="AC116" s="49"/>
      <c r="AD116" s="28" t="n">
        <f aca="false">IF(AD76&gt;AD60,AD115+(AD63*AD51*(1-AD115)/AD55),0)</f>
        <v>0</v>
      </c>
      <c r="AE116" s="28" t="n">
        <f aca="false">IF(AE76&gt;AE60,AE115+(AE63*AE51*(1-AE115)/AE55),0)</f>
        <v>0</v>
      </c>
      <c r="AF116" s="28" t="n">
        <f aca="false">IF(AF76&gt;AF60,AF115+(AF63*AF51*(1-AF115)/AF55),0)</f>
        <v>0</v>
      </c>
      <c r="AG116" s="28" t="n">
        <f aca="false">IF(AG76&gt;AG60,AG115+(AG63*AG51*(1-AG115)/AG55),0)</f>
        <v>0</v>
      </c>
      <c r="AH116" s="28" t="n">
        <f aca="false">IF(AH76&gt;AH60,AH115+(AH63*AH51*(1-AH115)/AH55),0)</f>
        <v>0</v>
      </c>
      <c r="AI116" s="28" t="n">
        <f aca="false">IF(AI76&gt;AI60,AI115+(AI63*AI51*(1-AI115)/AI55),0)</f>
        <v>0</v>
      </c>
      <c r="AJ116" s="28" t="n">
        <f aca="false">IF(AJ76&gt;AJ60,AJ115+(AJ63*AJ51*(1-AJ115)/AJ55),0)</f>
        <v>0</v>
      </c>
      <c r="AK116" s="28" t="n">
        <f aca="false">IF(AK76&gt;AK60,AK115+(AK63*AK51*(1-AK115)/AK55),0)</f>
        <v>0</v>
      </c>
      <c r="AL116" s="28" t="n">
        <f aca="false">IF(AL76&gt;AL60,AL115+(AL63*AL51*(1-AL115)/AL55),0)</f>
        <v>0</v>
      </c>
      <c r="AM116" s="28" t="n">
        <f aca="false">IF(AM76&gt;AM60,AM115+(AM63*AM51*(1-AM115)/AM55),0)</f>
        <v>0</v>
      </c>
      <c r="AN116" s="28"/>
      <c r="AO116" s="49"/>
      <c r="AP116" s="28" t="n">
        <f aca="false">IF(AP76&gt;AP60,AP115+(AP63*AP51*(1-AP115)/AP55),0)</f>
        <v>0</v>
      </c>
      <c r="AQ116" s="28" t="n">
        <f aca="false">IF(AQ76&gt;AQ60,AQ115+(AQ63*AQ51*(1-AQ115)/AQ55),0)</f>
        <v>0</v>
      </c>
      <c r="AR116" s="28" t="n">
        <f aca="false">IF(AR76&gt;AR60,AR115+(AR63*AR51*(1-AR115)/AR55),0)</f>
        <v>0</v>
      </c>
      <c r="AS116" s="28" t="n">
        <f aca="false">IF(AS76&gt;AS60,AS115+(AS63*AS51*(1-AS115)/AS55),0)</f>
        <v>0</v>
      </c>
      <c r="AT116" s="28" t="n">
        <f aca="false">IF(AT76&gt;AT60,AT115+(AT63*AT51*(1-AT115)/AT55),0)</f>
        <v>0</v>
      </c>
      <c r="AU116" s="28" t="n">
        <f aca="false">IF(AU76&gt;AU60,AU115+(AU63*AU51*(1-AU115)/AU55),0)</f>
        <v>0</v>
      </c>
      <c r="AV116" s="28" t="n">
        <f aca="false">IF(AV76&gt;AV60,AV115+(AV63*AV51*(1-AV115)/AV55),0)</f>
        <v>0</v>
      </c>
      <c r="AW116" s="28" t="n">
        <f aca="false">IF(AW76&gt;AW60,AW115+(AW63*AW51*(1-AW115)/AW55),0)</f>
        <v>0</v>
      </c>
      <c r="AX116" s="28" t="n">
        <f aca="false">IF(AX76&gt;AX60,AX115+(AX63*AX51*(1-AX115)/AX55),0)</f>
        <v>0</v>
      </c>
      <c r="AY116" s="28" t="n">
        <f aca="false">IF(AY76&gt;AY60,AY115+(AY63*AY51*(1-AY115)/AY55),0)</f>
        <v>0</v>
      </c>
      <c r="AZ116" s="28"/>
      <c r="BA116" s="49"/>
      <c r="BB116" s="28" t="n">
        <f aca="false">IF(BB76&gt;BB60,BB115+(BB63*BB51*(1-BB115)/BB55),0)</f>
        <v>0</v>
      </c>
      <c r="BC116" s="28" t="n">
        <f aca="false">IF(BC76&gt;BC60,BC115+(BC63*BC51*(1-BC115)/BC55),0)</f>
        <v>0</v>
      </c>
      <c r="BD116" s="28" t="n">
        <f aca="false">IF(BD76&gt;BD60,BD115+(BD63*BD51*(1-BD115)/BD55),0)</f>
        <v>0</v>
      </c>
      <c r="BE116" s="28" t="n">
        <f aca="false">IF(BE76&gt;BE60,BE115+(BE63*BE51*(1-BE115)/BE55),0)</f>
        <v>0</v>
      </c>
      <c r="BF116" s="28" t="n">
        <f aca="false">IF(BF76&gt;BF60,BF115+(BF63*BF51*(1-BF115)/BF55),0)</f>
        <v>0</v>
      </c>
      <c r="BG116" s="28" t="n">
        <f aca="false">IF(BG76&gt;BG60,BG115+(BG63*BG51*(1-BG115)/BG55),0)</f>
        <v>0</v>
      </c>
      <c r="BH116" s="28" t="n">
        <f aca="false">IF(BH76&gt;BH60,BH115+(BH63*BH51*(1-BH115)/BH55),0)</f>
        <v>0</v>
      </c>
      <c r="BI116" s="28" t="n">
        <f aca="false">IF(BI76&gt;BI60,BI115+(BI63*BI51*(1-BI115)/BI55),0)</f>
        <v>0</v>
      </c>
      <c r="BJ116" s="28" t="n">
        <f aca="false">IF(BJ76&gt;BJ60,BJ115+(BJ63*BJ51*(1-BJ115)/BJ55),0)</f>
        <v>0</v>
      </c>
      <c r="BK116" s="28" t="n">
        <f aca="false">IF(BK76&gt;BK60,BK115+(BK63*BK51*(1-BK115)/BK55),0)</f>
        <v>0</v>
      </c>
      <c r="BL116" s="28"/>
      <c r="BM116" s="49"/>
      <c r="BN116" s="28" t="n">
        <f aca="false">IF(BN76&gt;BN60,BN115+(BN63*BN51*(1-BN115)/BN55),0)</f>
        <v>0</v>
      </c>
      <c r="BO116" s="28" t="n">
        <f aca="false">IF(BO76&gt;BO60,BO115+(BO63*BO51*(1-BO115)/BO55),0)</f>
        <v>0</v>
      </c>
      <c r="BP116" s="28" t="n">
        <f aca="false">IF(BP76&gt;BP60,BP115+(BP63*BP51*(1-BP115)/BP55),0)</f>
        <v>0</v>
      </c>
      <c r="BQ116" s="28" t="n">
        <f aca="false">IF(BQ76&gt;BQ60,BQ115+(BQ63*BQ51*(1-BQ115)/BQ55),0)</f>
        <v>0</v>
      </c>
      <c r="BR116" s="28" t="n">
        <f aca="false">IF(BR76&gt;BR60,BR115+(BR63*BR51*(1-BR115)/BR55),0)</f>
        <v>0</v>
      </c>
      <c r="BS116" s="28" t="n">
        <f aca="false">IF(BS76&gt;BS60,BS115+(BS63*BS51*(1-BS115)/BS55),0)</f>
        <v>0</v>
      </c>
      <c r="BT116" s="28" t="n">
        <f aca="false">IF(BT76&gt;BT60,BT115+(BT63*BT51*(1-BT115)/BT55),0)</f>
        <v>0</v>
      </c>
      <c r="BU116" s="28" t="n">
        <f aca="false">IF(BU76&gt;BU60,BU115+(BU63*BU51*(1-BU115)/BU55),0)</f>
        <v>0</v>
      </c>
      <c r="BV116" s="28" t="n">
        <f aca="false">IF(BV76&gt;BV60,BV115+(BV63*BV51*(1-BV115)/BV55),0)</f>
        <v>0</v>
      </c>
      <c r="BW116" s="28" t="n">
        <f aca="false">IF(BW76&gt;BW60,BW115+(BW63*BW51*(1-BW115)/BW55),0)</f>
        <v>0</v>
      </c>
      <c r="BX116" s="28"/>
      <c r="BY116" s="49"/>
      <c r="BZ116" s="28" t="n">
        <f aca="false">IF(BZ76&gt;BZ60,BZ115+(BZ63*BZ51*(1-BZ115)/BZ55),0)</f>
        <v>0</v>
      </c>
      <c r="CA116" s="28" t="n">
        <f aca="false">IF(CA76&gt;CA60,CA115+(CA63*CA51*(1-CA115)/CA55),0)</f>
        <v>0</v>
      </c>
      <c r="CB116" s="28" t="n">
        <f aca="false">IF(CB76&gt;CB60,CB115+(CB63*CB51*(1-CB115)/CB55),0)</f>
        <v>0</v>
      </c>
      <c r="CC116" s="28" t="n">
        <f aca="false">IF(CC76&gt;CC60,CC115+(CC63*CC51*(1-CC115)/CC55),0)</f>
        <v>0</v>
      </c>
      <c r="CD116" s="28" t="n">
        <f aca="false">IF(CD76&gt;CD60,CD115+(CD63*CD51*(1-CD115)/CD55),0)</f>
        <v>0</v>
      </c>
      <c r="CE116" s="28" t="n">
        <f aca="false">IF(CE76&gt;CE60,CE115+(CE63*CE51*(1-CE115)/CE55),0)</f>
        <v>0</v>
      </c>
      <c r="CF116" s="28" t="n">
        <f aca="false">IF(CF76&gt;CF60,CF115+(CF63*CF51*(1-CF115)/CF55),0)</f>
        <v>0</v>
      </c>
      <c r="CG116" s="28" t="n">
        <f aca="false">IF(CG76&gt;CG60,CG115+(CG63*CG51*(1-CG115)/CG55),0)</f>
        <v>0</v>
      </c>
      <c r="CH116" s="28" t="n">
        <f aca="false">IF(CH76&gt;CH60,CH115+(CH63*CH51*(1-CH115)/CH55),0)</f>
        <v>0</v>
      </c>
      <c r="CI116" s="28" t="n">
        <f aca="false">IF(CI76&gt;CI60,CI115+(CI63*CI51*(1-CI115)/CI55),0)</f>
        <v>0</v>
      </c>
      <c r="CJ116" s="28"/>
      <c r="CK116" s="49"/>
      <c r="CL116" s="28" t="n">
        <f aca="false">IF(CL76&gt;CL60,CL115+(CL63*CL51*(1-CL115)/CL55),0)</f>
        <v>0</v>
      </c>
      <c r="CM116" s="28" t="n">
        <f aca="false">IF(CM76&gt;CM60,CM115+(CM63*CM51*(1-CM115)/CM55),0)</f>
        <v>0</v>
      </c>
      <c r="CN116" s="28" t="n">
        <f aca="false">IF(CN76&gt;CN60,CN115+(CN63*CN51*(1-CN115)/CN55),0)</f>
        <v>0</v>
      </c>
      <c r="CO116" s="28" t="n">
        <f aca="false">IF(CO76&gt;CO60,CO115+(CO63*CO51*(1-CO115)/CO55),0)</f>
        <v>0</v>
      </c>
      <c r="CP116" s="28" t="n">
        <f aca="false">IF(CP76&gt;CP60,CP115+(CP63*CP51*(1-CP115)/CP55),0)</f>
        <v>0</v>
      </c>
      <c r="CQ116" s="28" t="n">
        <f aca="false">IF(CQ76&gt;CQ60,CQ115+(CQ63*CQ51*(1-CQ115)/CQ55),0)</f>
        <v>0</v>
      </c>
      <c r="CR116" s="28" t="n">
        <f aca="false">IF(CR76&gt;CR60,CR115+(CR63*CR51*(1-CR115)/CR55),0)</f>
        <v>0</v>
      </c>
      <c r="CS116" s="28" t="n">
        <f aca="false">IF(CS76&gt;CS60,CS115+(CS63*CS51*(1-CS115)/CS55),0)</f>
        <v>0</v>
      </c>
      <c r="CT116" s="28" t="n">
        <f aca="false">IF(CT76&gt;CT60,CT115+(CT63*CT51*(1-CT115)/CT55),0)</f>
        <v>0</v>
      </c>
      <c r="CU116" s="28" t="n">
        <f aca="false">IF(CU76&gt;CU60,CU115+(CU63*CU51*(1-CU115)/CU55),0)</f>
        <v>0</v>
      </c>
      <c r="CV116" s="28"/>
      <c r="CW116" s="49"/>
      <c r="CX116" s="28" t="n">
        <f aca="false">IF(CX76&gt;CX60,CX115+(CX63*CX51*(1-CX115)/CX55),0)</f>
        <v>0</v>
      </c>
      <c r="CY116" s="28" t="n">
        <f aca="false">IF(CY76&gt;CY60,CY115+(CY63*CY51*(1-CY115)/CY55),0)</f>
        <v>0</v>
      </c>
      <c r="CZ116" s="28" t="n">
        <f aca="false">IF(CZ76&gt;CZ60,CZ115+(CZ63*CZ51*(1-CZ115)/CZ55),0)</f>
        <v>0</v>
      </c>
      <c r="DA116" s="28" t="n">
        <f aca="false">IF(DA76&gt;DA60,DA115+(DA63*DA51*(1-DA115)/DA55),0)</f>
        <v>0</v>
      </c>
      <c r="DB116" s="28" t="n">
        <f aca="false">IF(DB76&gt;DB60,DB115+(DB63*DB51*(1-DB115)/DB55),0)</f>
        <v>0</v>
      </c>
      <c r="DC116" s="28" t="n">
        <f aca="false">IF(DC76&gt;DC60,DC115+(DC63*DC51*(1-DC115)/DC55),0)</f>
        <v>0</v>
      </c>
      <c r="DD116" s="28" t="n">
        <f aca="false">IF(DD76&gt;DD60,DD115+(DD63*DD51*(1-DD115)/DD55),0)</f>
        <v>0</v>
      </c>
      <c r="DE116" s="28" t="n">
        <f aca="false">IF(DE76&gt;DE60,DE115+(DE63*DE51*(1-DE115)/DE55),0)</f>
        <v>0</v>
      </c>
      <c r="DF116" s="28" t="n">
        <f aca="false">IF(DF76&gt;DF60,DF115+(DF63*DF51*(1-DF115)/DF55),0)</f>
        <v>0</v>
      </c>
      <c r="DG116" s="28" t="n">
        <f aca="false">IF(DG76&gt;DG60,DG115+(DG63*DG51*(1-DG115)/DG55),0)</f>
        <v>0</v>
      </c>
      <c r="DH116" s="28"/>
      <c r="DI116" s="49"/>
      <c r="DJ116" s="28" t="n">
        <f aca="false">IF(DJ76&gt;DJ60,DJ115+(DJ63*DJ51*(1-DJ115)/DJ55),0)</f>
        <v>0</v>
      </c>
      <c r="DK116" s="28" t="n">
        <f aca="false">IF(DK76&gt;DK60,DK115+(DK63*DK51*(1-DK115)/DK55),0)</f>
        <v>0</v>
      </c>
      <c r="DL116" s="28" t="n">
        <f aca="false">IF(DL76&gt;DL60,DL115+(DL63*DL51*(1-DL115)/DL55),0)</f>
        <v>0</v>
      </c>
      <c r="DM116" s="28" t="n">
        <f aca="false">IF(DM76&gt;DM60,DM115+(DM63*DM51*(1-DM115)/DM55),0)</f>
        <v>0</v>
      </c>
      <c r="DN116" s="28" t="n">
        <f aca="false">IF(DN76&gt;DN60,DN115+(DN63*DN51*(1-DN115)/DN55),0)</f>
        <v>0</v>
      </c>
      <c r="DO116" s="28" t="n">
        <f aca="false">IF(DO76&gt;DO60,DO115+(DO63*DO51*(1-DO115)/DO55),0)</f>
        <v>0</v>
      </c>
      <c r="DP116" s="28" t="n">
        <f aca="false">IF(DP76&gt;DP60,DP115+(DP63*DP51*(1-DP115)/DP55),0)</f>
        <v>0</v>
      </c>
      <c r="DQ116" s="28" t="n">
        <f aca="false">IF(DQ76&gt;DQ60,DQ115+(DQ63*DQ51*(1-DQ115)/DQ55),0)</f>
        <v>0</v>
      </c>
      <c r="DR116" s="28" t="n">
        <f aca="false">IF(DR76&gt;DR60,DR115+(DR63*DR51*(1-DR115)/DR55),0)</f>
        <v>0</v>
      </c>
      <c r="DS116" s="28" t="n">
        <f aca="false">IF(DS76&gt;DS60,DS115+(DS63*DS51*(1-DS115)/DS55),0)</f>
        <v>0</v>
      </c>
      <c r="DT116" s="28"/>
      <c r="DU116" s="49"/>
      <c r="DV116" s="28" t="n">
        <f aca="false">IF(DV76&gt;DV60,DV115+(DV63*DV51*(1-DV115)/DV55),0)</f>
        <v>0</v>
      </c>
      <c r="DW116" s="28" t="n">
        <f aca="false">IF(DW76&gt;DW60,DW115+(DW63*DW51*(1-DW115)/DW55),0)</f>
        <v>0</v>
      </c>
      <c r="DX116" s="28" t="n">
        <f aca="false">IF(DX76&gt;DX60,DX115+(DX63*DX51*(1-DX115)/DX55),0)</f>
        <v>0</v>
      </c>
      <c r="DY116" s="28" t="n">
        <f aca="false">IF(DY76&gt;DY60,DY115+(DY63*DY51*(1-DY115)/DY55),0)</f>
        <v>0</v>
      </c>
      <c r="DZ116" s="28" t="n">
        <f aca="false">IF(DZ76&gt;DZ60,DZ115+(DZ63*DZ51*(1-DZ115)/DZ55),0)</f>
        <v>0</v>
      </c>
      <c r="EA116" s="28" t="n">
        <f aca="false">IF(EA76&gt;EA60,EA115+(EA63*EA51*(1-EA115)/EA55),0)</f>
        <v>0</v>
      </c>
      <c r="EB116" s="28" t="n">
        <f aca="false">IF(EB76&gt;EB60,EB115+(EB63*EB51*(1-EB115)/EB55),0)</f>
        <v>0</v>
      </c>
      <c r="EC116" s="28" t="n">
        <f aca="false">IF(EC76&gt;EC60,EC115+(EC63*EC51*(1-EC115)/EC55),0)</f>
        <v>0</v>
      </c>
      <c r="ED116" s="28" t="n">
        <f aca="false">IF(ED76&gt;ED60,ED115+(ED63*ED51*(1-ED115)/ED55),0)</f>
        <v>0</v>
      </c>
      <c r="EE116" s="28" t="n">
        <f aca="false">IF(EE76&gt;EE60,EE115+(EE63*EE51*(1-EE115)/EE55),0)</f>
        <v>0</v>
      </c>
      <c r="EF116" s="28"/>
      <c r="EG116" s="49"/>
      <c r="EH116" s="28" t="n">
        <f aca="false">IF(EH76&gt;EH60,EH115+(EH63*EH51*(1-EH115)/EH55),0)</f>
        <v>0</v>
      </c>
      <c r="EI116" s="28" t="n">
        <f aca="false">IF(EI76&gt;EI60,EI115+(EI63*EI51*(1-EI115)/EI55),0)</f>
        <v>0</v>
      </c>
      <c r="EJ116" s="28" t="n">
        <f aca="false">IF(EJ76&gt;EJ60,EJ115+(EJ63*EJ51*(1-EJ115)/EJ55),0)</f>
        <v>0</v>
      </c>
      <c r="EK116" s="28" t="n">
        <f aca="false">IF(EK76&gt;EK60,EK115+(EK63*EK51*(1-EK115)/EK55),0)</f>
        <v>0</v>
      </c>
      <c r="EL116" s="28" t="n">
        <f aca="false">IF(EL76&gt;EL60,EL115+(EL63*EL51*(1-EL115)/EL55),0)</f>
        <v>0</v>
      </c>
      <c r="EM116" s="28" t="n">
        <f aca="false">IF(EM76&gt;EM60,EM115+(EM63*EM51*(1-EM115)/EM55),0)</f>
        <v>0</v>
      </c>
      <c r="EN116" s="28" t="n">
        <f aca="false">IF(EN76&gt;EN60,EN115+(EN63*EN51*(1-EN115)/EN55),0)</f>
        <v>0</v>
      </c>
      <c r="EO116" s="28" t="n">
        <f aca="false">IF(EO76&gt;EO60,EO115+(EO63*EO51*(1-EO115)/EO55),0)</f>
        <v>0</v>
      </c>
      <c r="EP116" s="28" t="n">
        <f aca="false">IF(EP76&gt;EP60,EP115+(EP63*EP51*(1-EP115)/EP55),0)</f>
        <v>0</v>
      </c>
      <c r="EQ116" s="28" t="n">
        <f aca="false">IF(EQ76&gt;EQ60,EQ115+(EQ63*EQ51*(1-EQ115)/EQ55),0)</f>
        <v>0</v>
      </c>
      <c r="ER116" s="28"/>
      <c r="ES116" s="49"/>
      <c r="ET116" s="28" t="n">
        <f aca="false">IF(ET76&gt;ET60,ET115+(ET63*ET51*(1-ET115)/ET55),0)</f>
        <v>0</v>
      </c>
      <c r="EU116" s="28" t="n">
        <f aca="false">IF(EU76&gt;EU60,EU115+(EU63*EU51*(1-EU115)/EU55),0)</f>
        <v>0</v>
      </c>
      <c r="EV116" s="28" t="n">
        <f aca="false">IF(EV76&gt;EV60,EV115+(EV63*EV51*(1-EV115)/EV55),0)</f>
        <v>0</v>
      </c>
      <c r="EW116" s="28" t="n">
        <f aca="false">IF(EW76&gt;EW60,EW115+(EW63*EW51*(1-EW115)/EW55),0)</f>
        <v>0</v>
      </c>
      <c r="EX116" s="28" t="n">
        <f aca="false">IF(EX76&gt;EX60,EX115+(EX63*EX51*(1-EX115)/EX55),0)</f>
        <v>0</v>
      </c>
      <c r="EY116" s="28" t="n">
        <f aca="false">IF(EY76&gt;EY60,EY115+(EY63*EY51*(1-EY115)/EY55),0)</f>
        <v>0</v>
      </c>
      <c r="EZ116" s="28" t="n">
        <f aca="false">IF(EZ76&gt;EZ60,EZ115+(EZ63*EZ51*(1-EZ115)/EZ55),0)</f>
        <v>0</v>
      </c>
      <c r="FA116" s="28" t="n">
        <f aca="false">IF(FA76&gt;FA60,FA115+(FA63*FA51*(1-FA115)/FA55),0)</f>
        <v>0</v>
      </c>
      <c r="FB116" s="28" t="n">
        <f aca="false">IF(FB76&gt;FB60,FB115+(FB63*FB51*(1-FB115)/FB55),0)</f>
        <v>0</v>
      </c>
      <c r="FC116" s="28" t="n">
        <f aca="false">IF(FC76&gt;FC60,FC115+(FC63*FC51*(1-FC115)/FC55),0)</f>
        <v>0</v>
      </c>
      <c r="FD116" s="28"/>
      <c r="FE116" s="49"/>
      <c r="FF116" s="28" t="n">
        <f aca="false">IF(FF76&gt;FF60,FF115+(FF63*FF51*(1-FF115)/FF55),0)</f>
        <v>0</v>
      </c>
      <c r="FG116" s="28" t="n">
        <f aca="false">IF(FG76&gt;FG60,FG115+(FG63*FG51*(1-FG115)/FG55),0)</f>
        <v>0</v>
      </c>
      <c r="FH116" s="28" t="n">
        <f aca="false">IF(FH76&gt;FH60,FH115+(FH63*FH51*(1-FH115)/FH55),0)</f>
        <v>0</v>
      </c>
      <c r="FI116" s="28" t="n">
        <f aca="false">IF(FI76&gt;FI60,FI115+(FI63*FI51*(1-FI115)/FI55),0)</f>
        <v>0</v>
      </c>
      <c r="FJ116" s="28" t="n">
        <f aca="false">IF(FJ76&gt;FJ60,FJ115+(FJ63*FJ51*(1-FJ115)/FJ55),0)</f>
        <v>0</v>
      </c>
      <c r="FK116" s="28" t="n">
        <f aca="false">IF(FK76&gt;FK60,FK115+(FK63*FK51*(1-FK115)/FK55),0)</f>
        <v>0</v>
      </c>
      <c r="FL116" s="28" t="n">
        <f aca="false">IF(FL76&gt;FL60,FL115+(FL63*FL51*(1-FL115)/FL55),0)</f>
        <v>0</v>
      </c>
      <c r="FM116" s="28" t="n">
        <f aca="false">IF(FM76&gt;FM60,FM115+(FM63*FM51*(1-FM115)/FM55),0)</f>
        <v>0</v>
      </c>
      <c r="FN116" s="28" t="n">
        <f aca="false">IF(FN76&gt;FN60,FN115+(FN63*FN51*(1-FN115)/FN55),0)</f>
        <v>0</v>
      </c>
      <c r="FO116" s="28" t="n">
        <f aca="false">IF(FO76&gt;FO60,FO115+(FO63*FO51*(1-FO115)/FO55),0)</f>
        <v>0</v>
      </c>
      <c r="FP116" s="28"/>
      <c r="FQ116" s="49"/>
      <c r="FR116" s="28" t="n">
        <f aca="false">IF(FR76&gt;FR60,FR115+(FR63*FR51*(1-FR115)/FR55),0)</f>
        <v>0</v>
      </c>
      <c r="FS116" s="28" t="n">
        <f aca="false">IF(FS76&gt;FS60,FS115+(FS63*FS51*(1-FS115)/FS55),0)</f>
        <v>0</v>
      </c>
      <c r="FT116" s="28" t="n">
        <f aca="false">IF(FT76&gt;FT60,FT115+(FT63*FT51*(1-FT115)/FT55),0)</f>
        <v>0</v>
      </c>
      <c r="FU116" s="28" t="n">
        <f aca="false">IF(FU76&gt;FU60,FU115+(FU63*FU51*(1-FU115)/FU55),0)</f>
        <v>0</v>
      </c>
      <c r="FV116" s="28" t="n">
        <f aca="false">IF(FV76&gt;FV60,FV115+(FV63*FV51*(1-FV115)/FV55),0)</f>
        <v>0</v>
      </c>
      <c r="FW116" s="28" t="n">
        <f aca="false">IF(FW76&gt;FW60,FW115+(FW63*FW51*(1-FW115)/FW55),0)</f>
        <v>0</v>
      </c>
      <c r="FX116" s="28" t="n">
        <f aca="false">IF(FX76&gt;FX60,FX115+(FX63*FX51*(1-FX115)/FX55),0)</f>
        <v>0</v>
      </c>
      <c r="FY116" s="28" t="n">
        <f aca="false">IF(FY76&gt;FY60,FY115+(FY63*FY51*(1-FY115)/FY55),0)</f>
        <v>0</v>
      </c>
      <c r="FZ116" s="28" t="n">
        <f aca="false">IF(FZ76&gt;FZ60,FZ115+(FZ63*FZ51*(1-FZ115)/FZ55),0)</f>
        <v>0</v>
      </c>
      <c r="GA116" s="28" t="n">
        <f aca="false">IF(GA76&gt;GA60,GA115+(GA63*GA51*(1-GA115)/GA55),0)</f>
        <v>0</v>
      </c>
      <c r="GB116" s="28"/>
      <c r="GC116" s="49"/>
      <c r="GD116" s="28" t="n">
        <f aca="false">IF(GD76&gt;GD60,GD115+(GD63*GD51*(1-GD115)/GD55),0)</f>
        <v>0</v>
      </c>
      <c r="GE116" s="28" t="n">
        <f aca="false">IF(GE76&gt;GE60,GE115+(GE63*GE51*(1-GE115)/GE55),0)</f>
        <v>0</v>
      </c>
      <c r="GF116" s="28" t="n">
        <f aca="false">IF(GF76&gt;GF60,GF115+(GF63*GF51*(1-GF115)/GF55),0)</f>
        <v>0</v>
      </c>
      <c r="GG116" s="28" t="n">
        <f aca="false">IF(GG76&gt;GG60,GG115+(GG63*GG51*(1-GG115)/GG55),0)</f>
        <v>0</v>
      </c>
      <c r="GH116" s="28" t="n">
        <f aca="false">IF(GH76&gt;GH60,GH115+(GH63*GH51*(1-GH115)/GH55),0)</f>
        <v>0</v>
      </c>
      <c r="GI116" s="28" t="n">
        <f aca="false">IF(GI76&gt;GI60,GI115+(GI63*GI51*(1-GI115)/GI55),0)</f>
        <v>0</v>
      </c>
      <c r="GJ116" s="28" t="n">
        <f aca="false">IF(GJ76&gt;GJ60,GJ115+(GJ63*GJ51*(1-GJ115)/GJ55),0)</f>
        <v>0</v>
      </c>
      <c r="GK116" s="28" t="n">
        <f aca="false">IF(GK76&gt;GK60,GK115+(GK63*GK51*(1-GK115)/GK55),0)</f>
        <v>0</v>
      </c>
      <c r="GL116" s="28" t="n">
        <f aca="false">IF(GL76&gt;GL60,GL115+(GL63*GL51*(1-GL115)/GL55),0)</f>
        <v>0</v>
      </c>
      <c r="GM116" s="28" t="n">
        <f aca="false">IF(GM76&gt;GM60,GM115+(GM63*GM51*(1-GM115)/GM55),0)</f>
        <v>0</v>
      </c>
      <c r="GN116" s="28"/>
      <c r="GO116" s="49"/>
      <c r="GP116" s="28" t="n">
        <f aca="false">IF(GP76&gt;GP60,GP115+(GP63*GP51*(1-GP115)/GP55),0)</f>
        <v>0</v>
      </c>
      <c r="GQ116" s="28" t="n">
        <f aca="false">IF(GQ76&gt;GQ60,GQ115+(GQ63*GQ51*(1-GQ115)/GQ55),0)</f>
        <v>0</v>
      </c>
      <c r="GR116" s="28" t="n">
        <f aca="false">IF(GR76&gt;GR60,GR115+(GR63*GR51*(1-GR115)/GR55),0)</f>
        <v>0</v>
      </c>
      <c r="GS116" s="28" t="n">
        <f aca="false">IF(GS76&gt;GS60,GS115+(GS63*GS51*(1-GS115)/GS55),0)</f>
        <v>0</v>
      </c>
      <c r="GT116" s="28" t="n">
        <f aca="false">IF(GT76&gt;GT60,GT115+(GT63*GT51*(1-GT115)/GT55),0)</f>
        <v>0</v>
      </c>
      <c r="GU116" s="28" t="n">
        <f aca="false">IF(GU76&gt;GU60,GU115+(GU63*GU51*(1-GU115)/GU55),0)</f>
        <v>0</v>
      </c>
      <c r="GV116" s="28" t="n">
        <f aca="false">IF(GV76&gt;GV60,GV115+(GV63*GV51*(1-GV115)/GV55),0)</f>
        <v>0</v>
      </c>
      <c r="GW116" s="28" t="n">
        <f aca="false">IF(GW76&gt;GW60,GW115+(GW63*GW51*(1-GW115)/GW55),0)</f>
        <v>0</v>
      </c>
      <c r="GX116" s="28" t="n">
        <f aca="false">IF(GX76&gt;GX60,GX115+(GX63*GX51*(1-GX115)/GX55),0)</f>
        <v>0</v>
      </c>
      <c r="GY116" s="28" t="n">
        <f aca="false">IF(GY76&gt;GY60,GY115+(GY63*GY51*(1-GY115)/GY55),0)</f>
        <v>0</v>
      </c>
      <c r="GZ116" s="28"/>
      <c r="HA116" s="49"/>
      <c r="HB116" s="28" t="n">
        <f aca="false">IF(HB76&gt;HB60,HB115+(HB63*HB51*(1-HB115)/HB55),0)</f>
        <v>0</v>
      </c>
      <c r="HC116" s="28" t="n">
        <f aca="false">IF(HC76&gt;HC60,HC115+(HC63*HC51*(1-HC115)/HC55),0)</f>
        <v>0</v>
      </c>
      <c r="HD116" s="28" t="n">
        <f aca="false">IF(HD76&gt;HD60,HD115+(HD63*HD51*(1-HD115)/HD55),0)</f>
        <v>0</v>
      </c>
      <c r="HE116" s="28" t="n">
        <f aca="false">IF(HE76&gt;HE60,HE115+(HE63*HE51*(1-HE115)/HE55),0)</f>
        <v>0</v>
      </c>
      <c r="HF116" s="28" t="n">
        <f aca="false">IF(HF76&gt;HF60,HF115+(HF63*HF51*(1-HF115)/HF55),0)</f>
        <v>0</v>
      </c>
      <c r="HG116" s="28" t="n">
        <f aca="false">IF(HG76&gt;HG60,HG115+(HG63*HG51*(1-HG115)/HG55),0)</f>
        <v>0</v>
      </c>
      <c r="HH116" s="28" t="n">
        <f aca="false">IF(HH76&gt;HH60,HH115+(HH63*HH51*(1-HH115)/HH55),0)</f>
        <v>0</v>
      </c>
      <c r="HI116" s="28" t="n">
        <f aca="false">IF(HI76&gt;HI60,HI115+(HI63*HI51*(1-HI115)/HI55),0)</f>
        <v>0</v>
      </c>
      <c r="HJ116" s="28" t="n">
        <f aca="false">IF(HJ76&gt;HJ60,HJ115+(HJ63*HJ51*(1-HJ115)/HJ55),0)</f>
        <v>0</v>
      </c>
      <c r="HK116" s="28" t="n">
        <f aca="false">IF(HK76&gt;HK60,HK115+(HK63*HK51*(1-HK115)/HK55),0)</f>
        <v>0</v>
      </c>
      <c r="HL116" s="29"/>
      <c r="HM116" s="29"/>
      <c r="HN116" s="29"/>
      <c r="HO116" s="29"/>
      <c r="HP116" s="28" t="n">
        <f aca="false">IF(HP76&gt;HP60,HP115+(HP63*HP51*(1-HP115)/HP55),0)</f>
        <v>0</v>
      </c>
      <c r="HQ116" s="28" t="n">
        <f aca="false">IF(HQ76&gt;HQ60,HQ115+(HQ63*HQ51*(1-HQ115)/HQ55),0)</f>
        <v>0</v>
      </c>
      <c r="HR116" s="28" t="n">
        <f aca="false">IF(HR76&gt;HR60,HR115+(HR63*HR51*(1-HR115)/HR55),0)</f>
        <v>0</v>
      </c>
      <c r="HS116" s="28" t="n">
        <f aca="false">IF(HS76&gt;HS60,HS115+(HS63*HS51*(1-HS115)/HS55),0)</f>
        <v>0</v>
      </c>
      <c r="HT116" s="28" t="n">
        <f aca="false">IF(HT76&gt;HT60,HT115+(HT63*HT51*(1-HT115)/HT55),0)</f>
        <v>0</v>
      </c>
      <c r="HU116" s="28" t="n">
        <f aca="false">IF(HU76&gt;HU60,HU115+(HU63*HU51*(1-HU115)/HU55),0)</f>
        <v>0</v>
      </c>
      <c r="HV116" s="28" t="n">
        <f aca="false">IF(HV76&gt;HV60,HV115+(HV63*HV51*(1-HV115)/HV55),0)</f>
        <v>0</v>
      </c>
      <c r="HW116" s="28" t="n">
        <f aca="false">IF(HW76&gt;HW60,HW115+(HW63*HW51*(1-HW115)/HW55),0)</f>
        <v>0</v>
      </c>
      <c r="HX116" s="28" t="n">
        <f aca="false">IF(HX76&gt;HX60,HX115+(HX63*HX51*(1-HX115)/HX55),0)</f>
        <v>0</v>
      </c>
    </row>
    <row r="117" s="16" customFormat="true" ht="12.75" hidden="true" customHeight="false" outlineLevel="0" collapsed="false">
      <c r="A117" s="28"/>
      <c r="B117" s="49"/>
      <c r="C117" s="28"/>
      <c r="D117" s="28" t="n">
        <f aca="false">IF(D77&gt;D60,D116+(D63*D51*(1-D116)/D55),0)</f>
        <v>0</v>
      </c>
      <c r="E117" s="28"/>
      <c r="F117" s="28" t="n">
        <f aca="false">IF(F77&gt;F60,F116+(F63*F51*(1-F116)/F55),0)</f>
        <v>0</v>
      </c>
      <c r="G117" s="28" t="n">
        <f aca="false">IF(G77&gt;G60,G116+(G63*G51*(1-G116)/G55),0)</f>
        <v>0</v>
      </c>
      <c r="H117" s="28" t="n">
        <f aca="false">IF(H77&gt;H60,H116+(H63*H51*(1-H116)/H55),0)</f>
        <v>0</v>
      </c>
      <c r="I117" s="28" t="n">
        <f aca="false">IF(I77&gt;I60,I116+(I63*I51*(1-I116)/I55),0)</f>
        <v>0</v>
      </c>
      <c r="J117" s="28" t="n">
        <f aca="false">IF(J77&gt;J60,J116+(J63*J51*(1-J116)/J55),0)</f>
        <v>0</v>
      </c>
      <c r="K117" s="28" t="n">
        <f aca="false">IF(K77&gt;K60,K116+(K63*K51*(1-K116)/K55),0)</f>
        <v>0</v>
      </c>
      <c r="L117" s="28" t="n">
        <f aca="false">IF(L77&gt;L60,L116+(L63*L51*(1-L116)/L55),0)</f>
        <v>0</v>
      </c>
      <c r="M117" s="28" t="n">
        <f aca="false">IF(M77&gt;M60,M116+(M63*M51*(1-M116)/M55),0)</f>
        <v>0</v>
      </c>
      <c r="N117" s="28" t="n">
        <f aca="false">IF(N77&gt;N60,N116+(N63*N51*(1-N116)/N55),0)</f>
        <v>0</v>
      </c>
      <c r="O117" s="28" t="n">
        <f aca="false">IF(O77&gt;O60,O116+(O63*O51*(1-O116)/O55),0)</f>
        <v>0</v>
      </c>
      <c r="P117" s="28"/>
      <c r="Q117" s="49"/>
      <c r="R117" s="28" t="n">
        <f aca="false">IF(R77&gt;R60,R116+(R63*R51*(1-R116)/R55),0)</f>
        <v>0</v>
      </c>
      <c r="S117" s="28" t="n">
        <f aca="false">IF(S77&gt;S60,S116+(S63*S51*(1-S116)/S55),0)</f>
        <v>0</v>
      </c>
      <c r="T117" s="28" t="n">
        <f aca="false">IF(T77&gt;T60,T116+(T63*T51*(1-T116)/T55),0)</f>
        <v>0</v>
      </c>
      <c r="U117" s="28" t="n">
        <f aca="false">IF(U77&gt;U60,U116+(U63*U51*(1-U116)/U55),0)</f>
        <v>0</v>
      </c>
      <c r="V117" s="28" t="n">
        <f aca="false">IF(V77&gt;V60,V116+(V63*V51*(1-V116)/V55),0)</f>
        <v>0</v>
      </c>
      <c r="W117" s="28" t="n">
        <f aca="false">IF(W77&gt;W60,W116+(W63*W51*(1-W116)/W55),0)</f>
        <v>0</v>
      </c>
      <c r="X117" s="28" t="n">
        <f aca="false">IF(X77&gt;X60,X116+(X63*X51*(1-X116)/X55),0)</f>
        <v>0</v>
      </c>
      <c r="Y117" s="28" t="n">
        <f aca="false">IF(Y77&gt;Y60,Y116+(Y63*Y51*(1-Y116)/Y55),0)</f>
        <v>0</v>
      </c>
      <c r="Z117" s="28" t="n">
        <f aca="false">IF(Z77&gt;Z60,Z116+(Z63*Z51*(1-Z116)/Z55),0)</f>
        <v>0</v>
      </c>
      <c r="AA117" s="28" t="n">
        <f aca="false">IF(AA77&gt;AA60,AA116+(AA63*AA51*(1-AA116)/AA55),0)</f>
        <v>0</v>
      </c>
      <c r="AB117" s="28"/>
      <c r="AC117" s="49"/>
      <c r="AD117" s="28" t="n">
        <f aca="false">IF(AD77&gt;AD60,AD116+(AD63*AD51*(1-AD116)/AD55),0)</f>
        <v>0</v>
      </c>
      <c r="AE117" s="28" t="n">
        <f aca="false">IF(AE77&gt;AE60,AE116+(AE63*AE51*(1-AE116)/AE55),0)</f>
        <v>0</v>
      </c>
      <c r="AF117" s="28" t="n">
        <f aca="false">IF(AF77&gt;AF60,AF116+(AF63*AF51*(1-AF116)/AF55),0)</f>
        <v>0</v>
      </c>
      <c r="AG117" s="28" t="n">
        <f aca="false">IF(AG77&gt;AG60,AG116+(AG63*AG51*(1-AG116)/AG55),0)</f>
        <v>0</v>
      </c>
      <c r="AH117" s="28" t="n">
        <f aca="false">IF(AH77&gt;AH60,AH116+(AH63*AH51*(1-AH116)/AH55),0)</f>
        <v>0</v>
      </c>
      <c r="AI117" s="28" t="n">
        <f aca="false">IF(AI77&gt;AI60,AI116+(AI63*AI51*(1-AI116)/AI55),0)</f>
        <v>0</v>
      </c>
      <c r="AJ117" s="28" t="n">
        <f aca="false">IF(AJ77&gt;AJ60,AJ116+(AJ63*AJ51*(1-AJ116)/AJ55),0)</f>
        <v>0</v>
      </c>
      <c r="AK117" s="28" t="n">
        <f aca="false">IF(AK77&gt;AK60,AK116+(AK63*AK51*(1-AK116)/AK55),0)</f>
        <v>0</v>
      </c>
      <c r="AL117" s="28" t="n">
        <f aca="false">IF(AL77&gt;AL60,AL116+(AL63*AL51*(1-AL116)/AL55),0)</f>
        <v>0</v>
      </c>
      <c r="AM117" s="28" t="n">
        <f aca="false">IF(AM77&gt;AM60,AM116+(AM63*AM51*(1-AM116)/AM55),0)</f>
        <v>0</v>
      </c>
      <c r="AN117" s="28"/>
      <c r="AO117" s="49"/>
      <c r="AP117" s="28" t="n">
        <f aca="false">IF(AP77&gt;AP60,AP116+(AP63*AP51*(1-AP116)/AP55),0)</f>
        <v>0</v>
      </c>
      <c r="AQ117" s="28" t="n">
        <f aca="false">IF(AQ77&gt;AQ60,AQ116+(AQ63*AQ51*(1-AQ116)/AQ55),0)</f>
        <v>0</v>
      </c>
      <c r="AR117" s="28" t="n">
        <f aca="false">IF(AR77&gt;AR60,AR116+(AR63*AR51*(1-AR116)/AR55),0)</f>
        <v>0</v>
      </c>
      <c r="AS117" s="28" t="n">
        <f aca="false">IF(AS77&gt;AS60,AS116+(AS63*AS51*(1-AS116)/AS55),0)</f>
        <v>0</v>
      </c>
      <c r="AT117" s="28" t="n">
        <f aca="false">IF(AT77&gt;AT60,AT116+(AT63*AT51*(1-AT116)/AT55),0)</f>
        <v>0</v>
      </c>
      <c r="AU117" s="28" t="n">
        <f aca="false">IF(AU77&gt;AU60,AU116+(AU63*AU51*(1-AU116)/AU55),0)</f>
        <v>0</v>
      </c>
      <c r="AV117" s="28" t="n">
        <f aca="false">IF(AV77&gt;AV60,AV116+(AV63*AV51*(1-AV116)/AV55),0)</f>
        <v>0</v>
      </c>
      <c r="AW117" s="28" t="n">
        <f aca="false">IF(AW77&gt;AW60,AW116+(AW63*AW51*(1-AW116)/AW55),0)</f>
        <v>0</v>
      </c>
      <c r="AX117" s="28" t="n">
        <f aca="false">IF(AX77&gt;AX60,AX116+(AX63*AX51*(1-AX116)/AX55),0)</f>
        <v>0</v>
      </c>
      <c r="AY117" s="28" t="n">
        <f aca="false">IF(AY77&gt;AY60,AY116+(AY63*AY51*(1-AY116)/AY55),0)</f>
        <v>0</v>
      </c>
      <c r="AZ117" s="28"/>
      <c r="BA117" s="49"/>
      <c r="BB117" s="28" t="n">
        <f aca="false">IF(BB77&gt;BB60,BB116+(BB63*BB51*(1-BB116)/BB55),0)</f>
        <v>0</v>
      </c>
      <c r="BC117" s="28" t="n">
        <f aca="false">IF(BC77&gt;BC60,BC116+(BC63*BC51*(1-BC116)/BC55),0)</f>
        <v>0</v>
      </c>
      <c r="BD117" s="28" t="n">
        <f aca="false">IF(BD77&gt;BD60,BD116+(BD63*BD51*(1-BD116)/BD55),0)</f>
        <v>0</v>
      </c>
      <c r="BE117" s="28" t="n">
        <f aca="false">IF(BE77&gt;BE60,BE116+(BE63*BE51*(1-BE116)/BE55),0)</f>
        <v>0</v>
      </c>
      <c r="BF117" s="28" t="n">
        <f aca="false">IF(BF77&gt;BF60,BF116+(BF63*BF51*(1-BF116)/BF55),0)</f>
        <v>0</v>
      </c>
      <c r="BG117" s="28" t="n">
        <f aca="false">IF(BG77&gt;BG60,BG116+(BG63*BG51*(1-BG116)/BG55),0)</f>
        <v>0</v>
      </c>
      <c r="BH117" s="28" t="n">
        <f aca="false">IF(BH77&gt;BH60,BH116+(BH63*BH51*(1-BH116)/BH55),0)</f>
        <v>0</v>
      </c>
      <c r="BI117" s="28" t="n">
        <f aca="false">IF(BI77&gt;BI60,BI116+(BI63*BI51*(1-BI116)/BI55),0)</f>
        <v>0</v>
      </c>
      <c r="BJ117" s="28" t="n">
        <f aca="false">IF(BJ77&gt;BJ60,BJ116+(BJ63*BJ51*(1-BJ116)/BJ55),0)</f>
        <v>0</v>
      </c>
      <c r="BK117" s="28" t="n">
        <f aca="false">IF(BK77&gt;BK60,BK116+(BK63*BK51*(1-BK116)/BK55),0)</f>
        <v>0</v>
      </c>
      <c r="BL117" s="28"/>
      <c r="BM117" s="49"/>
      <c r="BN117" s="28" t="n">
        <f aca="false">IF(BN77&gt;BN60,BN116+(BN63*BN51*(1-BN116)/BN55),0)</f>
        <v>0</v>
      </c>
      <c r="BO117" s="28" t="n">
        <f aca="false">IF(BO77&gt;BO60,BO116+(BO63*BO51*(1-BO116)/BO55),0)</f>
        <v>0</v>
      </c>
      <c r="BP117" s="28" t="n">
        <f aca="false">IF(BP77&gt;BP60,BP116+(BP63*BP51*(1-BP116)/BP55),0)</f>
        <v>0</v>
      </c>
      <c r="BQ117" s="28" t="n">
        <f aca="false">IF(BQ77&gt;BQ60,BQ116+(BQ63*BQ51*(1-BQ116)/BQ55),0)</f>
        <v>0</v>
      </c>
      <c r="BR117" s="28" t="n">
        <f aca="false">IF(BR77&gt;BR60,BR116+(BR63*BR51*(1-BR116)/BR55),0)</f>
        <v>0</v>
      </c>
      <c r="BS117" s="28" t="n">
        <f aca="false">IF(BS77&gt;BS60,BS116+(BS63*BS51*(1-BS116)/BS55),0)</f>
        <v>0</v>
      </c>
      <c r="BT117" s="28" t="n">
        <f aca="false">IF(BT77&gt;BT60,BT116+(BT63*BT51*(1-BT116)/BT55),0)</f>
        <v>0</v>
      </c>
      <c r="BU117" s="28" t="n">
        <f aca="false">IF(BU77&gt;BU60,BU116+(BU63*BU51*(1-BU116)/BU55),0)</f>
        <v>0</v>
      </c>
      <c r="BV117" s="28" t="n">
        <f aca="false">IF(BV77&gt;BV60,BV116+(BV63*BV51*(1-BV116)/BV55),0)</f>
        <v>0</v>
      </c>
      <c r="BW117" s="28" t="n">
        <f aca="false">IF(BW77&gt;BW60,BW116+(BW63*BW51*(1-BW116)/BW55),0)</f>
        <v>0</v>
      </c>
      <c r="BX117" s="28"/>
      <c r="BY117" s="49"/>
      <c r="BZ117" s="28" t="n">
        <f aca="false">IF(BZ77&gt;BZ60,BZ116+(BZ63*BZ51*(1-BZ116)/BZ55),0)</f>
        <v>0</v>
      </c>
      <c r="CA117" s="28" t="n">
        <f aca="false">IF(CA77&gt;CA60,CA116+(CA63*CA51*(1-CA116)/CA55),0)</f>
        <v>0</v>
      </c>
      <c r="CB117" s="28" t="n">
        <f aca="false">IF(CB77&gt;CB60,CB116+(CB63*CB51*(1-CB116)/CB55),0)</f>
        <v>0</v>
      </c>
      <c r="CC117" s="28" t="n">
        <f aca="false">IF(CC77&gt;CC60,CC116+(CC63*CC51*(1-CC116)/CC55),0)</f>
        <v>0</v>
      </c>
      <c r="CD117" s="28" t="n">
        <f aca="false">IF(CD77&gt;CD60,CD116+(CD63*CD51*(1-CD116)/CD55),0)</f>
        <v>0</v>
      </c>
      <c r="CE117" s="28" t="n">
        <f aca="false">IF(CE77&gt;CE60,CE116+(CE63*CE51*(1-CE116)/CE55),0)</f>
        <v>0</v>
      </c>
      <c r="CF117" s="28" t="n">
        <f aca="false">IF(CF77&gt;CF60,CF116+(CF63*CF51*(1-CF116)/CF55),0)</f>
        <v>0</v>
      </c>
      <c r="CG117" s="28" t="n">
        <f aca="false">IF(CG77&gt;CG60,CG116+(CG63*CG51*(1-CG116)/CG55),0)</f>
        <v>0</v>
      </c>
      <c r="CH117" s="28" t="n">
        <f aca="false">IF(CH77&gt;CH60,CH116+(CH63*CH51*(1-CH116)/CH55),0)</f>
        <v>0</v>
      </c>
      <c r="CI117" s="28" t="n">
        <f aca="false">IF(CI77&gt;CI60,CI116+(CI63*CI51*(1-CI116)/CI55),0)</f>
        <v>0</v>
      </c>
      <c r="CJ117" s="28"/>
      <c r="CK117" s="49"/>
      <c r="CL117" s="28" t="n">
        <f aca="false">IF(CL77&gt;CL60,CL116+(CL63*CL51*(1-CL116)/CL55),0)</f>
        <v>0</v>
      </c>
      <c r="CM117" s="28" t="n">
        <f aca="false">IF(CM77&gt;CM60,CM116+(CM63*CM51*(1-CM116)/CM55),0)</f>
        <v>0</v>
      </c>
      <c r="CN117" s="28" t="n">
        <f aca="false">IF(CN77&gt;CN60,CN116+(CN63*CN51*(1-CN116)/CN55),0)</f>
        <v>0</v>
      </c>
      <c r="CO117" s="28" t="n">
        <f aca="false">IF(CO77&gt;CO60,CO116+(CO63*CO51*(1-CO116)/CO55),0)</f>
        <v>0</v>
      </c>
      <c r="CP117" s="28" t="n">
        <f aca="false">IF(CP77&gt;CP60,CP116+(CP63*CP51*(1-CP116)/CP55),0)</f>
        <v>0</v>
      </c>
      <c r="CQ117" s="28" t="n">
        <f aca="false">IF(CQ77&gt;CQ60,CQ116+(CQ63*CQ51*(1-CQ116)/CQ55),0)</f>
        <v>0</v>
      </c>
      <c r="CR117" s="28" t="n">
        <f aca="false">IF(CR77&gt;CR60,CR116+(CR63*CR51*(1-CR116)/CR55),0)</f>
        <v>0</v>
      </c>
      <c r="CS117" s="28" t="n">
        <f aca="false">IF(CS77&gt;CS60,CS116+(CS63*CS51*(1-CS116)/CS55),0)</f>
        <v>0</v>
      </c>
      <c r="CT117" s="28" t="n">
        <f aca="false">IF(CT77&gt;CT60,CT116+(CT63*CT51*(1-CT116)/CT55),0)</f>
        <v>0</v>
      </c>
      <c r="CU117" s="28" t="n">
        <f aca="false">IF(CU77&gt;CU60,CU116+(CU63*CU51*(1-CU116)/CU55),0)</f>
        <v>0</v>
      </c>
      <c r="CV117" s="28"/>
      <c r="CW117" s="49"/>
      <c r="CX117" s="28" t="n">
        <f aca="false">IF(CX77&gt;CX60,CX116+(CX63*CX51*(1-CX116)/CX55),0)</f>
        <v>0</v>
      </c>
      <c r="CY117" s="28" t="n">
        <f aca="false">IF(CY77&gt;CY60,CY116+(CY63*CY51*(1-CY116)/CY55),0)</f>
        <v>0</v>
      </c>
      <c r="CZ117" s="28" t="n">
        <f aca="false">IF(CZ77&gt;CZ60,CZ116+(CZ63*CZ51*(1-CZ116)/CZ55),0)</f>
        <v>0</v>
      </c>
      <c r="DA117" s="28" t="n">
        <f aca="false">IF(DA77&gt;DA60,DA116+(DA63*DA51*(1-DA116)/DA55),0)</f>
        <v>0</v>
      </c>
      <c r="DB117" s="28" t="n">
        <f aca="false">IF(DB77&gt;DB60,DB116+(DB63*DB51*(1-DB116)/DB55),0)</f>
        <v>0</v>
      </c>
      <c r="DC117" s="28" t="n">
        <f aca="false">IF(DC77&gt;DC60,DC116+(DC63*DC51*(1-DC116)/DC55),0)</f>
        <v>0</v>
      </c>
      <c r="DD117" s="28" t="n">
        <f aca="false">IF(DD77&gt;DD60,DD116+(DD63*DD51*(1-DD116)/DD55),0)</f>
        <v>0</v>
      </c>
      <c r="DE117" s="28" t="n">
        <f aca="false">IF(DE77&gt;DE60,DE116+(DE63*DE51*(1-DE116)/DE55),0)</f>
        <v>0</v>
      </c>
      <c r="DF117" s="28" t="n">
        <f aca="false">IF(DF77&gt;DF60,DF116+(DF63*DF51*(1-DF116)/DF55),0)</f>
        <v>0</v>
      </c>
      <c r="DG117" s="28" t="n">
        <f aca="false">IF(DG77&gt;DG60,DG116+(DG63*DG51*(1-DG116)/DG55),0)</f>
        <v>0</v>
      </c>
      <c r="DH117" s="28"/>
      <c r="DI117" s="49"/>
      <c r="DJ117" s="28" t="n">
        <f aca="false">IF(DJ77&gt;DJ60,DJ116+(DJ63*DJ51*(1-DJ116)/DJ55),0)</f>
        <v>0</v>
      </c>
      <c r="DK117" s="28" t="n">
        <f aca="false">IF(DK77&gt;DK60,DK116+(DK63*DK51*(1-DK116)/DK55),0)</f>
        <v>0</v>
      </c>
      <c r="DL117" s="28" t="n">
        <f aca="false">IF(DL77&gt;DL60,DL116+(DL63*DL51*(1-DL116)/DL55),0)</f>
        <v>0</v>
      </c>
      <c r="DM117" s="28" t="n">
        <f aca="false">IF(DM77&gt;DM60,DM116+(DM63*DM51*(1-DM116)/DM55),0)</f>
        <v>0</v>
      </c>
      <c r="DN117" s="28" t="n">
        <f aca="false">IF(DN77&gt;DN60,DN116+(DN63*DN51*(1-DN116)/DN55),0)</f>
        <v>0</v>
      </c>
      <c r="DO117" s="28" t="n">
        <f aca="false">IF(DO77&gt;DO60,DO116+(DO63*DO51*(1-DO116)/DO55),0)</f>
        <v>0</v>
      </c>
      <c r="DP117" s="28" t="n">
        <f aca="false">IF(DP77&gt;DP60,DP116+(DP63*DP51*(1-DP116)/DP55),0)</f>
        <v>0</v>
      </c>
      <c r="DQ117" s="28" t="n">
        <f aca="false">IF(DQ77&gt;DQ60,DQ116+(DQ63*DQ51*(1-DQ116)/DQ55),0)</f>
        <v>0</v>
      </c>
      <c r="DR117" s="28" t="n">
        <f aca="false">IF(DR77&gt;DR60,DR116+(DR63*DR51*(1-DR116)/DR55),0)</f>
        <v>0</v>
      </c>
      <c r="DS117" s="28" t="n">
        <f aca="false">IF(DS77&gt;DS60,DS116+(DS63*DS51*(1-DS116)/DS55),0)</f>
        <v>0</v>
      </c>
      <c r="DT117" s="28"/>
      <c r="DU117" s="49"/>
      <c r="DV117" s="28" t="n">
        <f aca="false">IF(DV77&gt;DV60,DV116+(DV63*DV51*(1-DV116)/DV55),0)</f>
        <v>0</v>
      </c>
      <c r="DW117" s="28" t="n">
        <f aca="false">IF(DW77&gt;DW60,DW116+(DW63*DW51*(1-DW116)/DW55),0)</f>
        <v>0</v>
      </c>
      <c r="DX117" s="28" t="n">
        <f aca="false">IF(DX77&gt;DX60,DX116+(DX63*DX51*(1-DX116)/DX55),0)</f>
        <v>0</v>
      </c>
      <c r="DY117" s="28" t="n">
        <f aca="false">IF(DY77&gt;DY60,DY116+(DY63*DY51*(1-DY116)/DY55),0)</f>
        <v>0</v>
      </c>
      <c r="DZ117" s="28" t="n">
        <f aca="false">IF(DZ77&gt;DZ60,DZ116+(DZ63*DZ51*(1-DZ116)/DZ55),0)</f>
        <v>0</v>
      </c>
      <c r="EA117" s="28" t="n">
        <f aca="false">IF(EA77&gt;EA60,EA116+(EA63*EA51*(1-EA116)/EA55),0)</f>
        <v>0</v>
      </c>
      <c r="EB117" s="28" t="n">
        <f aca="false">IF(EB77&gt;EB60,EB116+(EB63*EB51*(1-EB116)/EB55),0)</f>
        <v>0</v>
      </c>
      <c r="EC117" s="28" t="n">
        <f aca="false">IF(EC77&gt;EC60,EC116+(EC63*EC51*(1-EC116)/EC55),0)</f>
        <v>0</v>
      </c>
      <c r="ED117" s="28" t="n">
        <f aca="false">IF(ED77&gt;ED60,ED116+(ED63*ED51*(1-ED116)/ED55),0)</f>
        <v>0</v>
      </c>
      <c r="EE117" s="28" t="n">
        <f aca="false">IF(EE77&gt;EE60,EE116+(EE63*EE51*(1-EE116)/EE55),0)</f>
        <v>0</v>
      </c>
      <c r="EF117" s="28"/>
      <c r="EG117" s="49"/>
      <c r="EH117" s="28" t="n">
        <f aca="false">IF(EH77&gt;EH60,EH116+(EH63*EH51*(1-EH116)/EH55),0)</f>
        <v>0</v>
      </c>
      <c r="EI117" s="28" t="n">
        <f aca="false">IF(EI77&gt;EI60,EI116+(EI63*EI51*(1-EI116)/EI55),0)</f>
        <v>0</v>
      </c>
      <c r="EJ117" s="28" t="n">
        <f aca="false">IF(EJ77&gt;EJ60,EJ116+(EJ63*EJ51*(1-EJ116)/EJ55),0)</f>
        <v>0</v>
      </c>
      <c r="EK117" s="28" t="n">
        <f aca="false">IF(EK77&gt;EK60,EK116+(EK63*EK51*(1-EK116)/EK55),0)</f>
        <v>0</v>
      </c>
      <c r="EL117" s="28" t="n">
        <f aca="false">IF(EL77&gt;EL60,EL116+(EL63*EL51*(1-EL116)/EL55),0)</f>
        <v>0</v>
      </c>
      <c r="EM117" s="28" t="n">
        <f aca="false">IF(EM77&gt;EM60,EM116+(EM63*EM51*(1-EM116)/EM55),0)</f>
        <v>0</v>
      </c>
      <c r="EN117" s="28" t="n">
        <f aca="false">IF(EN77&gt;EN60,EN116+(EN63*EN51*(1-EN116)/EN55),0)</f>
        <v>0</v>
      </c>
      <c r="EO117" s="28" t="n">
        <f aca="false">IF(EO77&gt;EO60,EO116+(EO63*EO51*(1-EO116)/EO55),0)</f>
        <v>0</v>
      </c>
      <c r="EP117" s="28" t="n">
        <f aca="false">IF(EP77&gt;EP60,EP116+(EP63*EP51*(1-EP116)/EP55),0)</f>
        <v>0</v>
      </c>
      <c r="EQ117" s="28" t="n">
        <f aca="false">IF(EQ77&gt;EQ60,EQ116+(EQ63*EQ51*(1-EQ116)/EQ55),0)</f>
        <v>0</v>
      </c>
      <c r="ER117" s="28"/>
      <c r="ES117" s="49"/>
      <c r="ET117" s="28" t="n">
        <f aca="false">IF(ET77&gt;ET60,ET116+(ET63*ET51*(1-ET116)/ET55),0)</f>
        <v>0</v>
      </c>
      <c r="EU117" s="28" t="n">
        <f aca="false">IF(EU77&gt;EU60,EU116+(EU63*EU51*(1-EU116)/EU55),0)</f>
        <v>0</v>
      </c>
      <c r="EV117" s="28" t="n">
        <f aca="false">IF(EV77&gt;EV60,EV116+(EV63*EV51*(1-EV116)/EV55),0)</f>
        <v>0</v>
      </c>
      <c r="EW117" s="28" t="n">
        <f aca="false">IF(EW77&gt;EW60,EW116+(EW63*EW51*(1-EW116)/EW55),0)</f>
        <v>0</v>
      </c>
      <c r="EX117" s="28" t="n">
        <f aca="false">IF(EX77&gt;EX60,EX116+(EX63*EX51*(1-EX116)/EX55),0)</f>
        <v>0</v>
      </c>
      <c r="EY117" s="28" t="n">
        <f aca="false">IF(EY77&gt;EY60,EY116+(EY63*EY51*(1-EY116)/EY55),0)</f>
        <v>0</v>
      </c>
      <c r="EZ117" s="28" t="n">
        <f aca="false">IF(EZ77&gt;EZ60,EZ116+(EZ63*EZ51*(1-EZ116)/EZ55),0)</f>
        <v>0</v>
      </c>
      <c r="FA117" s="28" t="n">
        <f aca="false">IF(FA77&gt;FA60,FA116+(FA63*FA51*(1-FA116)/FA55),0)</f>
        <v>0</v>
      </c>
      <c r="FB117" s="28" t="n">
        <f aca="false">IF(FB77&gt;FB60,FB116+(FB63*FB51*(1-FB116)/FB55),0)</f>
        <v>0</v>
      </c>
      <c r="FC117" s="28" t="n">
        <f aca="false">IF(FC77&gt;FC60,FC116+(FC63*FC51*(1-FC116)/FC55),0)</f>
        <v>0</v>
      </c>
      <c r="FD117" s="28"/>
      <c r="FE117" s="49"/>
      <c r="FF117" s="28" t="n">
        <f aca="false">IF(FF77&gt;FF60,FF116+(FF63*FF51*(1-FF116)/FF55),0)</f>
        <v>0</v>
      </c>
      <c r="FG117" s="28" t="n">
        <f aca="false">IF(FG77&gt;FG60,FG116+(FG63*FG51*(1-FG116)/FG55),0)</f>
        <v>0</v>
      </c>
      <c r="FH117" s="28" t="n">
        <f aca="false">IF(FH77&gt;FH60,FH116+(FH63*FH51*(1-FH116)/FH55),0)</f>
        <v>0</v>
      </c>
      <c r="FI117" s="28" t="n">
        <f aca="false">IF(FI77&gt;FI60,FI116+(FI63*FI51*(1-FI116)/FI55),0)</f>
        <v>0</v>
      </c>
      <c r="FJ117" s="28" t="n">
        <f aca="false">IF(FJ77&gt;FJ60,FJ116+(FJ63*FJ51*(1-FJ116)/FJ55),0)</f>
        <v>0</v>
      </c>
      <c r="FK117" s="28" t="n">
        <f aca="false">IF(FK77&gt;FK60,FK116+(FK63*FK51*(1-FK116)/FK55),0)</f>
        <v>0</v>
      </c>
      <c r="FL117" s="28" t="n">
        <f aca="false">IF(FL77&gt;FL60,FL116+(FL63*FL51*(1-FL116)/FL55),0)</f>
        <v>0</v>
      </c>
      <c r="FM117" s="28" t="n">
        <f aca="false">IF(FM77&gt;FM60,FM116+(FM63*FM51*(1-FM116)/FM55),0)</f>
        <v>0</v>
      </c>
      <c r="FN117" s="28" t="n">
        <f aca="false">IF(FN77&gt;FN60,FN116+(FN63*FN51*(1-FN116)/FN55),0)</f>
        <v>0</v>
      </c>
      <c r="FO117" s="28" t="n">
        <f aca="false">IF(FO77&gt;FO60,FO116+(FO63*FO51*(1-FO116)/FO55),0)</f>
        <v>0</v>
      </c>
      <c r="FP117" s="28"/>
      <c r="FQ117" s="49"/>
      <c r="FR117" s="28" t="n">
        <f aca="false">IF(FR77&gt;FR60,FR116+(FR63*FR51*(1-FR116)/FR55),0)</f>
        <v>0</v>
      </c>
      <c r="FS117" s="28" t="n">
        <f aca="false">IF(FS77&gt;FS60,FS116+(FS63*FS51*(1-FS116)/FS55),0)</f>
        <v>0</v>
      </c>
      <c r="FT117" s="28" t="n">
        <f aca="false">IF(FT77&gt;FT60,FT116+(FT63*FT51*(1-FT116)/FT55),0)</f>
        <v>0</v>
      </c>
      <c r="FU117" s="28" t="n">
        <f aca="false">IF(FU77&gt;FU60,FU116+(FU63*FU51*(1-FU116)/FU55),0)</f>
        <v>0</v>
      </c>
      <c r="FV117" s="28" t="n">
        <f aca="false">IF(FV77&gt;FV60,FV116+(FV63*FV51*(1-FV116)/FV55),0)</f>
        <v>0</v>
      </c>
      <c r="FW117" s="28" t="n">
        <f aca="false">IF(FW77&gt;FW60,FW116+(FW63*FW51*(1-FW116)/FW55),0)</f>
        <v>0</v>
      </c>
      <c r="FX117" s="28" t="n">
        <f aca="false">IF(FX77&gt;FX60,FX116+(FX63*FX51*(1-FX116)/FX55),0)</f>
        <v>0</v>
      </c>
      <c r="FY117" s="28" t="n">
        <f aca="false">IF(FY77&gt;FY60,FY116+(FY63*FY51*(1-FY116)/FY55),0)</f>
        <v>0</v>
      </c>
      <c r="FZ117" s="28" t="n">
        <f aca="false">IF(FZ77&gt;FZ60,FZ116+(FZ63*FZ51*(1-FZ116)/FZ55),0)</f>
        <v>0</v>
      </c>
      <c r="GA117" s="28" t="n">
        <f aca="false">IF(GA77&gt;GA60,GA116+(GA63*GA51*(1-GA116)/GA55),0)</f>
        <v>0</v>
      </c>
      <c r="GB117" s="28"/>
      <c r="GC117" s="49"/>
      <c r="GD117" s="28" t="n">
        <f aca="false">IF(GD77&gt;GD60,GD116+(GD63*GD51*(1-GD116)/GD55),0)</f>
        <v>0</v>
      </c>
      <c r="GE117" s="28" t="n">
        <f aca="false">IF(GE77&gt;GE60,GE116+(GE63*GE51*(1-GE116)/GE55),0)</f>
        <v>0</v>
      </c>
      <c r="GF117" s="28" t="n">
        <f aca="false">IF(GF77&gt;GF60,GF116+(GF63*GF51*(1-GF116)/GF55),0)</f>
        <v>0</v>
      </c>
      <c r="GG117" s="28" t="n">
        <f aca="false">IF(GG77&gt;GG60,GG116+(GG63*GG51*(1-GG116)/GG55),0)</f>
        <v>0</v>
      </c>
      <c r="GH117" s="28" t="n">
        <f aca="false">IF(GH77&gt;GH60,GH116+(GH63*GH51*(1-GH116)/GH55),0)</f>
        <v>0</v>
      </c>
      <c r="GI117" s="28" t="n">
        <f aca="false">IF(GI77&gt;GI60,GI116+(GI63*GI51*(1-GI116)/GI55),0)</f>
        <v>0</v>
      </c>
      <c r="GJ117" s="28" t="n">
        <f aca="false">IF(GJ77&gt;GJ60,GJ116+(GJ63*GJ51*(1-GJ116)/GJ55),0)</f>
        <v>0</v>
      </c>
      <c r="GK117" s="28" t="n">
        <f aca="false">IF(GK77&gt;GK60,GK116+(GK63*GK51*(1-GK116)/GK55),0)</f>
        <v>0</v>
      </c>
      <c r="GL117" s="28" t="n">
        <f aca="false">IF(GL77&gt;GL60,GL116+(GL63*GL51*(1-GL116)/GL55),0)</f>
        <v>0</v>
      </c>
      <c r="GM117" s="28" t="n">
        <f aca="false">IF(GM77&gt;GM60,GM116+(GM63*GM51*(1-GM116)/GM55),0)</f>
        <v>0</v>
      </c>
      <c r="GN117" s="28"/>
      <c r="GO117" s="49"/>
      <c r="GP117" s="28" t="n">
        <f aca="false">IF(GP77&gt;GP60,GP116+(GP63*GP51*(1-GP116)/GP55),0)</f>
        <v>0</v>
      </c>
      <c r="GQ117" s="28" t="n">
        <f aca="false">IF(GQ77&gt;GQ60,GQ116+(GQ63*GQ51*(1-GQ116)/GQ55),0)</f>
        <v>0</v>
      </c>
      <c r="GR117" s="28" t="n">
        <f aca="false">IF(GR77&gt;GR60,GR116+(GR63*GR51*(1-GR116)/GR55),0)</f>
        <v>0</v>
      </c>
      <c r="GS117" s="28" t="n">
        <f aca="false">IF(GS77&gt;GS60,GS116+(GS63*GS51*(1-GS116)/GS55),0)</f>
        <v>0</v>
      </c>
      <c r="GT117" s="28" t="n">
        <f aca="false">IF(GT77&gt;GT60,GT116+(GT63*GT51*(1-GT116)/GT55),0)</f>
        <v>0</v>
      </c>
      <c r="GU117" s="28" t="n">
        <f aca="false">IF(GU77&gt;GU60,GU116+(GU63*GU51*(1-GU116)/GU55),0)</f>
        <v>0</v>
      </c>
      <c r="GV117" s="28" t="n">
        <f aca="false">IF(GV77&gt;GV60,GV116+(GV63*GV51*(1-GV116)/GV55),0)</f>
        <v>0</v>
      </c>
      <c r="GW117" s="28" t="n">
        <f aca="false">IF(GW77&gt;GW60,GW116+(GW63*GW51*(1-GW116)/GW55),0)</f>
        <v>0</v>
      </c>
      <c r="GX117" s="28" t="n">
        <f aca="false">IF(GX77&gt;GX60,GX116+(GX63*GX51*(1-GX116)/GX55),0)</f>
        <v>0</v>
      </c>
      <c r="GY117" s="28" t="n">
        <f aca="false">IF(GY77&gt;GY60,GY116+(GY63*GY51*(1-GY116)/GY55),0)</f>
        <v>0</v>
      </c>
      <c r="GZ117" s="28"/>
      <c r="HA117" s="49"/>
      <c r="HB117" s="28" t="n">
        <f aca="false">IF(HB77&gt;HB60,HB116+(HB63*HB51*(1-HB116)/HB55),0)</f>
        <v>0</v>
      </c>
      <c r="HC117" s="28" t="n">
        <f aca="false">IF(HC77&gt;HC60,HC116+(HC63*HC51*(1-HC116)/HC55),0)</f>
        <v>0</v>
      </c>
      <c r="HD117" s="28" t="n">
        <f aca="false">IF(HD77&gt;HD60,HD116+(HD63*HD51*(1-HD116)/HD55),0)</f>
        <v>0</v>
      </c>
      <c r="HE117" s="28" t="n">
        <f aca="false">IF(HE77&gt;HE60,HE116+(HE63*HE51*(1-HE116)/HE55),0)</f>
        <v>0</v>
      </c>
      <c r="HF117" s="28" t="n">
        <f aca="false">IF(HF77&gt;HF60,HF116+(HF63*HF51*(1-HF116)/HF55),0)</f>
        <v>0</v>
      </c>
      <c r="HG117" s="28" t="n">
        <f aca="false">IF(HG77&gt;HG60,HG116+(HG63*HG51*(1-HG116)/HG55),0)</f>
        <v>0</v>
      </c>
      <c r="HH117" s="28" t="n">
        <f aca="false">IF(HH77&gt;HH60,HH116+(HH63*HH51*(1-HH116)/HH55),0)</f>
        <v>0</v>
      </c>
      <c r="HI117" s="28" t="n">
        <f aca="false">IF(HI77&gt;HI60,HI116+(HI63*HI51*(1-HI116)/HI55),0)</f>
        <v>0</v>
      </c>
      <c r="HJ117" s="28" t="n">
        <f aca="false">IF(HJ77&gt;HJ60,HJ116+(HJ63*HJ51*(1-HJ116)/HJ55),0)</f>
        <v>0</v>
      </c>
      <c r="HK117" s="28" t="n">
        <f aca="false">IF(HK77&gt;HK60,HK116+(HK63*HK51*(1-HK116)/HK55),0)</f>
        <v>0</v>
      </c>
      <c r="HL117" s="29"/>
      <c r="HM117" s="29"/>
      <c r="HN117" s="29"/>
      <c r="HO117" s="29"/>
      <c r="HP117" s="28" t="n">
        <f aca="false">IF(HP77&gt;HP60,HP116+(HP63*HP51*(1-HP116)/HP55),0)</f>
        <v>0</v>
      </c>
      <c r="HQ117" s="28" t="n">
        <f aca="false">IF(HQ77&gt;HQ60,HQ116+(HQ63*HQ51*(1-HQ116)/HQ55),0)</f>
        <v>0</v>
      </c>
      <c r="HR117" s="28" t="n">
        <f aca="false">IF(HR77&gt;HR60,HR116+(HR63*HR51*(1-HR116)/HR55),0)</f>
        <v>0</v>
      </c>
      <c r="HS117" s="28" t="n">
        <f aca="false">IF(HS77&gt;HS60,HS116+(HS63*HS51*(1-HS116)/HS55),0)</f>
        <v>0</v>
      </c>
      <c r="HT117" s="28" t="n">
        <f aca="false">IF(HT77&gt;HT60,HT116+(HT63*HT51*(1-HT116)/HT55),0)</f>
        <v>0</v>
      </c>
      <c r="HU117" s="28" t="n">
        <f aca="false">IF(HU77&gt;HU60,HU116+(HU63*HU51*(1-HU116)/HU55),0)</f>
        <v>0</v>
      </c>
      <c r="HV117" s="28" t="n">
        <f aca="false">IF(HV77&gt;HV60,HV116+(HV63*HV51*(1-HV116)/HV55),0)</f>
        <v>0</v>
      </c>
      <c r="HW117" s="28" t="n">
        <f aca="false">IF(HW77&gt;HW60,HW116+(HW63*HW51*(1-HW116)/HW55),0)</f>
        <v>0</v>
      </c>
      <c r="HX117" s="28" t="n">
        <f aca="false">IF(HX77&gt;HX60,HX116+(HX63*HX51*(1-HX116)/HX55),0)</f>
        <v>0</v>
      </c>
    </row>
    <row r="118" s="16" customFormat="true" ht="12.75" hidden="true" customHeight="false" outlineLevel="0" collapsed="false">
      <c r="A118" s="28"/>
      <c r="B118" s="49"/>
      <c r="C118" s="28"/>
      <c r="D118" s="28" t="n">
        <f aca="false">IF(D78&gt;D60,D117+(D63*D51*(1-D118)/D55),0)</f>
        <v>0</v>
      </c>
      <c r="E118" s="28"/>
      <c r="F118" s="28" t="n">
        <f aca="false">IF(F78&gt;F60,F117+(F63*F51*(1-F118)/F55),0)</f>
        <v>0</v>
      </c>
      <c r="G118" s="28" t="n">
        <f aca="false">IF(G78&gt;G60,G117+(G63*G51*(1-G118)/G55),0)</f>
        <v>0</v>
      </c>
      <c r="H118" s="28" t="n">
        <f aca="false">IF(H78&gt;H60,H117+(H63*H51*(1-H118)/H55),0)</f>
        <v>0</v>
      </c>
      <c r="I118" s="28" t="n">
        <f aca="false">IF(I78&gt;I60,I117+(I63*I51*(1-I118)/I55),0)</f>
        <v>0</v>
      </c>
      <c r="J118" s="28" t="n">
        <f aca="false">IF(J78&gt;J60,J117+(J63*J51*(1-J118)/J55),0)</f>
        <v>0</v>
      </c>
      <c r="K118" s="28" t="n">
        <f aca="false">IF(K78&gt;K60,K117+(K63*K51*(1-K118)/K55),0)</f>
        <v>0</v>
      </c>
      <c r="L118" s="28" t="n">
        <f aca="false">IF(L78&gt;L60,L117+(L63*L51*(1-L118)/L55),0)</f>
        <v>0</v>
      </c>
      <c r="M118" s="28" t="n">
        <f aca="false">IF(M78&gt;M60,M117+(M63*M51*(1-M118)/M55),0)</f>
        <v>0</v>
      </c>
      <c r="N118" s="28" t="n">
        <f aca="false">IF(N78&gt;N60,N117+(N63*N51*(1-N118)/N55),0)</f>
        <v>0</v>
      </c>
      <c r="O118" s="28" t="n">
        <f aca="false">IF(O78&gt;O60,O117+(O63*O51*(1-O118)/O55),0)</f>
        <v>0</v>
      </c>
      <c r="P118" s="28"/>
      <c r="Q118" s="49"/>
      <c r="R118" s="28" t="n">
        <f aca="false">IF(R78&gt;R60,R117+(R63*R51*(1-R118)/R55),0)</f>
        <v>0</v>
      </c>
      <c r="S118" s="28" t="n">
        <f aca="false">IF(S78&gt;S60,S117+(S63*S51*(1-S118)/S55),0)</f>
        <v>0</v>
      </c>
      <c r="T118" s="28" t="n">
        <f aca="false">IF(T78&gt;T60,T117+(T63*T51*(1-T118)/T55),0)</f>
        <v>0</v>
      </c>
      <c r="U118" s="28" t="n">
        <f aca="false">IF(U78&gt;U60,U117+(U63*U51*(1-U118)/U55),0)</f>
        <v>0</v>
      </c>
      <c r="V118" s="28" t="n">
        <f aca="false">IF(V78&gt;V60,V117+(V63*V51*(1-V118)/V55),0)</f>
        <v>0</v>
      </c>
      <c r="W118" s="28" t="n">
        <f aca="false">IF(W78&gt;W60,W117+(W63*W51*(1-W118)/W55),0)</f>
        <v>0</v>
      </c>
      <c r="X118" s="28" t="n">
        <f aca="false">IF(X78&gt;X60,X117+(X63*X51*(1-X118)/X55),0)</f>
        <v>0</v>
      </c>
      <c r="Y118" s="28" t="n">
        <f aca="false">IF(Y78&gt;Y60,Y117+(Y63*Y51*(1-Y118)/Y55),0)</f>
        <v>0</v>
      </c>
      <c r="Z118" s="28" t="n">
        <f aca="false">IF(Z78&gt;Z60,Z117+(Z63*Z51*(1-Z118)/Z55),0)</f>
        <v>0</v>
      </c>
      <c r="AA118" s="28" t="n">
        <f aca="false">IF(AA78&gt;AA60,AA117+(AA63*AA51*(1-AA118)/AA55),0)</f>
        <v>0</v>
      </c>
      <c r="AB118" s="28"/>
      <c r="AC118" s="49"/>
      <c r="AD118" s="28" t="n">
        <f aca="false">IF(AD78&gt;AD60,AD117+(AD63*AD51*(1-AD118)/AD55),0)</f>
        <v>0</v>
      </c>
      <c r="AE118" s="28" t="n">
        <f aca="false">IF(AE78&gt;AE60,AE117+(AE63*AE51*(1-AE118)/AE55),0)</f>
        <v>0</v>
      </c>
      <c r="AF118" s="28" t="n">
        <f aca="false">IF(AF78&gt;AF60,AF117+(AF63*AF51*(1-AF118)/AF55),0)</f>
        <v>0</v>
      </c>
      <c r="AG118" s="28" t="n">
        <f aca="false">IF(AG78&gt;AG60,AG117+(AG63*AG51*(1-AG118)/AG55),0)</f>
        <v>0</v>
      </c>
      <c r="AH118" s="28" t="n">
        <f aca="false">IF(AH78&gt;AH60,AH117+(AH63*AH51*(1-AH118)/AH55),0)</f>
        <v>0</v>
      </c>
      <c r="AI118" s="28" t="n">
        <f aca="false">IF(AI78&gt;AI60,AI117+(AI63*AI51*(1-AI118)/AI55),0)</f>
        <v>0</v>
      </c>
      <c r="AJ118" s="28" t="n">
        <f aca="false">IF(AJ78&gt;AJ60,AJ117+(AJ63*AJ51*(1-AJ118)/AJ55),0)</f>
        <v>0</v>
      </c>
      <c r="AK118" s="28" t="n">
        <f aca="false">IF(AK78&gt;AK60,AK117+(AK63*AK51*(1-AK118)/AK55),0)</f>
        <v>0</v>
      </c>
      <c r="AL118" s="28" t="n">
        <f aca="false">IF(AL78&gt;AL60,AL117+(AL63*AL51*(1-AL118)/AL55),0)</f>
        <v>0</v>
      </c>
      <c r="AM118" s="28" t="n">
        <f aca="false">IF(AM78&gt;AM60,AM117+(AM63*AM51*(1-AM118)/AM55),0)</f>
        <v>0</v>
      </c>
      <c r="AN118" s="28"/>
      <c r="AO118" s="49"/>
      <c r="AP118" s="28" t="n">
        <f aca="false">IF(AP78&gt;AP60,AP117+(AP63*AP51*(1-AP118)/AP55),0)</f>
        <v>0</v>
      </c>
      <c r="AQ118" s="28" t="n">
        <f aca="false">IF(AQ78&gt;AQ60,AQ117+(AQ63*AQ51*(1-AQ118)/AQ55),0)</f>
        <v>0</v>
      </c>
      <c r="AR118" s="28" t="n">
        <f aca="false">IF(AR78&gt;AR60,AR117+(AR63*AR51*(1-AR118)/AR55),0)</f>
        <v>0</v>
      </c>
      <c r="AS118" s="28" t="n">
        <f aca="false">IF(AS78&gt;AS60,AS117+(AS63*AS51*(1-AS118)/AS55),0)</f>
        <v>0</v>
      </c>
      <c r="AT118" s="28" t="n">
        <f aca="false">IF(AT78&gt;AT60,AT117+(AT63*AT51*(1-AT118)/AT55),0)</f>
        <v>0</v>
      </c>
      <c r="AU118" s="28" t="n">
        <f aca="false">IF(AU78&gt;AU60,AU117+(AU63*AU51*(1-AU118)/AU55),0)</f>
        <v>0</v>
      </c>
      <c r="AV118" s="28" t="n">
        <f aca="false">IF(AV78&gt;AV60,AV117+(AV63*AV51*(1-AV118)/AV55),0)</f>
        <v>0</v>
      </c>
      <c r="AW118" s="28" t="n">
        <f aca="false">IF(AW78&gt;AW60,AW117+(AW63*AW51*(1-AW118)/AW55),0)</f>
        <v>0</v>
      </c>
      <c r="AX118" s="28" t="n">
        <f aca="false">IF(AX78&gt;AX60,AX117+(AX63*AX51*(1-AX118)/AX55),0)</f>
        <v>0</v>
      </c>
      <c r="AY118" s="28" t="n">
        <f aca="false">IF(AY78&gt;AY60,AY117+(AY63*AY51*(1-AY118)/AY55),0)</f>
        <v>0</v>
      </c>
      <c r="AZ118" s="28"/>
      <c r="BA118" s="49"/>
      <c r="BB118" s="28" t="n">
        <f aca="false">IF(BB78&gt;BB60,BB117+(BB63*BB51*(1-BB118)/BB55),0)</f>
        <v>0</v>
      </c>
      <c r="BC118" s="28" t="n">
        <f aca="false">IF(BC78&gt;BC60,BC117+(BC63*BC51*(1-BC118)/BC55),0)</f>
        <v>0</v>
      </c>
      <c r="BD118" s="28" t="n">
        <f aca="false">IF(BD78&gt;BD60,BD117+(BD63*BD51*(1-BD118)/BD55),0)</f>
        <v>0</v>
      </c>
      <c r="BE118" s="28" t="n">
        <f aca="false">IF(BE78&gt;BE60,BE117+(BE63*BE51*(1-BE118)/BE55),0)</f>
        <v>0</v>
      </c>
      <c r="BF118" s="28" t="n">
        <f aca="false">IF(BF78&gt;BF60,BF117+(BF63*BF51*(1-BF118)/BF55),0)</f>
        <v>0</v>
      </c>
      <c r="BG118" s="28" t="n">
        <f aca="false">IF(BG78&gt;BG60,BG117+(BG63*BG51*(1-BG118)/BG55),0)</f>
        <v>0</v>
      </c>
      <c r="BH118" s="28" t="n">
        <f aca="false">IF(BH78&gt;BH60,BH117+(BH63*BH51*(1-BH118)/BH55),0)</f>
        <v>0</v>
      </c>
      <c r="BI118" s="28" t="n">
        <f aca="false">IF(BI78&gt;BI60,BI117+(BI63*BI51*(1-BI118)/BI55),0)</f>
        <v>0</v>
      </c>
      <c r="BJ118" s="28" t="n">
        <f aca="false">IF(BJ78&gt;BJ60,BJ117+(BJ63*BJ51*(1-BJ118)/BJ55),0)</f>
        <v>0</v>
      </c>
      <c r="BK118" s="28" t="n">
        <f aca="false">IF(BK78&gt;BK60,BK117+(BK63*BK51*(1-BK118)/BK55),0)</f>
        <v>0</v>
      </c>
      <c r="BL118" s="28"/>
      <c r="BM118" s="49"/>
      <c r="BN118" s="28" t="n">
        <f aca="false">IF(BN78&gt;BN60,BN117+(BN63*BN51*(1-BN118)/BN55),0)</f>
        <v>0</v>
      </c>
      <c r="BO118" s="28" t="n">
        <f aca="false">IF(BO78&gt;BO60,BO117+(BO63*BO51*(1-BO118)/BO55),0)</f>
        <v>0</v>
      </c>
      <c r="BP118" s="28" t="n">
        <f aca="false">IF(BP78&gt;BP60,BP117+(BP63*BP51*(1-BP118)/BP55),0)</f>
        <v>0</v>
      </c>
      <c r="BQ118" s="28" t="n">
        <f aca="false">IF(BQ78&gt;BQ60,BQ117+(BQ63*BQ51*(1-BQ118)/BQ55),0)</f>
        <v>0</v>
      </c>
      <c r="BR118" s="28" t="n">
        <f aca="false">IF(BR78&gt;BR60,BR117+(BR63*BR51*(1-BR118)/BR55),0)</f>
        <v>0</v>
      </c>
      <c r="BS118" s="28" t="n">
        <f aca="false">IF(BS78&gt;BS60,BS117+(BS63*BS51*(1-BS118)/BS55),0)</f>
        <v>0</v>
      </c>
      <c r="BT118" s="28" t="n">
        <f aca="false">IF(BT78&gt;BT60,BT117+(BT63*BT51*(1-BT118)/BT55),0)</f>
        <v>0</v>
      </c>
      <c r="BU118" s="28" t="n">
        <f aca="false">IF(BU78&gt;BU60,BU117+(BU63*BU51*(1-BU118)/BU55),0)</f>
        <v>0</v>
      </c>
      <c r="BV118" s="28" t="n">
        <f aca="false">IF(BV78&gt;BV60,BV117+(BV63*BV51*(1-BV118)/BV55),0)</f>
        <v>0</v>
      </c>
      <c r="BW118" s="28" t="n">
        <f aca="false">IF(BW78&gt;BW60,BW117+(BW63*BW51*(1-BW118)/BW55),0)</f>
        <v>0</v>
      </c>
      <c r="BX118" s="28"/>
      <c r="BY118" s="49"/>
      <c r="BZ118" s="28" t="n">
        <f aca="false">IF(BZ78&gt;BZ60,BZ117+(BZ63*BZ51*(1-BZ118)/BZ55),0)</f>
        <v>0</v>
      </c>
      <c r="CA118" s="28" t="n">
        <f aca="false">IF(CA78&gt;CA60,CA117+(CA63*CA51*(1-CA118)/CA55),0)</f>
        <v>0</v>
      </c>
      <c r="CB118" s="28" t="n">
        <f aca="false">IF(CB78&gt;CB60,CB117+(CB63*CB51*(1-CB118)/CB55),0)</f>
        <v>0</v>
      </c>
      <c r="CC118" s="28" t="n">
        <f aca="false">IF(CC78&gt;CC60,CC117+(CC63*CC51*(1-CC118)/CC55),0)</f>
        <v>0</v>
      </c>
      <c r="CD118" s="28" t="n">
        <f aca="false">IF(CD78&gt;CD60,CD117+(CD63*CD51*(1-CD118)/CD55),0)</f>
        <v>0</v>
      </c>
      <c r="CE118" s="28" t="n">
        <f aca="false">IF(CE78&gt;CE60,CE117+(CE63*CE51*(1-CE118)/CE55),0)</f>
        <v>0</v>
      </c>
      <c r="CF118" s="28" t="n">
        <f aca="false">IF(CF78&gt;CF60,CF117+(CF63*CF51*(1-CF118)/CF55),0)</f>
        <v>0</v>
      </c>
      <c r="CG118" s="28" t="n">
        <f aca="false">IF(CG78&gt;CG60,CG117+(CG63*CG51*(1-CG118)/CG55),0)</f>
        <v>0</v>
      </c>
      <c r="CH118" s="28" t="n">
        <f aca="false">IF(CH78&gt;CH60,CH117+(CH63*CH51*(1-CH118)/CH55),0)</f>
        <v>0</v>
      </c>
      <c r="CI118" s="28" t="n">
        <f aca="false">IF(CI78&gt;CI60,CI117+(CI63*CI51*(1-CI118)/CI55),0)</f>
        <v>0</v>
      </c>
      <c r="CJ118" s="28"/>
      <c r="CK118" s="49"/>
      <c r="CL118" s="28" t="n">
        <f aca="false">IF(CL78&gt;CL60,CL117+(CL63*CL51*(1-CL118)/CL55),0)</f>
        <v>0</v>
      </c>
      <c r="CM118" s="28" t="n">
        <f aca="false">IF(CM78&gt;CM60,CM117+(CM63*CM51*(1-CM118)/CM55),0)</f>
        <v>0</v>
      </c>
      <c r="CN118" s="28" t="n">
        <f aca="false">IF(CN78&gt;CN60,CN117+(CN63*CN51*(1-CN118)/CN55),0)</f>
        <v>0</v>
      </c>
      <c r="CO118" s="28" t="n">
        <f aca="false">IF(CO78&gt;CO60,CO117+(CO63*CO51*(1-CO118)/CO55),0)</f>
        <v>0</v>
      </c>
      <c r="CP118" s="28" t="n">
        <f aca="false">IF(CP78&gt;CP60,CP117+(CP63*CP51*(1-CP118)/CP55),0)</f>
        <v>0</v>
      </c>
      <c r="CQ118" s="28" t="n">
        <f aca="false">IF(CQ78&gt;CQ60,CQ117+(CQ63*CQ51*(1-CQ118)/CQ55),0)</f>
        <v>0</v>
      </c>
      <c r="CR118" s="28" t="n">
        <f aca="false">IF(CR78&gt;CR60,CR117+(CR63*CR51*(1-CR118)/CR55),0)</f>
        <v>0</v>
      </c>
      <c r="CS118" s="28" t="n">
        <f aca="false">IF(CS78&gt;CS60,CS117+(CS63*CS51*(1-CS118)/CS55),0)</f>
        <v>0</v>
      </c>
      <c r="CT118" s="28" t="n">
        <f aca="false">IF(CT78&gt;CT60,CT117+(CT63*CT51*(1-CT118)/CT55),0)</f>
        <v>0</v>
      </c>
      <c r="CU118" s="28" t="n">
        <f aca="false">IF(CU78&gt;CU60,CU117+(CU63*CU51*(1-CU118)/CU55),0)</f>
        <v>0</v>
      </c>
      <c r="CV118" s="28"/>
      <c r="CW118" s="49"/>
      <c r="CX118" s="28" t="n">
        <f aca="false">IF(CX78&gt;CX60,CX117+(CX63*CX51*(1-CX118)/CX55),0)</f>
        <v>0</v>
      </c>
      <c r="CY118" s="28" t="n">
        <f aca="false">IF(CY78&gt;CY60,CY117+(CY63*CY51*(1-CY118)/CY55),0)</f>
        <v>0</v>
      </c>
      <c r="CZ118" s="28" t="n">
        <f aca="false">IF(CZ78&gt;CZ60,CZ117+(CZ63*CZ51*(1-CZ118)/CZ55),0)</f>
        <v>0</v>
      </c>
      <c r="DA118" s="28" t="n">
        <f aca="false">IF(DA78&gt;DA60,DA117+(DA63*DA51*(1-DA118)/DA55),0)</f>
        <v>0</v>
      </c>
      <c r="DB118" s="28" t="n">
        <f aca="false">IF(DB78&gt;DB60,DB117+(DB63*DB51*(1-DB118)/DB55),0)</f>
        <v>0</v>
      </c>
      <c r="DC118" s="28" t="n">
        <f aca="false">IF(DC78&gt;DC60,DC117+(DC63*DC51*(1-DC118)/DC55),0)</f>
        <v>0</v>
      </c>
      <c r="DD118" s="28" t="n">
        <f aca="false">IF(DD78&gt;DD60,DD117+(DD63*DD51*(1-DD118)/DD55),0)</f>
        <v>0</v>
      </c>
      <c r="DE118" s="28" t="n">
        <f aca="false">IF(DE78&gt;DE60,DE117+(DE63*DE51*(1-DE118)/DE55),0)</f>
        <v>0</v>
      </c>
      <c r="DF118" s="28" t="n">
        <f aca="false">IF(DF78&gt;DF60,DF117+(DF63*DF51*(1-DF118)/DF55),0)</f>
        <v>0</v>
      </c>
      <c r="DG118" s="28" t="n">
        <f aca="false">IF(DG78&gt;DG60,DG117+(DG63*DG51*(1-DG118)/DG55),0)</f>
        <v>0</v>
      </c>
      <c r="DH118" s="28"/>
      <c r="DI118" s="49"/>
      <c r="DJ118" s="28" t="n">
        <f aca="false">IF(DJ78&gt;DJ60,DJ117+(DJ63*DJ51*(1-DJ118)/DJ55),0)</f>
        <v>0</v>
      </c>
      <c r="DK118" s="28" t="n">
        <f aca="false">IF(DK78&gt;DK60,DK117+(DK63*DK51*(1-DK118)/DK55),0)</f>
        <v>0</v>
      </c>
      <c r="DL118" s="28" t="n">
        <f aca="false">IF(DL78&gt;DL60,DL117+(DL63*DL51*(1-DL118)/DL55),0)</f>
        <v>0</v>
      </c>
      <c r="DM118" s="28" t="n">
        <f aca="false">IF(DM78&gt;DM60,DM117+(DM63*DM51*(1-DM118)/DM55),0)</f>
        <v>0</v>
      </c>
      <c r="DN118" s="28" t="n">
        <f aca="false">IF(DN78&gt;DN60,DN117+(DN63*DN51*(1-DN118)/DN55),0)</f>
        <v>0</v>
      </c>
      <c r="DO118" s="28" t="n">
        <f aca="false">IF(DO78&gt;DO60,DO117+(DO63*DO51*(1-DO118)/DO55),0)</f>
        <v>0</v>
      </c>
      <c r="DP118" s="28" t="n">
        <f aca="false">IF(DP78&gt;DP60,DP117+(DP63*DP51*(1-DP118)/DP55),0)</f>
        <v>0</v>
      </c>
      <c r="DQ118" s="28" t="n">
        <f aca="false">IF(DQ78&gt;DQ60,DQ117+(DQ63*DQ51*(1-DQ118)/DQ55),0)</f>
        <v>0</v>
      </c>
      <c r="DR118" s="28" t="n">
        <f aca="false">IF(DR78&gt;DR60,DR117+(DR63*DR51*(1-DR118)/DR55),0)</f>
        <v>0</v>
      </c>
      <c r="DS118" s="28" t="n">
        <f aca="false">IF(DS78&gt;DS60,DS117+(DS63*DS51*(1-DS118)/DS55),0)</f>
        <v>0</v>
      </c>
      <c r="DT118" s="28"/>
      <c r="DU118" s="49"/>
      <c r="DV118" s="28" t="n">
        <f aca="false">IF(DV78&gt;DV60,DV117+(DV63*DV51*(1-DV118)/DV55),0)</f>
        <v>0</v>
      </c>
      <c r="DW118" s="28" t="n">
        <f aca="false">IF(DW78&gt;DW60,DW117+(DW63*DW51*(1-DW118)/DW55),0)</f>
        <v>0</v>
      </c>
      <c r="DX118" s="28" t="n">
        <f aca="false">IF(DX78&gt;DX60,DX117+(DX63*DX51*(1-DX118)/DX55),0)</f>
        <v>0</v>
      </c>
      <c r="DY118" s="28" t="n">
        <f aca="false">IF(DY78&gt;DY60,DY117+(DY63*DY51*(1-DY118)/DY55),0)</f>
        <v>0</v>
      </c>
      <c r="DZ118" s="28" t="n">
        <f aca="false">IF(DZ78&gt;DZ60,DZ117+(DZ63*DZ51*(1-DZ118)/DZ55),0)</f>
        <v>0</v>
      </c>
      <c r="EA118" s="28" t="n">
        <f aca="false">IF(EA78&gt;EA60,EA117+(EA63*EA51*(1-EA118)/EA55),0)</f>
        <v>0</v>
      </c>
      <c r="EB118" s="28" t="n">
        <f aca="false">IF(EB78&gt;EB60,EB117+(EB63*EB51*(1-EB118)/EB55),0)</f>
        <v>0</v>
      </c>
      <c r="EC118" s="28" t="n">
        <f aca="false">IF(EC78&gt;EC60,EC117+(EC63*EC51*(1-EC118)/EC55),0)</f>
        <v>0</v>
      </c>
      <c r="ED118" s="28" t="n">
        <f aca="false">IF(ED78&gt;ED60,ED117+(ED63*ED51*(1-ED118)/ED55),0)</f>
        <v>0</v>
      </c>
      <c r="EE118" s="28" t="n">
        <f aca="false">IF(EE78&gt;EE60,EE117+(EE63*EE51*(1-EE118)/EE55),0)</f>
        <v>0</v>
      </c>
      <c r="EF118" s="28"/>
      <c r="EG118" s="49"/>
      <c r="EH118" s="28" t="n">
        <f aca="false">IF(EH78&gt;EH60,EH117+(EH63*EH51*(1-EH118)/EH55),0)</f>
        <v>0</v>
      </c>
      <c r="EI118" s="28" t="n">
        <f aca="false">IF(EI78&gt;EI60,EI117+(EI63*EI51*(1-EI118)/EI55),0)</f>
        <v>0</v>
      </c>
      <c r="EJ118" s="28" t="n">
        <f aca="false">IF(EJ78&gt;EJ60,EJ117+(EJ63*EJ51*(1-EJ118)/EJ55),0)</f>
        <v>0</v>
      </c>
      <c r="EK118" s="28" t="n">
        <f aca="false">IF(EK78&gt;EK60,EK117+(EK63*EK51*(1-EK118)/EK55),0)</f>
        <v>0</v>
      </c>
      <c r="EL118" s="28" t="n">
        <f aca="false">IF(EL78&gt;EL60,EL117+(EL63*EL51*(1-EL118)/EL55),0)</f>
        <v>0</v>
      </c>
      <c r="EM118" s="28" t="n">
        <f aca="false">IF(EM78&gt;EM60,EM117+(EM63*EM51*(1-EM118)/EM55),0)</f>
        <v>0</v>
      </c>
      <c r="EN118" s="28" t="n">
        <f aca="false">IF(EN78&gt;EN60,EN117+(EN63*EN51*(1-EN118)/EN55),0)</f>
        <v>0</v>
      </c>
      <c r="EO118" s="28" t="n">
        <f aca="false">IF(EO78&gt;EO60,EO117+(EO63*EO51*(1-EO118)/EO55),0)</f>
        <v>0</v>
      </c>
      <c r="EP118" s="28" t="n">
        <f aca="false">IF(EP78&gt;EP60,EP117+(EP63*EP51*(1-EP118)/EP55),0)</f>
        <v>0</v>
      </c>
      <c r="EQ118" s="28" t="n">
        <f aca="false">IF(EQ78&gt;EQ60,EQ117+(EQ63*EQ51*(1-EQ118)/EQ55),0)</f>
        <v>0</v>
      </c>
      <c r="ER118" s="28"/>
      <c r="ES118" s="49"/>
      <c r="ET118" s="28" t="n">
        <f aca="false">IF(ET78&gt;ET60,ET117+(ET63*ET51*(1-ET118)/ET55),0)</f>
        <v>0</v>
      </c>
      <c r="EU118" s="28" t="n">
        <f aca="false">IF(EU78&gt;EU60,EU117+(EU63*EU51*(1-EU118)/EU55),0)</f>
        <v>0</v>
      </c>
      <c r="EV118" s="28" t="n">
        <f aca="false">IF(EV78&gt;EV60,EV117+(EV63*EV51*(1-EV118)/EV55),0)</f>
        <v>0</v>
      </c>
      <c r="EW118" s="28" t="n">
        <f aca="false">IF(EW78&gt;EW60,EW117+(EW63*EW51*(1-EW118)/EW55),0)</f>
        <v>0</v>
      </c>
      <c r="EX118" s="28" t="n">
        <f aca="false">IF(EX78&gt;EX60,EX117+(EX63*EX51*(1-EX118)/EX55),0)</f>
        <v>0</v>
      </c>
      <c r="EY118" s="28" t="n">
        <f aca="false">IF(EY78&gt;EY60,EY117+(EY63*EY51*(1-EY118)/EY55),0)</f>
        <v>0</v>
      </c>
      <c r="EZ118" s="28" t="n">
        <f aca="false">IF(EZ78&gt;EZ60,EZ117+(EZ63*EZ51*(1-EZ118)/EZ55),0)</f>
        <v>0</v>
      </c>
      <c r="FA118" s="28" t="n">
        <f aca="false">IF(FA78&gt;FA60,FA117+(FA63*FA51*(1-FA118)/FA55),0)</f>
        <v>0</v>
      </c>
      <c r="FB118" s="28" t="n">
        <f aca="false">IF(FB78&gt;FB60,FB117+(FB63*FB51*(1-FB118)/FB55),0)</f>
        <v>0</v>
      </c>
      <c r="FC118" s="28" t="n">
        <f aca="false">IF(FC78&gt;FC60,FC117+(FC63*FC51*(1-FC118)/FC55),0)</f>
        <v>0</v>
      </c>
      <c r="FD118" s="28"/>
      <c r="FE118" s="49"/>
      <c r="FF118" s="28" t="n">
        <f aca="false">IF(FF78&gt;FF60,FF117+(FF63*FF51*(1-FF118)/FF55),0)</f>
        <v>0</v>
      </c>
      <c r="FG118" s="28" t="n">
        <f aca="false">IF(FG78&gt;FG60,FG117+(FG63*FG51*(1-FG118)/FG55),0)</f>
        <v>0</v>
      </c>
      <c r="FH118" s="28" t="n">
        <f aca="false">IF(FH78&gt;FH60,FH117+(FH63*FH51*(1-FH118)/FH55),0)</f>
        <v>0</v>
      </c>
      <c r="FI118" s="28" t="n">
        <f aca="false">IF(FI78&gt;FI60,FI117+(FI63*FI51*(1-FI118)/FI55),0)</f>
        <v>0</v>
      </c>
      <c r="FJ118" s="28" t="n">
        <f aca="false">IF(FJ78&gt;FJ60,FJ117+(FJ63*FJ51*(1-FJ118)/FJ55),0)</f>
        <v>0</v>
      </c>
      <c r="FK118" s="28" t="n">
        <f aca="false">IF(FK78&gt;FK60,FK117+(FK63*FK51*(1-FK118)/FK55),0)</f>
        <v>0</v>
      </c>
      <c r="FL118" s="28" t="n">
        <f aca="false">IF(FL78&gt;FL60,FL117+(FL63*FL51*(1-FL118)/FL55),0)</f>
        <v>0</v>
      </c>
      <c r="FM118" s="28" t="n">
        <f aca="false">IF(FM78&gt;FM60,FM117+(FM63*FM51*(1-FM118)/FM55),0)</f>
        <v>0</v>
      </c>
      <c r="FN118" s="28" t="n">
        <f aca="false">IF(FN78&gt;FN60,FN117+(FN63*FN51*(1-FN118)/FN55),0)</f>
        <v>0</v>
      </c>
      <c r="FO118" s="28" t="n">
        <f aca="false">IF(FO78&gt;FO60,FO117+(FO63*FO51*(1-FO118)/FO55),0)</f>
        <v>0</v>
      </c>
      <c r="FP118" s="28"/>
      <c r="FQ118" s="49"/>
      <c r="FR118" s="28" t="n">
        <f aca="false">IF(FR78&gt;FR60,FR117+(FR63*FR51*(1-FR118)/FR55),0)</f>
        <v>0</v>
      </c>
      <c r="FS118" s="28" t="n">
        <f aca="false">IF(FS78&gt;FS60,FS117+(FS63*FS51*(1-FS118)/FS55),0)</f>
        <v>0</v>
      </c>
      <c r="FT118" s="28" t="n">
        <f aca="false">IF(FT78&gt;FT60,FT117+(FT63*FT51*(1-FT118)/FT55),0)</f>
        <v>0</v>
      </c>
      <c r="FU118" s="28" t="n">
        <f aca="false">IF(FU78&gt;FU60,FU117+(FU63*FU51*(1-FU118)/FU55),0)</f>
        <v>0</v>
      </c>
      <c r="FV118" s="28" t="n">
        <f aca="false">IF(FV78&gt;FV60,FV117+(FV63*FV51*(1-FV118)/FV55),0)</f>
        <v>0</v>
      </c>
      <c r="FW118" s="28" t="n">
        <f aca="false">IF(FW78&gt;FW60,FW117+(FW63*FW51*(1-FW118)/FW55),0)</f>
        <v>0</v>
      </c>
      <c r="FX118" s="28" t="n">
        <f aca="false">IF(FX78&gt;FX60,FX117+(FX63*FX51*(1-FX118)/FX55),0)</f>
        <v>0</v>
      </c>
      <c r="FY118" s="28" t="n">
        <f aca="false">IF(FY78&gt;FY60,FY117+(FY63*FY51*(1-FY118)/FY55),0)</f>
        <v>0</v>
      </c>
      <c r="FZ118" s="28" t="n">
        <f aca="false">IF(FZ78&gt;FZ60,FZ117+(FZ63*FZ51*(1-FZ118)/FZ55),0)</f>
        <v>0</v>
      </c>
      <c r="GA118" s="28" t="n">
        <f aca="false">IF(GA78&gt;GA60,GA117+(GA63*GA51*(1-GA118)/GA55),0)</f>
        <v>0</v>
      </c>
      <c r="GB118" s="28"/>
      <c r="GC118" s="49"/>
      <c r="GD118" s="28" t="n">
        <f aca="false">IF(GD78&gt;GD60,GD117+(GD63*GD51*(1-GD118)/GD55),0)</f>
        <v>0</v>
      </c>
      <c r="GE118" s="28" t="n">
        <f aca="false">IF(GE78&gt;GE60,GE117+(GE63*GE51*(1-GE118)/GE55),0)</f>
        <v>0</v>
      </c>
      <c r="GF118" s="28" t="n">
        <f aca="false">IF(GF78&gt;GF60,GF117+(GF63*GF51*(1-GF118)/GF55),0)</f>
        <v>0</v>
      </c>
      <c r="GG118" s="28" t="n">
        <f aca="false">IF(GG78&gt;GG60,GG117+(GG63*GG51*(1-GG118)/GG55),0)</f>
        <v>0</v>
      </c>
      <c r="GH118" s="28" t="n">
        <f aca="false">IF(GH78&gt;GH60,GH117+(GH63*GH51*(1-GH118)/GH55),0)</f>
        <v>0</v>
      </c>
      <c r="GI118" s="28" t="n">
        <f aca="false">IF(GI78&gt;GI60,GI117+(GI63*GI51*(1-GI118)/GI55),0)</f>
        <v>0</v>
      </c>
      <c r="GJ118" s="28" t="n">
        <f aca="false">IF(GJ78&gt;GJ60,GJ117+(GJ63*GJ51*(1-GJ118)/GJ55),0)</f>
        <v>0</v>
      </c>
      <c r="GK118" s="28" t="n">
        <f aca="false">IF(GK78&gt;GK60,GK117+(GK63*GK51*(1-GK118)/GK55),0)</f>
        <v>0</v>
      </c>
      <c r="GL118" s="28" t="n">
        <f aca="false">IF(GL78&gt;GL60,GL117+(GL63*GL51*(1-GL118)/GL55),0)</f>
        <v>0</v>
      </c>
      <c r="GM118" s="28" t="n">
        <f aca="false">IF(GM78&gt;GM60,GM117+(GM63*GM51*(1-GM118)/GM55),0)</f>
        <v>0</v>
      </c>
      <c r="GN118" s="28"/>
      <c r="GO118" s="49"/>
      <c r="GP118" s="28" t="n">
        <f aca="false">IF(GP78&gt;GP60,GP117+(GP63*GP51*(1-GP118)/GP55),0)</f>
        <v>0</v>
      </c>
      <c r="GQ118" s="28" t="n">
        <f aca="false">IF(GQ78&gt;GQ60,GQ117+(GQ63*GQ51*(1-GQ118)/GQ55),0)</f>
        <v>0</v>
      </c>
      <c r="GR118" s="28" t="n">
        <f aca="false">IF(GR78&gt;GR60,GR117+(GR63*GR51*(1-GR118)/GR55),0)</f>
        <v>0</v>
      </c>
      <c r="GS118" s="28" t="n">
        <f aca="false">IF(GS78&gt;GS60,GS117+(GS63*GS51*(1-GS118)/GS55),0)</f>
        <v>0</v>
      </c>
      <c r="GT118" s="28" t="n">
        <f aca="false">IF(GT78&gt;GT60,GT117+(GT63*GT51*(1-GT118)/GT55),0)</f>
        <v>0</v>
      </c>
      <c r="GU118" s="28" t="n">
        <f aca="false">IF(GU78&gt;GU60,GU117+(GU63*GU51*(1-GU118)/GU55),0)</f>
        <v>0</v>
      </c>
      <c r="GV118" s="28" t="n">
        <f aca="false">IF(GV78&gt;GV60,GV117+(GV63*GV51*(1-GV118)/GV55),0)</f>
        <v>0</v>
      </c>
      <c r="GW118" s="28" t="n">
        <f aca="false">IF(GW78&gt;GW60,GW117+(GW63*GW51*(1-GW118)/GW55),0)</f>
        <v>0</v>
      </c>
      <c r="GX118" s="28" t="n">
        <f aca="false">IF(GX78&gt;GX60,GX117+(GX63*GX51*(1-GX118)/GX55),0)</f>
        <v>0</v>
      </c>
      <c r="GY118" s="28" t="n">
        <f aca="false">IF(GY78&gt;GY60,GY117+(GY63*GY51*(1-GY118)/GY55),0)</f>
        <v>0</v>
      </c>
      <c r="GZ118" s="28"/>
      <c r="HA118" s="49"/>
      <c r="HB118" s="28" t="n">
        <f aca="false">IF(HB78&gt;HB60,HB117+(HB63*HB51*(1-HB118)/HB55),0)</f>
        <v>0</v>
      </c>
      <c r="HC118" s="28" t="n">
        <f aca="false">IF(HC78&gt;HC60,HC117+(HC63*HC51*(1-HC118)/HC55),0)</f>
        <v>0</v>
      </c>
      <c r="HD118" s="28" t="n">
        <f aca="false">IF(HD78&gt;HD60,HD117+(HD63*HD51*(1-HD118)/HD55),0)</f>
        <v>0</v>
      </c>
      <c r="HE118" s="28" t="n">
        <f aca="false">IF(HE78&gt;HE60,HE117+(HE63*HE51*(1-HE118)/HE55),0)</f>
        <v>0</v>
      </c>
      <c r="HF118" s="28" t="n">
        <f aca="false">IF(HF78&gt;HF60,HF117+(HF63*HF51*(1-HF118)/HF55),0)</f>
        <v>0</v>
      </c>
      <c r="HG118" s="28" t="n">
        <f aca="false">IF(HG78&gt;HG60,HG117+(HG63*HG51*(1-HG118)/HG55),0)</f>
        <v>0</v>
      </c>
      <c r="HH118" s="28" t="n">
        <f aca="false">IF(HH78&gt;HH60,HH117+(HH63*HH51*(1-HH118)/HH55),0)</f>
        <v>0</v>
      </c>
      <c r="HI118" s="28" t="n">
        <f aca="false">IF(HI78&gt;HI60,HI117+(HI63*HI51*(1-HI118)/HI55),0)</f>
        <v>0</v>
      </c>
      <c r="HJ118" s="28" t="n">
        <f aca="false">IF(HJ78&gt;HJ60,HJ117+(HJ63*HJ51*(1-HJ118)/HJ55),0)</f>
        <v>0</v>
      </c>
      <c r="HK118" s="28" t="n">
        <f aca="false">IF(HK78&gt;HK60,HK117+(HK63*HK51*(1-HK118)/HK55),0)</f>
        <v>0</v>
      </c>
      <c r="HL118" s="29"/>
      <c r="HM118" s="29"/>
      <c r="HN118" s="29"/>
      <c r="HO118" s="29"/>
      <c r="HP118" s="28" t="n">
        <f aca="false">IF(HP78&gt;HP60,HP117+(HP63*HP51*(1-HP118)/HP55),0)</f>
        <v>0</v>
      </c>
      <c r="HQ118" s="28" t="n">
        <f aca="false">IF(HQ78&gt;HQ60,HQ117+(HQ63*HQ51*(1-HQ118)/HQ55),0)</f>
        <v>0</v>
      </c>
      <c r="HR118" s="28" t="n">
        <f aca="false">IF(HR78&gt;HR60,HR117+(HR63*HR51*(1-HR118)/HR55),0)</f>
        <v>0</v>
      </c>
      <c r="HS118" s="28" t="n">
        <f aca="false">IF(HS78&gt;HS60,HS117+(HS63*HS51*(1-HS118)/HS55),0)</f>
        <v>0</v>
      </c>
      <c r="HT118" s="28" t="n">
        <f aca="false">IF(HT78&gt;HT60,HT117+(HT63*HT51*(1-HT118)/HT55),0)</f>
        <v>0</v>
      </c>
      <c r="HU118" s="28" t="n">
        <f aca="false">IF(HU78&gt;HU60,HU117+(HU63*HU51*(1-HU118)/HU55),0)</f>
        <v>0</v>
      </c>
      <c r="HV118" s="28" t="n">
        <f aca="false">IF(HV78&gt;HV60,HV117+(HV63*HV51*(1-HV118)/HV55),0)</f>
        <v>0</v>
      </c>
      <c r="HW118" s="28" t="n">
        <f aca="false">IF(HW78&gt;HW60,HW117+(HW63*HW51*(1-HW118)/HW55),0)</f>
        <v>0</v>
      </c>
      <c r="HX118" s="28" t="n">
        <f aca="false">IF(HX78&gt;HX60,HX117+(HX63*HX51*(1-HX118)/HX55),0)</f>
        <v>0</v>
      </c>
    </row>
    <row r="119" s="16" customFormat="true" ht="12.75" hidden="true" customHeight="false" outlineLevel="0" collapsed="false">
      <c r="A119" s="28"/>
      <c r="B119" s="49"/>
      <c r="C119" s="28"/>
      <c r="D119" s="28" t="n">
        <f aca="false">IF(D79&gt;D60,D118+(D63*D51*(1-D118)/D55),0)</f>
        <v>0</v>
      </c>
      <c r="E119" s="28"/>
      <c r="F119" s="28" t="n">
        <f aca="false">IF(F79&gt;F60,F118+(F63*F51*(1-F118)/F55),0)</f>
        <v>0</v>
      </c>
      <c r="G119" s="28" t="n">
        <f aca="false">IF(G79&gt;G60,G118+(G63*G51*(1-G118)/G55),0)</f>
        <v>0</v>
      </c>
      <c r="H119" s="28" t="n">
        <f aca="false">IF(H79&gt;H60,H118+(H63*H51*(1-H118)/H55),0)</f>
        <v>0</v>
      </c>
      <c r="I119" s="28" t="n">
        <f aca="false">IF(I79&gt;I60,I118+(I63*I51*(1-I118)/I55),0)</f>
        <v>0</v>
      </c>
      <c r="J119" s="28" t="n">
        <f aca="false">IF(J79&gt;J60,J118+(J63*J51*(1-J118)/J55),0)</f>
        <v>0</v>
      </c>
      <c r="K119" s="28" t="n">
        <f aca="false">IF(K79&gt;K60,K118+(K63*K51*(1-K118)/K55),0)</f>
        <v>0</v>
      </c>
      <c r="L119" s="28" t="n">
        <f aca="false">IF(L79&gt;L60,L118+(L63*L51*(1-L118)/L55),0)</f>
        <v>0</v>
      </c>
      <c r="M119" s="28" t="n">
        <f aca="false">IF(M79&gt;M60,M118+(M63*M51*(1-M118)/M55),0)</f>
        <v>0</v>
      </c>
      <c r="N119" s="28" t="n">
        <f aca="false">IF(N79&gt;N60,N118+(N63*N51*(1-N118)/N55),0)</f>
        <v>0</v>
      </c>
      <c r="O119" s="28" t="n">
        <f aca="false">IF(O79&gt;O60,O118+(O63*O51*(1-O118)/O55),0)</f>
        <v>0</v>
      </c>
      <c r="P119" s="28"/>
      <c r="Q119" s="49"/>
      <c r="R119" s="28" t="n">
        <f aca="false">IF(R79&gt;R60,R118+(R63*R51*(1-R118)/R55),0)</f>
        <v>0</v>
      </c>
      <c r="S119" s="28" t="n">
        <f aca="false">IF(S79&gt;S60,S118+(S63*S51*(1-S118)/S55),0)</f>
        <v>0</v>
      </c>
      <c r="T119" s="28" t="n">
        <f aca="false">IF(T79&gt;T60,T118+(T63*T51*(1-T118)/T55),0)</f>
        <v>0</v>
      </c>
      <c r="U119" s="28" t="n">
        <f aca="false">IF(U79&gt;U60,U118+(U63*U51*(1-U118)/U55),0)</f>
        <v>0</v>
      </c>
      <c r="V119" s="28" t="n">
        <f aca="false">IF(V79&gt;V60,V118+(V63*V51*(1-V118)/V55),0)</f>
        <v>0</v>
      </c>
      <c r="W119" s="28" t="n">
        <f aca="false">IF(W79&gt;W60,W118+(W63*W51*(1-W118)/W55),0)</f>
        <v>0</v>
      </c>
      <c r="X119" s="28" t="n">
        <f aca="false">IF(X79&gt;X60,X118+(X63*X51*(1-X118)/X55),0)</f>
        <v>0</v>
      </c>
      <c r="Y119" s="28" t="n">
        <f aca="false">IF(Y79&gt;Y60,Y118+(Y63*Y51*(1-Y118)/Y55),0)</f>
        <v>0</v>
      </c>
      <c r="Z119" s="28" t="n">
        <f aca="false">IF(Z79&gt;Z60,Z118+(Z63*Z51*(1-Z118)/Z55),0)</f>
        <v>0</v>
      </c>
      <c r="AA119" s="28" t="n">
        <f aca="false">IF(AA79&gt;AA60,AA118+(AA63*AA51*(1-AA118)/AA55),0)</f>
        <v>0</v>
      </c>
      <c r="AB119" s="28"/>
      <c r="AC119" s="49"/>
      <c r="AD119" s="28" t="n">
        <f aca="false">IF(AD79&gt;AD60,AD118+(AD63*AD51*(1-AD118)/AD55),0)</f>
        <v>0</v>
      </c>
      <c r="AE119" s="28" t="n">
        <f aca="false">IF(AE79&gt;AE60,AE118+(AE63*AE51*(1-AE118)/AE55),0)</f>
        <v>0</v>
      </c>
      <c r="AF119" s="28" t="n">
        <f aca="false">IF(AF79&gt;AF60,AF118+(AF63*AF51*(1-AF118)/AF55),0)</f>
        <v>0</v>
      </c>
      <c r="AG119" s="28" t="n">
        <f aca="false">IF(AG79&gt;AG60,AG118+(AG63*AG51*(1-AG118)/AG55),0)</f>
        <v>0</v>
      </c>
      <c r="AH119" s="28" t="n">
        <f aca="false">IF(AH79&gt;AH60,AH118+(AH63*AH51*(1-AH118)/AH55),0)</f>
        <v>0</v>
      </c>
      <c r="AI119" s="28" t="n">
        <f aca="false">IF(AI79&gt;AI60,AI118+(AI63*AI51*(1-AI118)/AI55),0)</f>
        <v>0</v>
      </c>
      <c r="AJ119" s="28" t="n">
        <f aca="false">IF(AJ79&gt;AJ60,AJ118+(AJ63*AJ51*(1-AJ118)/AJ55),0)</f>
        <v>0</v>
      </c>
      <c r="AK119" s="28" t="n">
        <f aca="false">IF(AK79&gt;AK60,AK118+(AK63*AK51*(1-AK118)/AK55),0)</f>
        <v>0</v>
      </c>
      <c r="AL119" s="28" t="n">
        <f aca="false">IF(AL79&gt;AL60,AL118+(AL63*AL51*(1-AL118)/AL55),0)</f>
        <v>0</v>
      </c>
      <c r="AM119" s="28" t="n">
        <f aca="false">IF(AM79&gt;AM60,AM118+(AM63*AM51*(1-AM118)/AM55),0)</f>
        <v>0</v>
      </c>
      <c r="AN119" s="28"/>
      <c r="AO119" s="49"/>
      <c r="AP119" s="28" t="n">
        <f aca="false">IF(AP79&gt;AP60,AP118+(AP63*AP51*(1-AP118)/AP55),0)</f>
        <v>0</v>
      </c>
      <c r="AQ119" s="28" t="n">
        <f aca="false">IF(AQ79&gt;AQ60,AQ118+(AQ63*AQ51*(1-AQ118)/AQ55),0)</f>
        <v>0</v>
      </c>
      <c r="AR119" s="28" t="n">
        <f aca="false">IF(AR79&gt;AR60,AR118+(AR63*AR51*(1-AR118)/AR55),0)</f>
        <v>0</v>
      </c>
      <c r="AS119" s="28" t="n">
        <f aca="false">IF(AS79&gt;AS60,AS118+(AS63*AS51*(1-AS118)/AS55),0)</f>
        <v>0</v>
      </c>
      <c r="AT119" s="28" t="n">
        <f aca="false">IF(AT79&gt;AT60,AT118+(AT63*AT51*(1-AT118)/AT55),0)</f>
        <v>0</v>
      </c>
      <c r="AU119" s="28" t="n">
        <f aca="false">IF(AU79&gt;AU60,AU118+(AU63*AU51*(1-AU118)/AU55),0)</f>
        <v>0</v>
      </c>
      <c r="AV119" s="28" t="n">
        <f aca="false">IF(AV79&gt;AV60,AV118+(AV63*AV51*(1-AV118)/AV55),0)</f>
        <v>0</v>
      </c>
      <c r="AW119" s="28" t="n">
        <f aca="false">IF(AW79&gt;AW60,AW118+(AW63*AW51*(1-AW118)/AW55),0)</f>
        <v>0</v>
      </c>
      <c r="AX119" s="28" t="n">
        <f aca="false">IF(AX79&gt;AX60,AX118+(AX63*AX51*(1-AX118)/AX55),0)</f>
        <v>0</v>
      </c>
      <c r="AY119" s="28" t="n">
        <f aca="false">IF(AY79&gt;AY60,AY118+(AY63*AY51*(1-AY118)/AY55),0)</f>
        <v>0</v>
      </c>
      <c r="AZ119" s="28"/>
      <c r="BA119" s="49"/>
      <c r="BB119" s="28" t="n">
        <f aca="false">IF(BB79&gt;BB60,BB118+(BB63*BB51*(1-BB118)/BB55),0)</f>
        <v>0</v>
      </c>
      <c r="BC119" s="28" t="n">
        <f aca="false">IF(BC79&gt;BC60,BC118+(BC63*BC51*(1-BC118)/BC55),0)</f>
        <v>0</v>
      </c>
      <c r="BD119" s="28" t="n">
        <f aca="false">IF(BD79&gt;BD60,BD118+(BD63*BD51*(1-BD118)/BD55),0)</f>
        <v>0</v>
      </c>
      <c r="BE119" s="28" t="n">
        <f aca="false">IF(BE79&gt;BE60,BE118+(BE63*BE51*(1-BE118)/BE55),0)</f>
        <v>0</v>
      </c>
      <c r="BF119" s="28" t="n">
        <f aca="false">IF(BF79&gt;BF60,BF118+(BF63*BF51*(1-BF118)/BF55),0)</f>
        <v>0</v>
      </c>
      <c r="BG119" s="28" t="n">
        <f aca="false">IF(BG79&gt;BG60,BG118+(BG63*BG51*(1-BG118)/BG55),0)</f>
        <v>0</v>
      </c>
      <c r="BH119" s="28" t="n">
        <f aca="false">IF(BH79&gt;BH60,BH118+(BH63*BH51*(1-BH118)/BH55),0)</f>
        <v>0</v>
      </c>
      <c r="BI119" s="28" t="n">
        <f aca="false">IF(BI79&gt;BI60,BI118+(BI63*BI51*(1-BI118)/BI55),0)</f>
        <v>0</v>
      </c>
      <c r="BJ119" s="28" t="n">
        <f aca="false">IF(BJ79&gt;BJ60,BJ118+(BJ63*BJ51*(1-BJ118)/BJ55),0)</f>
        <v>0</v>
      </c>
      <c r="BK119" s="28" t="n">
        <f aca="false">IF(BK79&gt;BK60,BK118+(BK63*BK51*(1-BK118)/BK55),0)</f>
        <v>0</v>
      </c>
      <c r="BL119" s="28"/>
      <c r="BM119" s="49"/>
      <c r="BN119" s="28" t="n">
        <f aca="false">IF(BN79&gt;BN60,BN118+(BN63*BN51*(1-BN118)/BN55),0)</f>
        <v>0</v>
      </c>
      <c r="BO119" s="28" t="n">
        <f aca="false">IF(BO79&gt;BO60,BO118+(BO63*BO51*(1-BO118)/BO55),0)</f>
        <v>0</v>
      </c>
      <c r="BP119" s="28" t="n">
        <f aca="false">IF(BP79&gt;BP60,BP118+(BP63*BP51*(1-BP118)/BP55),0)</f>
        <v>0</v>
      </c>
      <c r="BQ119" s="28" t="n">
        <f aca="false">IF(BQ79&gt;BQ60,BQ118+(BQ63*BQ51*(1-BQ118)/BQ55),0)</f>
        <v>0</v>
      </c>
      <c r="BR119" s="28" t="n">
        <f aca="false">IF(BR79&gt;BR60,BR118+(BR63*BR51*(1-BR118)/BR55),0)</f>
        <v>0</v>
      </c>
      <c r="BS119" s="28" t="n">
        <f aca="false">IF(BS79&gt;BS60,BS118+(BS63*BS51*(1-BS118)/BS55),0)</f>
        <v>0</v>
      </c>
      <c r="BT119" s="28" t="n">
        <f aca="false">IF(BT79&gt;BT60,BT118+(BT63*BT51*(1-BT118)/BT55),0)</f>
        <v>0</v>
      </c>
      <c r="BU119" s="28" t="n">
        <f aca="false">IF(BU79&gt;BU60,BU118+(BU63*BU51*(1-BU118)/BU55),0)</f>
        <v>0</v>
      </c>
      <c r="BV119" s="28" t="n">
        <f aca="false">IF(BV79&gt;BV60,BV118+(BV63*BV51*(1-BV118)/BV55),0)</f>
        <v>0</v>
      </c>
      <c r="BW119" s="28" t="n">
        <f aca="false">IF(BW79&gt;BW60,BW118+(BW63*BW51*(1-BW118)/BW55),0)</f>
        <v>0</v>
      </c>
      <c r="BX119" s="28"/>
      <c r="BY119" s="49"/>
      <c r="BZ119" s="28" t="n">
        <f aca="false">IF(BZ79&gt;BZ60,BZ118+(BZ63*BZ51*(1-BZ118)/BZ55),0)</f>
        <v>0</v>
      </c>
      <c r="CA119" s="28" t="n">
        <f aca="false">IF(CA79&gt;CA60,CA118+(CA63*CA51*(1-CA118)/CA55),0)</f>
        <v>0</v>
      </c>
      <c r="CB119" s="28" t="n">
        <f aca="false">IF(CB79&gt;CB60,CB118+(CB63*CB51*(1-CB118)/CB55),0)</f>
        <v>0</v>
      </c>
      <c r="CC119" s="28" t="n">
        <f aca="false">IF(CC79&gt;CC60,CC118+(CC63*CC51*(1-CC118)/CC55),0)</f>
        <v>0</v>
      </c>
      <c r="CD119" s="28" t="n">
        <f aca="false">IF(CD79&gt;CD60,CD118+(CD63*CD51*(1-CD118)/CD55),0)</f>
        <v>0</v>
      </c>
      <c r="CE119" s="28" t="n">
        <f aca="false">IF(CE79&gt;CE60,CE118+(CE63*CE51*(1-CE118)/CE55),0)</f>
        <v>0</v>
      </c>
      <c r="CF119" s="28" t="n">
        <f aca="false">IF(CF79&gt;CF60,CF118+(CF63*CF51*(1-CF118)/CF55),0)</f>
        <v>0</v>
      </c>
      <c r="CG119" s="28" t="n">
        <f aca="false">IF(CG79&gt;CG60,CG118+(CG63*CG51*(1-CG118)/CG55),0)</f>
        <v>0</v>
      </c>
      <c r="CH119" s="28" t="n">
        <f aca="false">IF(CH79&gt;CH60,CH118+(CH63*CH51*(1-CH118)/CH55),0)</f>
        <v>0</v>
      </c>
      <c r="CI119" s="28" t="n">
        <f aca="false">IF(CI79&gt;CI60,CI118+(CI63*CI51*(1-CI118)/CI55),0)</f>
        <v>0</v>
      </c>
      <c r="CJ119" s="28"/>
      <c r="CK119" s="49"/>
      <c r="CL119" s="28" t="n">
        <f aca="false">IF(CL79&gt;CL60,CL118+(CL63*CL51*(1-CL118)/CL55),0)</f>
        <v>0</v>
      </c>
      <c r="CM119" s="28" t="n">
        <f aca="false">IF(CM79&gt;CM60,CM118+(CM63*CM51*(1-CM118)/CM55),0)</f>
        <v>0</v>
      </c>
      <c r="CN119" s="28" t="n">
        <f aca="false">IF(CN79&gt;CN60,CN118+(CN63*CN51*(1-CN118)/CN55),0)</f>
        <v>0</v>
      </c>
      <c r="CO119" s="28" t="n">
        <f aca="false">IF(CO79&gt;CO60,CO118+(CO63*CO51*(1-CO118)/CO55),0)</f>
        <v>0</v>
      </c>
      <c r="CP119" s="28" t="n">
        <f aca="false">IF(CP79&gt;CP60,CP118+(CP63*CP51*(1-CP118)/CP55),0)</f>
        <v>0</v>
      </c>
      <c r="CQ119" s="28" t="n">
        <f aca="false">IF(CQ79&gt;CQ60,CQ118+(CQ63*CQ51*(1-CQ118)/CQ55),0)</f>
        <v>0</v>
      </c>
      <c r="CR119" s="28" t="n">
        <f aca="false">IF(CR79&gt;CR60,CR118+(CR63*CR51*(1-CR118)/CR55),0)</f>
        <v>0</v>
      </c>
      <c r="CS119" s="28" t="n">
        <f aca="false">IF(CS79&gt;CS60,CS118+(CS63*CS51*(1-CS118)/CS55),0)</f>
        <v>0</v>
      </c>
      <c r="CT119" s="28" t="n">
        <f aca="false">IF(CT79&gt;CT60,CT118+(CT63*CT51*(1-CT118)/CT55),0)</f>
        <v>0</v>
      </c>
      <c r="CU119" s="28" t="n">
        <f aca="false">IF(CU79&gt;CU60,CU118+(CU63*CU51*(1-CU118)/CU55),0)</f>
        <v>0</v>
      </c>
      <c r="CV119" s="28"/>
      <c r="CW119" s="49"/>
      <c r="CX119" s="28" t="n">
        <f aca="false">IF(CX79&gt;CX60,CX118+(CX63*CX51*(1-CX118)/CX55),0)</f>
        <v>0</v>
      </c>
      <c r="CY119" s="28" t="n">
        <f aca="false">IF(CY79&gt;CY60,CY118+(CY63*CY51*(1-CY118)/CY55),0)</f>
        <v>0</v>
      </c>
      <c r="CZ119" s="28" t="n">
        <f aca="false">IF(CZ79&gt;CZ60,CZ118+(CZ63*CZ51*(1-CZ118)/CZ55),0)</f>
        <v>0</v>
      </c>
      <c r="DA119" s="28" t="n">
        <f aca="false">IF(DA79&gt;DA60,DA118+(DA63*DA51*(1-DA118)/DA55),0)</f>
        <v>0</v>
      </c>
      <c r="DB119" s="28" t="n">
        <f aca="false">IF(DB79&gt;DB60,DB118+(DB63*DB51*(1-DB118)/DB55),0)</f>
        <v>0</v>
      </c>
      <c r="DC119" s="28" t="n">
        <f aca="false">IF(DC79&gt;DC60,DC118+(DC63*DC51*(1-DC118)/DC55),0)</f>
        <v>0</v>
      </c>
      <c r="DD119" s="28" t="n">
        <f aca="false">IF(DD79&gt;DD60,DD118+(DD63*DD51*(1-DD118)/DD55),0)</f>
        <v>0</v>
      </c>
      <c r="DE119" s="28" t="n">
        <f aca="false">IF(DE79&gt;DE60,DE118+(DE63*DE51*(1-DE118)/DE55),0)</f>
        <v>0</v>
      </c>
      <c r="DF119" s="28" t="n">
        <f aca="false">IF(DF79&gt;DF60,DF118+(DF63*DF51*(1-DF118)/DF55),0)</f>
        <v>0</v>
      </c>
      <c r="DG119" s="28" t="n">
        <f aca="false">IF(DG79&gt;DG60,DG118+(DG63*DG51*(1-DG118)/DG55),0)</f>
        <v>0</v>
      </c>
      <c r="DH119" s="28"/>
      <c r="DI119" s="49"/>
      <c r="DJ119" s="28" t="n">
        <f aca="false">IF(DJ79&gt;DJ60,DJ118+(DJ63*DJ51*(1-DJ118)/DJ55),0)</f>
        <v>0</v>
      </c>
      <c r="DK119" s="28" t="n">
        <f aca="false">IF(DK79&gt;DK60,DK118+(DK63*DK51*(1-DK118)/DK55),0)</f>
        <v>0</v>
      </c>
      <c r="DL119" s="28" t="n">
        <f aca="false">IF(DL79&gt;DL60,DL118+(DL63*DL51*(1-DL118)/DL55),0)</f>
        <v>0</v>
      </c>
      <c r="DM119" s="28" t="n">
        <f aca="false">IF(DM79&gt;DM60,DM118+(DM63*DM51*(1-DM118)/DM55),0)</f>
        <v>0</v>
      </c>
      <c r="DN119" s="28" t="n">
        <f aca="false">IF(DN79&gt;DN60,DN118+(DN63*DN51*(1-DN118)/DN55),0)</f>
        <v>0</v>
      </c>
      <c r="DO119" s="28" t="n">
        <f aca="false">IF(DO79&gt;DO60,DO118+(DO63*DO51*(1-DO118)/DO55),0)</f>
        <v>0</v>
      </c>
      <c r="DP119" s="28" t="n">
        <f aca="false">IF(DP79&gt;DP60,DP118+(DP63*DP51*(1-DP118)/DP55),0)</f>
        <v>0</v>
      </c>
      <c r="DQ119" s="28" t="n">
        <f aca="false">IF(DQ79&gt;DQ60,DQ118+(DQ63*DQ51*(1-DQ118)/DQ55),0)</f>
        <v>0</v>
      </c>
      <c r="DR119" s="28" t="n">
        <f aca="false">IF(DR79&gt;DR60,DR118+(DR63*DR51*(1-DR118)/DR55),0)</f>
        <v>0</v>
      </c>
      <c r="DS119" s="28" t="n">
        <f aca="false">IF(DS79&gt;DS60,DS118+(DS63*DS51*(1-DS118)/DS55),0)</f>
        <v>0</v>
      </c>
      <c r="DT119" s="28"/>
      <c r="DU119" s="49"/>
      <c r="DV119" s="28" t="n">
        <f aca="false">IF(DV79&gt;DV60,DV118+(DV63*DV51*(1-DV118)/DV55),0)</f>
        <v>0</v>
      </c>
      <c r="DW119" s="28" t="n">
        <f aca="false">IF(DW79&gt;DW60,DW118+(DW63*DW51*(1-DW118)/DW55),0)</f>
        <v>0</v>
      </c>
      <c r="DX119" s="28" t="n">
        <f aca="false">IF(DX79&gt;DX60,DX118+(DX63*DX51*(1-DX118)/DX55),0)</f>
        <v>0</v>
      </c>
      <c r="DY119" s="28" t="n">
        <f aca="false">IF(DY79&gt;DY60,DY118+(DY63*DY51*(1-DY118)/DY55),0)</f>
        <v>0</v>
      </c>
      <c r="DZ119" s="28" t="n">
        <f aca="false">IF(DZ79&gt;DZ60,DZ118+(DZ63*DZ51*(1-DZ118)/DZ55),0)</f>
        <v>0</v>
      </c>
      <c r="EA119" s="28" t="n">
        <f aca="false">IF(EA79&gt;EA60,EA118+(EA63*EA51*(1-EA118)/EA55),0)</f>
        <v>0</v>
      </c>
      <c r="EB119" s="28" t="n">
        <f aca="false">IF(EB79&gt;EB60,EB118+(EB63*EB51*(1-EB118)/EB55),0)</f>
        <v>0</v>
      </c>
      <c r="EC119" s="28" t="n">
        <f aca="false">IF(EC79&gt;EC60,EC118+(EC63*EC51*(1-EC118)/EC55),0)</f>
        <v>0</v>
      </c>
      <c r="ED119" s="28" t="n">
        <f aca="false">IF(ED79&gt;ED60,ED118+(ED63*ED51*(1-ED118)/ED55),0)</f>
        <v>0</v>
      </c>
      <c r="EE119" s="28" t="n">
        <f aca="false">IF(EE79&gt;EE60,EE118+(EE63*EE51*(1-EE118)/EE55),0)</f>
        <v>0</v>
      </c>
      <c r="EF119" s="28"/>
      <c r="EG119" s="49"/>
      <c r="EH119" s="28" t="n">
        <f aca="false">IF(EH79&gt;EH60,EH118+(EH63*EH51*(1-EH118)/EH55),0)</f>
        <v>0</v>
      </c>
      <c r="EI119" s="28" t="n">
        <f aca="false">IF(EI79&gt;EI60,EI118+(EI63*EI51*(1-EI118)/EI55),0)</f>
        <v>0</v>
      </c>
      <c r="EJ119" s="28" t="n">
        <f aca="false">IF(EJ79&gt;EJ60,EJ118+(EJ63*EJ51*(1-EJ118)/EJ55),0)</f>
        <v>0</v>
      </c>
      <c r="EK119" s="28" t="n">
        <f aca="false">IF(EK79&gt;EK60,EK118+(EK63*EK51*(1-EK118)/EK55),0)</f>
        <v>0</v>
      </c>
      <c r="EL119" s="28" t="n">
        <f aca="false">IF(EL79&gt;EL60,EL118+(EL63*EL51*(1-EL118)/EL55),0)</f>
        <v>0</v>
      </c>
      <c r="EM119" s="28" t="n">
        <f aca="false">IF(EM79&gt;EM60,EM118+(EM63*EM51*(1-EM118)/EM55),0)</f>
        <v>0</v>
      </c>
      <c r="EN119" s="28" t="n">
        <f aca="false">IF(EN79&gt;EN60,EN118+(EN63*EN51*(1-EN118)/EN55),0)</f>
        <v>0</v>
      </c>
      <c r="EO119" s="28" t="n">
        <f aca="false">IF(EO79&gt;EO60,EO118+(EO63*EO51*(1-EO118)/EO55),0)</f>
        <v>0</v>
      </c>
      <c r="EP119" s="28" t="n">
        <f aca="false">IF(EP79&gt;EP60,EP118+(EP63*EP51*(1-EP118)/EP55),0)</f>
        <v>0</v>
      </c>
      <c r="EQ119" s="28" t="n">
        <f aca="false">IF(EQ79&gt;EQ60,EQ118+(EQ63*EQ51*(1-EQ118)/EQ55),0)</f>
        <v>0</v>
      </c>
      <c r="ER119" s="28"/>
      <c r="ES119" s="49"/>
      <c r="ET119" s="28" t="n">
        <f aca="false">IF(ET79&gt;ET60,ET118+(ET63*ET51*(1-ET118)/ET55),0)</f>
        <v>0</v>
      </c>
      <c r="EU119" s="28" t="n">
        <f aca="false">IF(EU79&gt;EU60,EU118+(EU63*EU51*(1-EU118)/EU55),0)</f>
        <v>0</v>
      </c>
      <c r="EV119" s="28" t="n">
        <f aca="false">IF(EV79&gt;EV60,EV118+(EV63*EV51*(1-EV118)/EV55),0)</f>
        <v>0</v>
      </c>
      <c r="EW119" s="28" t="n">
        <f aca="false">IF(EW79&gt;EW60,EW118+(EW63*EW51*(1-EW118)/EW55),0)</f>
        <v>0</v>
      </c>
      <c r="EX119" s="28" t="n">
        <f aca="false">IF(EX79&gt;EX60,EX118+(EX63*EX51*(1-EX118)/EX55),0)</f>
        <v>0</v>
      </c>
      <c r="EY119" s="28" t="n">
        <f aca="false">IF(EY79&gt;EY60,EY118+(EY63*EY51*(1-EY118)/EY55),0)</f>
        <v>0</v>
      </c>
      <c r="EZ119" s="28" t="n">
        <f aca="false">IF(EZ79&gt;EZ60,EZ118+(EZ63*EZ51*(1-EZ118)/EZ55),0)</f>
        <v>0</v>
      </c>
      <c r="FA119" s="28" t="n">
        <f aca="false">IF(FA79&gt;FA60,FA118+(FA63*FA51*(1-FA118)/FA55),0)</f>
        <v>0</v>
      </c>
      <c r="FB119" s="28" t="n">
        <f aca="false">IF(FB79&gt;FB60,FB118+(FB63*FB51*(1-FB118)/FB55),0)</f>
        <v>0</v>
      </c>
      <c r="FC119" s="28" t="n">
        <f aca="false">IF(FC79&gt;FC60,FC118+(FC63*FC51*(1-FC118)/FC55),0)</f>
        <v>0</v>
      </c>
      <c r="FD119" s="28"/>
      <c r="FE119" s="49"/>
      <c r="FF119" s="28" t="n">
        <f aca="false">IF(FF79&gt;FF60,FF118+(FF63*FF51*(1-FF118)/FF55),0)</f>
        <v>0</v>
      </c>
      <c r="FG119" s="28" t="n">
        <f aca="false">IF(FG79&gt;FG60,FG118+(FG63*FG51*(1-FG118)/FG55),0)</f>
        <v>0</v>
      </c>
      <c r="FH119" s="28" t="n">
        <f aca="false">IF(FH79&gt;FH60,FH118+(FH63*FH51*(1-FH118)/FH55),0)</f>
        <v>0</v>
      </c>
      <c r="FI119" s="28" t="n">
        <f aca="false">IF(FI79&gt;FI60,FI118+(FI63*FI51*(1-FI118)/FI55),0)</f>
        <v>0</v>
      </c>
      <c r="FJ119" s="28" t="n">
        <f aca="false">IF(FJ79&gt;FJ60,FJ118+(FJ63*FJ51*(1-FJ118)/FJ55),0)</f>
        <v>0</v>
      </c>
      <c r="FK119" s="28" t="n">
        <f aca="false">IF(FK79&gt;FK60,FK118+(FK63*FK51*(1-FK118)/FK55),0)</f>
        <v>0</v>
      </c>
      <c r="FL119" s="28" t="n">
        <f aca="false">IF(FL79&gt;FL60,FL118+(FL63*FL51*(1-FL118)/FL55),0)</f>
        <v>0</v>
      </c>
      <c r="FM119" s="28" t="n">
        <f aca="false">IF(FM79&gt;FM60,FM118+(FM63*FM51*(1-FM118)/FM55),0)</f>
        <v>0</v>
      </c>
      <c r="FN119" s="28" t="n">
        <f aca="false">IF(FN79&gt;FN60,FN118+(FN63*FN51*(1-FN118)/FN55),0)</f>
        <v>0</v>
      </c>
      <c r="FO119" s="28" t="n">
        <f aca="false">IF(FO79&gt;FO60,FO118+(FO63*FO51*(1-FO118)/FO55),0)</f>
        <v>0</v>
      </c>
      <c r="FP119" s="28"/>
      <c r="FQ119" s="49"/>
      <c r="FR119" s="28" t="n">
        <f aca="false">IF(FR79&gt;FR60,FR118+(FR63*FR51*(1-FR118)/FR55),0)</f>
        <v>0</v>
      </c>
      <c r="FS119" s="28" t="n">
        <f aca="false">IF(FS79&gt;FS60,FS118+(FS63*FS51*(1-FS118)/FS55),0)</f>
        <v>0</v>
      </c>
      <c r="FT119" s="28" t="n">
        <f aca="false">IF(FT79&gt;FT60,FT118+(FT63*FT51*(1-FT118)/FT55),0)</f>
        <v>0</v>
      </c>
      <c r="FU119" s="28" t="n">
        <f aca="false">IF(FU79&gt;FU60,FU118+(FU63*FU51*(1-FU118)/FU55),0)</f>
        <v>0</v>
      </c>
      <c r="FV119" s="28" t="n">
        <f aca="false">IF(FV79&gt;FV60,FV118+(FV63*FV51*(1-FV118)/FV55),0)</f>
        <v>0</v>
      </c>
      <c r="FW119" s="28" t="n">
        <f aca="false">IF(FW79&gt;FW60,FW118+(FW63*FW51*(1-FW118)/FW55),0)</f>
        <v>0</v>
      </c>
      <c r="FX119" s="28" t="n">
        <f aca="false">IF(FX79&gt;FX60,FX118+(FX63*FX51*(1-FX118)/FX55),0)</f>
        <v>0</v>
      </c>
      <c r="FY119" s="28" t="n">
        <f aca="false">IF(FY79&gt;FY60,FY118+(FY63*FY51*(1-FY118)/FY55),0)</f>
        <v>0</v>
      </c>
      <c r="FZ119" s="28" t="n">
        <f aca="false">IF(FZ79&gt;FZ60,FZ118+(FZ63*FZ51*(1-FZ118)/FZ55),0)</f>
        <v>0</v>
      </c>
      <c r="GA119" s="28" t="n">
        <f aca="false">IF(GA79&gt;GA60,GA118+(GA63*GA51*(1-GA118)/GA55),0)</f>
        <v>0</v>
      </c>
      <c r="GB119" s="28"/>
      <c r="GC119" s="49"/>
      <c r="GD119" s="28" t="n">
        <f aca="false">IF(GD79&gt;GD60,GD118+(GD63*GD51*(1-GD118)/GD55),0)</f>
        <v>0</v>
      </c>
      <c r="GE119" s="28" t="n">
        <f aca="false">IF(GE79&gt;GE60,GE118+(GE63*GE51*(1-GE118)/GE55),0)</f>
        <v>0</v>
      </c>
      <c r="GF119" s="28" t="n">
        <f aca="false">IF(GF79&gt;GF60,GF118+(GF63*GF51*(1-GF118)/GF55),0)</f>
        <v>0</v>
      </c>
      <c r="GG119" s="28" t="n">
        <f aca="false">IF(GG79&gt;GG60,GG118+(GG63*GG51*(1-GG118)/GG55),0)</f>
        <v>0</v>
      </c>
      <c r="GH119" s="28" t="n">
        <f aca="false">IF(GH79&gt;GH60,GH118+(GH63*GH51*(1-GH118)/GH55),0)</f>
        <v>0</v>
      </c>
      <c r="GI119" s="28" t="n">
        <f aca="false">IF(GI79&gt;GI60,GI118+(GI63*GI51*(1-GI118)/GI55),0)</f>
        <v>0</v>
      </c>
      <c r="GJ119" s="28" t="n">
        <f aca="false">IF(GJ79&gt;GJ60,GJ118+(GJ63*GJ51*(1-GJ118)/GJ55),0)</f>
        <v>0</v>
      </c>
      <c r="GK119" s="28" t="n">
        <f aca="false">IF(GK79&gt;GK60,GK118+(GK63*GK51*(1-GK118)/GK55),0)</f>
        <v>0</v>
      </c>
      <c r="GL119" s="28" t="n">
        <f aca="false">IF(GL79&gt;GL60,GL118+(GL63*GL51*(1-GL118)/GL55),0)</f>
        <v>0</v>
      </c>
      <c r="GM119" s="28" t="n">
        <f aca="false">IF(GM79&gt;GM60,GM118+(GM63*GM51*(1-GM118)/GM55),0)</f>
        <v>0</v>
      </c>
      <c r="GN119" s="28"/>
      <c r="GO119" s="49"/>
      <c r="GP119" s="28" t="n">
        <f aca="false">IF(GP79&gt;GP60,GP118+(GP63*GP51*(1-GP118)/GP55),0)</f>
        <v>0</v>
      </c>
      <c r="GQ119" s="28" t="n">
        <f aca="false">IF(GQ79&gt;GQ60,GQ118+(GQ63*GQ51*(1-GQ118)/GQ55),0)</f>
        <v>0</v>
      </c>
      <c r="GR119" s="28" t="n">
        <f aca="false">IF(GR79&gt;GR60,GR118+(GR63*GR51*(1-GR118)/GR55),0)</f>
        <v>0</v>
      </c>
      <c r="GS119" s="28" t="n">
        <f aca="false">IF(GS79&gt;GS60,GS118+(GS63*GS51*(1-GS118)/GS55),0)</f>
        <v>0</v>
      </c>
      <c r="GT119" s="28" t="n">
        <f aca="false">IF(GT79&gt;GT60,GT118+(GT63*GT51*(1-GT118)/GT55),0)</f>
        <v>0</v>
      </c>
      <c r="GU119" s="28" t="n">
        <f aca="false">IF(GU79&gt;GU60,GU118+(GU63*GU51*(1-GU118)/GU55),0)</f>
        <v>0</v>
      </c>
      <c r="GV119" s="28" t="n">
        <f aca="false">IF(GV79&gt;GV60,GV118+(GV63*GV51*(1-GV118)/GV55),0)</f>
        <v>0</v>
      </c>
      <c r="GW119" s="28" t="n">
        <f aca="false">IF(GW79&gt;GW60,GW118+(GW63*GW51*(1-GW118)/GW55),0)</f>
        <v>0</v>
      </c>
      <c r="GX119" s="28" t="n">
        <f aca="false">IF(GX79&gt;GX60,GX118+(GX63*GX51*(1-GX118)/GX55),0)</f>
        <v>0</v>
      </c>
      <c r="GY119" s="28" t="n">
        <f aca="false">IF(GY79&gt;GY60,GY118+(GY63*GY51*(1-GY118)/GY55),0)</f>
        <v>0</v>
      </c>
      <c r="GZ119" s="28"/>
      <c r="HA119" s="49"/>
      <c r="HB119" s="28" t="n">
        <f aca="false">IF(HB79&gt;HB60,HB118+(HB63*HB51*(1-HB118)/HB55),0)</f>
        <v>0</v>
      </c>
      <c r="HC119" s="28" t="n">
        <f aca="false">IF(HC79&gt;HC60,HC118+(HC63*HC51*(1-HC118)/HC55),0)</f>
        <v>0</v>
      </c>
      <c r="HD119" s="28" t="n">
        <f aca="false">IF(HD79&gt;HD60,HD118+(HD63*HD51*(1-HD118)/HD55),0)</f>
        <v>0</v>
      </c>
      <c r="HE119" s="28" t="n">
        <f aca="false">IF(HE79&gt;HE60,HE118+(HE63*HE51*(1-HE118)/HE55),0)</f>
        <v>0</v>
      </c>
      <c r="HF119" s="28" t="n">
        <f aca="false">IF(HF79&gt;HF60,HF118+(HF63*HF51*(1-HF118)/HF55),0)</f>
        <v>0</v>
      </c>
      <c r="HG119" s="28" t="n">
        <f aca="false">IF(HG79&gt;HG60,HG118+(HG63*HG51*(1-HG118)/HG55),0)</f>
        <v>0</v>
      </c>
      <c r="HH119" s="28" t="n">
        <f aca="false">IF(HH79&gt;HH60,HH118+(HH63*HH51*(1-HH118)/HH55),0)</f>
        <v>0</v>
      </c>
      <c r="HI119" s="28" t="n">
        <f aca="false">IF(HI79&gt;HI60,HI118+(HI63*HI51*(1-HI118)/HI55),0)</f>
        <v>0</v>
      </c>
      <c r="HJ119" s="28" t="n">
        <f aca="false">IF(HJ79&gt;HJ60,HJ118+(HJ63*HJ51*(1-HJ118)/HJ55),0)</f>
        <v>0</v>
      </c>
      <c r="HK119" s="28" t="n">
        <f aca="false">IF(HK79&gt;HK60,HK118+(HK63*HK51*(1-HK118)/HK55),0)</f>
        <v>0</v>
      </c>
      <c r="HL119" s="29"/>
      <c r="HM119" s="29"/>
      <c r="HN119" s="29"/>
      <c r="HO119" s="29"/>
      <c r="HP119" s="28" t="n">
        <f aca="false">IF(HP79&gt;HP60,HP118+(HP63*HP51*(1-HP118)/HP55),0)</f>
        <v>0</v>
      </c>
      <c r="HQ119" s="28" t="n">
        <f aca="false">IF(HQ79&gt;HQ60,HQ118+(HQ63*HQ51*(1-HQ118)/HQ55),0)</f>
        <v>0</v>
      </c>
      <c r="HR119" s="28" t="n">
        <f aca="false">IF(HR79&gt;HR60,HR118+(HR63*HR51*(1-HR118)/HR55),0)</f>
        <v>0</v>
      </c>
      <c r="HS119" s="28" t="n">
        <f aca="false">IF(HS79&gt;HS60,HS118+(HS63*HS51*(1-HS118)/HS55),0)</f>
        <v>0</v>
      </c>
      <c r="HT119" s="28" t="n">
        <f aca="false">IF(HT79&gt;HT60,HT118+(HT63*HT51*(1-HT118)/HT55),0)</f>
        <v>0</v>
      </c>
      <c r="HU119" s="28" t="n">
        <f aca="false">IF(HU79&gt;HU60,HU118+(HU63*HU51*(1-HU118)/HU55),0)</f>
        <v>0</v>
      </c>
      <c r="HV119" s="28" t="n">
        <f aca="false">IF(HV79&gt;HV60,HV118+(HV63*HV51*(1-HV118)/HV55),0)</f>
        <v>0</v>
      </c>
      <c r="HW119" s="28" t="n">
        <f aca="false">IF(HW79&gt;HW60,HW118+(HW63*HW51*(1-HW118)/HW55),0)</f>
        <v>0</v>
      </c>
      <c r="HX119" s="28" t="n">
        <f aca="false">IF(HX79&gt;HX60,HX118+(HX63*HX51*(1-HX118)/HX55),0)</f>
        <v>0</v>
      </c>
    </row>
    <row r="120" s="16" customFormat="true" ht="12.75" hidden="true" customHeight="false" outlineLevel="0" collapsed="false">
      <c r="A120" s="28"/>
      <c r="B120" s="49"/>
      <c r="C120" s="28"/>
      <c r="D120" s="28" t="n">
        <f aca="false">IF(D80&gt;D60,D119+(D63*D51*(1-D119)/D55),0)</f>
        <v>0</v>
      </c>
      <c r="E120" s="28"/>
      <c r="F120" s="28" t="n">
        <f aca="false">IF(F80&gt;F60,F119+(F63*F51*(1-F119)/F55),0)</f>
        <v>0</v>
      </c>
      <c r="G120" s="28" t="n">
        <f aca="false">IF(G80&gt;G60,G119+(G63*G51*(1-G119)/G55),0)</f>
        <v>0</v>
      </c>
      <c r="H120" s="28" t="n">
        <f aca="false">IF(H80&gt;H60,H119+(H63*H51*(1-H119)/H55),0)</f>
        <v>0</v>
      </c>
      <c r="I120" s="28" t="n">
        <f aca="false">IF(I80&gt;I60,I119+(I63*I51*(1-I119)/I55),0)</f>
        <v>0</v>
      </c>
      <c r="J120" s="28" t="n">
        <f aca="false">IF(J80&gt;J60,J119+(J63*J51*(1-J119)/J55),0)</f>
        <v>0</v>
      </c>
      <c r="K120" s="28" t="n">
        <f aca="false">IF(K80&gt;K60,K119+(K63*K51*(1-K119)/K55),0)</f>
        <v>0</v>
      </c>
      <c r="L120" s="28" t="n">
        <f aca="false">IF(L80&gt;L60,L119+(L63*L51*(1-L119)/L55),0)</f>
        <v>0</v>
      </c>
      <c r="M120" s="28" t="n">
        <f aca="false">IF(M80&gt;M60,M119+(M63*M51*(1-M119)/M55),0)</f>
        <v>0</v>
      </c>
      <c r="N120" s="28" t="n">
        <f aca="false">IF(N80&gt;N60,N119+(N63*N51*(1-N119)/N55),0)</f>
        <v>0</v>
      </c>
      <c r="O120" s="28" t="n">
        <f aca="false">IF(O80&gt;O60,O119+(O63*O51*(1-O119)/O55),0)</f>
        <v>0</v>
      </c>
      <c r="P120" s="28"/>
      <c r="Q120" s="49"/>
      <c r="R120" s="28" t="n">
        <f aca="false">IF(R80&gt;R60,R119+(R63*R51*(1-R119)/R55),0)</f>
        <v>0</v>
      </c>
      <c r="S120" s="28" t="n">
        <f aca="false">IF(S80&gt;S60,S119+(S63*S51*(1-S119)/S55),0)</f>
        <v>0</v>
      </c>
      <c r="T120" s="28" t="n">
        <f aca="false">IF(T80&gt;T60,T119+(T63*T51*(1-T119)/T55),0)</f>
        <v>0</v>
      </c>
      <c r="U120" s="28" t="n">
        <f aca="false">IF(U80&gt;U60,U119+(U63*U51*(1-U119)/U55),0)</f>
        <v>0</v>
      </c>
      <c r="V120" s="28" t="n">
        <f aca="false">IF(V80&gt;V60,V119+(V63*V51*(1-V119)/V55),0)</f>
        <v>0</v>
      </c>
      <c r="W120" s="28" t="n">
        <f aca="false">IF(W80&gt;W60,W119+(W63*W51*(1-W119)/W55),0)</f>
        <v>0</v>
      </c>
      <c r="X120" s="28" t="n">
        <f aca="false">IF(X80&gt;X60,X119+(X63*X51*(1-X119)/X55),0)</f>
        <v>0</v>
      </c>
      <c r="Y120" s="28" t="n">
        <f aca="false">IF(Y80&gt;Y60,Y119+(Y63*Y51*(1-Y119)/Y55),0)</f>
        <v>0</v>
      </c>
      <c r="Z120" s="28" t="n">
        <f aca="false">IF(Z80&gt;Z60,Z119+(Z63*Z51*(1-Z119)/Z55),0)</f>
        <v>0</v>
      </c>
      <c r="AA120" s="28" t="n">
        <f aca="false">IF(AA80&gt;AA60,AA119+(AA63*AA51*(1-AA119)/AA55),0)</f>
        <v>0</v>
      </c>
      <c r="AB120" s="28"/>
      <c r="AC120" s="49"/>
      <c r="AD120" s="28" t="n">
        <f aca="false">IF(AD80&gt;AD60,AD119+(AD63*AD51*(1-AD119)/AD55),0)</f>
        <v>0</v>
      </c>
      <c r="AE120" s="28" t="n">
        <f aca="false">IF(AE80&gt;AE60,AE119+(AE63*AE51*(1-AE119)/AE55),0)</f>
        <v>0</v>
      </c>
      <c r="AF120" s="28" t="n">
        <f aca="false">IF(AF80&gt;AF60,AF119+(AF63*AF51*(1-AF119)/AF55),0)</f>
        <v>0</v>
      </c>
      <c r="AG120" s="28" t="n">
        <f aca="false">IF(AG80&gt;AG60,AG119+(AG63*AG51*(1-AG119)/AG55),0)</f>
        <v>0</v>
      </c>
      <c r="AH120" s="28" t="n">
        <f aca="false">IF(AH80&gt;AH60,AH119+(AH63*AH51*(1-AH119)/AH55),0)</f>
        <v>0</v>
      </c>
      <c r="AI120" s="28" t="n">
        <f aca="false">IF(AI80&gt;AI60,AI119+(AI63*AI51*(1-AI119)/AI55),0)</f>
        <v>0</v>
      </c>
      <c r="AJ120" s="28" t="n">
        <f aca="false">IF(AJ80&gt;AJ60,AJ119+(AJ63*AJ51*(1-AJ119)/AJ55),0)</f>
        <v>0</v>
      </c>
      <c r="AK120" s="28" t="n">
        <f aca="false">IF(AK80&gt;AK60,AK119+(AK63*AK51*(1-AK119)/AK55),0)</f>
        <v>0</v>
      </c>
      <c r="AL120" s="28" t="n">
        <f aca="false">IF(AL80&gt;AL60,AL119+(AL63*AL51*(1-AL119)/AL55),0)</f>
        <v>0</v>
      </c>
      <c r="AM120" s="28" t="n">
        <f aca="false">IF(AM80&gt;AM60,AM119+(AM63*AM51*(1-AM119)/AM55),0)</f>
        <v>0</v>
      </c>
      <c r="AN120" s="28"/>
      <c r="AO120" s="49"/>
      <c r="AP120" s="28" t="n">
        <f aca="false">IF(AP80&gt;AP60,AP119+(AP63*AP51*(1-AP119)/AP55),0)</f>
        <v>0</v>
      </c>
      <c r="AQ120" s="28" t="n">
        <f aca="false">IF(AQ80&gt;AQ60,AQ119+(AQ63*AQ51*(1-AQ119)/AQ55),0)</f>
        <v>0</v>
      </c>
      <c r="AR120" s="28" t="n">
        <f aca="false">IF(AR80&gt;AR60,AR119+(AR63*AR51*(1-AR119)/AR55),0)</f>
        <v>0</v>
      </c>
      <c r="AS120" s="28" t="n">
        <f aca="false">IF(AS80&gt;AS60,AS119+(AS63*AS51*(1-AS119)/AS55),0)</f>
        <v>0</v>
      </c>
      <c r="AT120" s="28" t="n">
        <f aca="false">IF(AT80&gt;AT60,AT119+(AT63*AT51*(1-AT119)/AT55),0)</f>
        <v>0</v>
      </c>
      <c r="AU120" s="28" t="n">
        <f aca="false">IF(AU80&gt;AU60,AU119+(AU63*AU51*(1-AU119)/AU55),0)</f>
        <v>0</v>
      </c>
      <c r="AV120" s="28" t="n">
        <f aca="false">IF(AV80&gt;AV60,AV119+(AV63*AV51*(1-AV119)/AV55),0)</f>
        <v>0</v>
      </c>
      <c r="AW120" s="28" t="n">
        <f aca="false">IF(AW80&gt;AW60,AW119+(AW63*AW51*(1-AW119)/AW55),0)</f>
        <v>0</v>
      </c>
      <c r="AX120" s="28" t="n">
        <f aca="false">IF(AX80&gt;AX60,AX119+(AX63*AX51*(1-AX119)/AX55),0)</f>
        <v>0</v>
      </c>
      <c r="AY120" s="28" t="n">
        <f aca="false">IF(AY80&gt;AY60,AY119+(AY63*AY51*(1-AY119)/AY55),0)</f>
        <v>0</v>
      </c>
      <c r="AZ120" s="28"/>
      <c r="BA120" s="49"/>
      <c r="BB120" s="28" t="n">
        <f aca="false">IF(BB80&gt;BB60,BB119+(BB63*BB51*(1-BB119)/BB55),0)</f>
        <v>0</v>
      </c>
      <c r="BC120" s="28" t="n">
        <f aca="false">IF(BC80&gt;BC60,BC119+(BC63*BC51*(1-BC119)/BC55),0)</f>
        <v>0</v>
      </c>
      <c r="BD120" s="28" t="n">
        <f aca="false">IF(BD80&gt;BD60,BD119+(BD63*BD51*(1-BD119)/BD55),0)</f>
        <v>0</v>
      </c>
      <c r="BE120" s="28" t="n">
        <f aca="false">IF(BE80&gt;BE60,BE119+(BE63*BE51*(1-BE119)/BE55),0)</f>
        <v>0</v>
      </c>
      <c r="BF120" s="28" t="n">
        <f aca="false">IF(BF80&gt;BF60,BF119+(BF63*BF51*(1-BF119)/BF55),0)</f>
        <v>0</v>
      </c>
      <c r="BG120" s="28" t="n">
        <f aca="false">IF(BG80&gt;BG60,BG119+(BG63*BG51*(1-BG119)/BG55),0)</f>
        <v>0</v>
      </c>
      <c r="BH120" s="28" t="n">
        <f aca="false">IF(BH80&gt;BH60,BH119+(BH63*BH51*(1-BH119)/BH55),0)</f>
        <v>0</v>
      </c>
      <c r="BI120" s="28" t="n">
        <f aca="false">IF(BI80&gt;BI60,BI119+(BI63*BI51*(1-BI119)/BI55),0)</f>
        <v>0</v>
      </c>
      <c r="BJ120" s="28" t="n">
        <f aca="false">IF(BJ80&gt;BJ60,BJ119+(BJ63*BJ51*(1-BJ119)/BJ55),0)</f>
        <v>0</v>
      </c>
      <c r="BK120" s="28" t="n">
        <f aca="false">IF(BK80&gt;BK60,BK119+(BK63*BK51*(1-BK119)/BK55),0)</f>
        <v>0</v>
      </c>
      <c r="BL120" s="28"/>
      <c r="BM120" s="49"/>
      <c r="BN120" s="28" t="n">
        <f aca="false">IF(BN80&gt;BN60,BN119+(BN63*BN51*(1-BN119)/BN55),0)</f>
        <v>0</v>
      </c>
      <c r="BO120" s="28" t="n">
        <f aca="false">IF(BO80&gt;BO60,BO119+(BO63*BO51*(1-BO119)/BO55),0)</f>
        <v>0</v>
      </c>
      <c r="BP120" s="28" t="n">
        <f aca="false">IF(BP80&gt;BP60,BP119+(BP63*BP51*(1-BP119)/BP55),0)</f>
        <v>0</v>
      </c>
      <c r="BQ120" s="28" t="n">
        <f aca="false">IF(BQ80&gt;BQ60,BQ119+(BQ63*BQ51*(1-BQ119)/BQ55),0)</f>
        <v>0</v>
      </c>
      <c r="BR120" s="28" t="n">
        <f aca="false">IF(BR80&gt;BR60,BR119+(BR63*BR51*(1-BR119)/BR55),0)</f>
        <v>0</v>
      </c>
      <c r="BS120" s="28" t="n">
        <f aca="false">IF(BS80&gt;BS60,BS119+(BS63*BS51*(1-BS119)/BS55),0)</f>
        <v>0</v>
      </c>
      <c r="BT120" s="28" t="n">
        <f aca="false">IF(BT80&gt;BT60,BT119+(BT63*BT51*(1-BT119)/BT55),0)</f>
        <v>0</v>
      </c>
      <c r="BU120" s="28" t="n">
        <f aca="false">IF(BU80&gt;BU60,BU119+(BU63*BU51*(1-BU119)/BU55),0)</f>
        <v>0</v>
      </c>
      <c r="BV120" s="28" t="n">
        <f aca="false">IF(BV80&gt;BV60,BV119+(BV63*BV51*(1-BV119)/BV55),0)</f>
        <v>0</v>
      </c>
      <c r="BW120" s="28" t="n">
        <f aca="false">IF(BW80&gt;BW60,BW119+(BW63*BW51*(1-BW119)/BW55),0)</f>
        <v>0</v>
      </c>
      <c r="BX120" s="28"/>
      <c r="BY120" s="49"/>
      <c r="BZ120" s="28" t="n">
        <f aca="false">IF(BZ80&gt;BZ60,BZ119+(BZ63*BZ51*(1-BZ119)/BZ55),0)</f>
        <v>0</v>
      </c>
      <c r="CA120" s="28" t="n">
        <f aca="false">IF(CA80&gt;CA60,CA119+(CA63*CA51*(1-CA119)/CA55),0)</f>
        <v>0</v>
      </c>
      <c r="CB120" s="28" t="n">
        <f aca="false">IF(CB80&gt;CB60,CB119+(CB63*CB51*(1-CB119)/CB55),0)</f>
        <v>0</v>
      </c>
      <c r="CC120" s="28" t="n">
        <f aca="false">IF(CC80&gt;CC60,CC119+(CC63*CC51*(1-CC119)/CC55),0)</f>
        <v>0</v>
      </c>
      <c r="CD120" s="28" t="n">
        <f aca="false">IF(CD80&gt;CD60,CD119+(CD63*CD51*(1-CD119)/CD55),0)</f>
        <v>0</v>
      </c>
      <c r="CE120" s="28" t="n">
        <f aca="false">IF(CE80&gt;CE60,CE119+(CE63*CE51*(1-CE119)/CE55),0)</f>
        <v>0</v>
      </c>
      <c r="CF120" s="28" t="n">
        <f aca="false">IF(CF80&gt;CF60,CF119+(CF63*CF51*(1-CF119)/CF55),0)</f>
        <v>0</v>
      </c>
      <c r="CG120" s="28" t="n">
        <f aca="false">IF(CG80&gt;CG60,CG119+(CG63*CG51*(1-CG119)/CG55),0)</f>
        <v>0</v>
      </c>
      <c r="CH120" s="28" t="n">
        <f aca="false">IF(CH80&gt;CH60,CH119+(CH63*CH51*(1-CH119)/CH55),0)</f>
        <v>0</v>
      </c>
      <c r="CI120" s="28" t="n">
        <f aca="false">IF(CI80&gt;CI60,CI119+(CI63*CI51*(1-CI119)/CI55),0)</f>
        <v>0</v>
      </c>
      <c r="CJ120" s="28"/>
      <c r="CK120" s="49"/>
      <c r="CL120" s="28" t="n">
        <f aca="false">IF(CL80&gt;CL60,CL119+(CL63*CL51*(1-CL119)/CL55),0)</f>
        <v>0</v>
      </c>
      <c r="CM120" s="28" t="n">
        <f aca="false">IF(CM80&gt;CM60,CM119+(CM63*CM51*(1-CM119)/CM55),0)</f>
        <v>0</v>
      </c>
      <c r="CN120" s="28" t="n">
        <f aca="false">IF(CN80&gt;CN60,CN119+(CN63*CN51*(1-CN119)/CN55),0)</f>
        <v>0</v>
      </c>
      <c r="CO120" s="28" t="n">
        <f aca="false">IF(CO80&gt;CO60,CO119+(CO63*CO51*(1-CO119)/CO55),0)</f>
        <v>0</v>
      </c>
      <c r="CP120" s="28" t="n">
        <f aca="false">IF(CP80&gt;CP60,CP119+(CP63*CP51*(1-CP119)/CP55),0)</f>
        <v>0</v>
      </c>
      <c r="CQ120" s="28" t="n">
        <f aca="false">IF(CQ80&gt;CQ60,CQ119+(CQ63*CQ51*(1-CQ119)/CQ55),0)</f>
        <v>0</v>
      </c>
      <c r="CR120" s="28" t="n">
        <f aca="false">IF(CR80&gt;CR60,CR119+(CR63*CR51*(1-CR119)/CR55),0)</f>
        <v>0</v>
      </c>
      <c r="CS120" s="28" t="n">
        <f aca="false">IF(CS80&gt;CS60,CS119+(CS63*CS51*(1-CS119)/CS55),0)</f>
        <v>0</v>
      </c>
      <c r="CT120" s="28" t="n">
        <f aca="false">IF(CT80&gt;CT60,CT119+(CT63*CT51*(1-CT119)/CT55),0)</f>
        <v>0</v>
      </c>
      <c r="CU120" s="28" t="n">
        <f aca="false">IF(CU80&gt;CU60,CU119+(CU63*CU51*(1-CU119)/CU55),0)</f>
        <v>0</v>
      </c>
      <c r="CV120" s="28"/>
      <c r="CW120" s="49"/>
      <c r="CX120" s="28" t="n">
        <f aca="false">IF(CX80&gt;CX60,CX119+(CX63*CX51*(1-CX119)/CX55),0)</f>
        <v>0</v>
      </c>
      <c r="CY120" s="28" t="n">
        <f aca="false">IF(CY80&gt;CY60,CY119+(CY63*CY51*(1-CY119)/CY55),0)</f>
        <v>0</v>
      </c>
      <c r="CZ120" s="28" t="n">
        <f aca="false">IF(CZ80&gt;CZ60,CZ119+(CZ63*CZ51*(1-CZ119)/CZ55),0)</f>
        <v>0</v>
      </c>
      <c r="DA120" s="28" t="n">
        <f aca="false">IF(DA80&gt;DA60,DA119+(DA63*DA51*(1-DA119)/DA55),0)</f>
        <v>0</v>
      </c>
      <c r="DB120" s="28" t="n">
        <f aca="false">IF(DB80&gt;DB60,DB119+(DB63*DB51*(1-DB119)/DB55),0)</f>
        <v>0</v>
      </c>
      <c r="DC120" s="28" t="n">
        <f aca="false">IF(DC80&gt;DC60,DC119+(DC63*DC51*(1-DC119)/DC55),0)</f>
        <v>0</v>
      </c>
      <c r="DD120" s="28" t="n">
        <f aca="false">IF(DD80&gt;DD60,DD119+(DD63*DD51*(1-DD119)/DD55),0)</f>
        <v>0</v>
      </c>
      <c r="DE120" s="28" t="n">
        <f aca="false">IF(DE80&gt;DE60,DE119+(DE63*DE51*(1-DE119)/DE55),0)</f>
        <v>0</v>
      </c>
      <c r="DF120" s="28" t="n">
        <f aca="false">IF(DF80&gt;DF60,DF119+(DF63*DF51*(1-DF119)/DF55),0)</f>
        <v>0</v>
      </c>
      <c r="DG120" s="28" t="n">
        <f aca="false">IF(DG80&gt;DG60,DG119+(DG63*DG51*(1-DG119)/DG55),0)</f>
        <v>0</v>
      </c>
      <c r="DH120" s="28"/>
      <c r="DI120" s="49"/>
      <c r="DJ120" s="28" t="n">
        <f aca="false">IF(DJ80&gt;DJ60,DJ119+(DJ63*DJ51*(1-DJ119)/DJ55),0)</f>
        <v>0</v>
      </c>
      <c r="DK120" s="28" t="n">
        <f aca="false">IF(DK80&gt;DK60,DK119+(DK63*DK51*(1-DK119)/DK55),0)</f>
        <v>0</v>
      </c>
      <c r="DL120" s="28" t="n">
        <f aca="false">IF(DL80&gt;DL60,DL119+(DL63*DL51*(1-DL119)/DL55),0)</f>
        <v>0</v>
      </c>
      <c r="DM120" s="28" t="n">
        <f aca="false">IF(DM80&gt;DM60,DM119+(DM63*DM51*(1-DM119)/DM55),0)</f>
        <v>0</v>
      </c>
      <c r="DN120" s="28" t="n">
        <f aca="false">IF(DN80&gt;DN60,DN119+(DN63*DN51*(1-DN119)/DN55),0)</f>
        <v>0</v>
      </c>
      <c r="DO120" s="28" t="n">
        <f aca="false">IF(DO80&gt;DO60,DO119+(DO63*DO51*(1-DO119)/DO55),0)</f>
        <v>0</v>
      </c>
      <c r="DP120" s="28" t="n">
        <f aca="false">IF(DP80&gt;DP60,DP119+(DP63*DP51*(1-DP119)/DP55),0)</f>
        <v>0</v>
      </c>
      <c r="DQ120" s="28" t="n">
        <f aca="false">IF(DQ80&gt;DQ60,DQ119+(DQ63*DQ51*(1-DQ119)/DQ55),0)</f>
        <v>0</v>
      </c>
      <c r="DR120" s="28" t="n">
        <f aca="false">IF(DR80&gt;DR60,DR119+(DR63*DR51*(1-DR119)/DR55),0)</f>
        <v>0</v>
      </c>
      <c r="DS120" s="28" t="n">
        <f aca="false">IF(DS80&gt;DS60,DS119+(DS63*DS51*(1-DS119)/DS55),0)</f>
        <v>0</v>
      </c>
      <c r="DT120" s="28"/>
      <c r="DU120" s="49"/>
      <c r="DV120" s="28" t="n">
        <f aca="false">IF(DV80&gt;DV60,DV119+(DV63*DV51*(1-DV119)/DV55),0)</f>
        <v>0</v>
      </c>
      <c r="DW120" s="28" t="n">
        <f aca="false">IF(DW80&gt;DW60,DW119+(DW63*DW51*(1-DW119)/DW55),0)</f>
        <v>0</v>
      </c>
      <c r="DX120" s="28" t="n">
        <f aca="false">IF(DX80&gt;DX60,DX119+(DX63*DX51*(1-DX119)/DX55),0)</f>
        <v>0</v>
      </c>
      <c r="DY120" s="28" t="n">
        <f aca="false">IF(DY80&gt;DY60,DY119+(DY63*DY51*(1-DY119)/DY55),0)</f>
        <v>0</v>
      </c>
      <c r="DZ120" s="28" t="n">
        <f aca="false">IF(DZ80&gt;DZ60,DZ119+(DZ63*DZ51*(1-DZ119)/DZ55),0)</f>
        <v>0</v>
      </c>
      <c r="EA120" s="28" t="n">
        <f aca="false">IF(EA80&gt;EA60,EA119+(EA63*EA51*(1-EA119)/EA55),0)</f>
        <v>0</v>
      </c>
      <c r="EB120" s="28" t="n">
        <f aca="false">IF(EB80&gt;EB60,EB119+(EB63*EB51*(1-EB119)/EB55),0)</f>
        <v>0</v>
      </c>
      <c r="EC120" s="28" t="n">
        <f aca="false">IF(EC80&gt;EC60,EC119+(EC63*EC51*(1-EC119)/EC55),0)</f>
        <v>0</v>
      </c>
      <c r="ED120" s="28" t="n">
        <f aca="false">IF(ED80&gt;ED60,ED119+(ED63*ED51*(1-ED119)/ED55),0)</f>
        <v>0</v>
      </c>
      <c r="EE120" s="28" t="n">
        <f aca="false">IF(EE80&gt;EE60,EE119+(EE63*EE51*(1-EE119)/EE55),0)</f>
        <v>0</v>
      </c>
      <c r="EF120" s="28"/>
      <c r="EG120" s="49"/>
      <c r="EH120" s="28" t="n">
        <f aca="false">IF(EH80&gt;EH60,EH119+(EH63*EH51*(1-EH119)/EH55),0)</f>
        <v>0</v>
      </c>
      <c r="EI120" s="28" t="n">
        <f aca="false">IF(EI80&gt;EI60,EI119+(EI63*EI51*(1-EI119)/EI55),0)</f>
        <v>0</v>
      </c>
      <c r="EJ120" s="28" t="n">
        <f aca="false">IF(EJ80&gt;EJ60,EJ119+(EJ63*EJ51*(1-EJ119)/EJ55),0)</f>
        <v>0</v>
      </c>
      <c r="EK120" s="28" t="n">
        <f aca="false">IF(EK80&gt;EK60,EK119+(EK63*EK51*(1-EK119)/EK55),0)</f>
        <v>0</v>
      </c>
      <c r="EL120" s="28" t="n">
        <f aca="false">IF(EL80&gt;EL60,EL119+(EL63*EL51*(1-EL119)/EL55),0)</f>
        <v>0</v>
      </c>
      <c r="EM120" s="28" t="n">
        <f aca="false">IF(EM80&gt;EM60,EM119+(EM63*EM51*(1-EM119)/EM55),0)</f>
        <v>0</v>
      </c>
      <c r="EN120" s="28" t="n">
        <f aca="false">IF(EN80&gt;EN60,EN119+(EN63*EN51*(1-EN119)/EN55),0)</f>
        <v>0</v>
      </c>
      <c r="EO120" s="28" t="n">
        <f aca="false">IF(EO80&gt;EO60,EO119+(EO63*EO51*(1-EO119)/EO55),0)</f>
        <v>0</v>
      </c>
      <c r="EP120" s="28" t="n">
        <f aca="false">IF(EP80&gt;EP60,EP119+(EP63*EP51*(1-EP119)/EP55),0)</f>
        <v>0</v>
      </c>
      <c r="EQ120" s="28" t="n">
        <f aca="false">IF(EQ80&gt;EQ60,EQ119+(EQ63*EQ51*(1-EQ119)/EQ55),0)</f>
        <v>0</v>
      </c>
      <c r="ER120" s="28"/>
      <c r="ES120" s="49"/>
      <c r="ET120" s="28" t="n">
        <f aca="false">IF(ET80&gt;ET60,ET119+(ET63*ET51*(1-ET119)/ET55),0)</f>
        <v>0</v>
      </c>
      <c r="EU120" s="28" t="n">
        <f aca="false">IF(EU80&gt;EU60,EU119+(EU63*EU51*(1-EU119)/EU55),0)</f>
        <v>0</v>
      </c>
      <c r="EV120" s="28" t="n">
        <f aca="false">IF(EV80&gt;EV60,EV119+(EV63*EV51*(1-EV119)/EV55),0)</f>
        <v>0</v>
      </c>
      <c r="EW120" s="28" t="n">
        <f aca="false">IF(EW80&gt;EW60,EW119+(EW63*EW51*(1-EW119)/EW55),0)</f>
        <v>0</v>
      </c>
      <c r="EX120" s="28" t="n">
        <f aca="false">IF(EX80&gt;EX60,EX119+(EX63*EX51*(1-EX119)/EX55),0)</f>
        <v>0</v>
      </c>
      <c r="EY120" s="28" t="n">
        <f aca="false">IF(EY80&gt;EY60,EY119+(EY63*EY51*(1-EY119)/EY55),0)</f>
        <v>0</v>
      </c>
      <c r="EZ120" s="28" t="n">
        <f aca="false">IF(EZ80&gt;EZ60,EZ119+(EZ63*EZ51*(1-EZ119)/EZ55),0)</f>
        <v>0</v>
      </c>
      <c r="FA120" s="28" t="n">
        <f aca="false">IF(FA80&gt;FA60,FA119+(FA63*FA51*(1-FA119)/FA55),0)</f>
        <v>0</v>
      </c>
      <c r="FB120" s="28" t="n">
        <f aca="false">IF(FB80&gt;FB60,FB119+(FB63*FB51*(1-FB119)/FB55),0)</f>
        <v>0</v>
      </c>
      <c r="FC120" s="28" t="n">
        <f aca="false">IF(FC80&gt;FC60,FC119+(FC63*FC51*(1-FC119)/FC55),0)</f>
        <v>0</v>
      </c>
      <c r="FD120" s="28"/>
      <c r="FE120" s="49"/>
      <c r="FF120" s="28" t="n">
        <f aca="false">IF(FF80&gt;FF60,FF119+(FF63*FF51*(1-FF119)/FF55),0)</f>
        <v>0</v>
      </c>
      <c r="FG120" s="28" t="n">
        <f aca="false">IF(FG80&gt;FG60,FG119+(FG63*FG51*(1-FG119)/FG55),0)</f>
        <v>0</v>
      </c>
      <c r="FH120" s="28" t="n">
        <f aca="false">IF(FH80&gt;FH60,FH119+(FH63*FH51*(1-FH119)/FH55),0)</f>
        <v>0</v>
      </c>
      <c r="FI120" s="28" t="n">
        <f aca="false">IF(FI80&gt;FI60,FI119+(FI63*FI51*(1-FI119)/FI55),0)</f>
        <v>0</v>
      </c>
      <c r="FJ120" s="28" t="n">
        <f aca="false">IF(FJ80&gt;FJ60,FJ119+(FJ63*FJ51*(1-FJ119)/FJ55),0)</f>
        <v>0</v>
      </c>
      <c r="FK120" s="28" t="n">
        <f aca="false">IF(FK80&gt;FK60,FK119+(FK63*FK51*(1-FK119)/FK55),0)</f>
        <v>0</v>
      </c>
      <c r="FL120" s="28" t="n">
        <f aca="false">IF(FL80&gt;FL60,FL119+(FL63*FL51*(1-FL119)/FL55),0)</f>
        <v>0</v>
      </c>
      <c r="FM120" s="28" t="n">
        <f aca="false">IF(FM80&gt;FM60,FM119+(FM63*FM51*(1-FM119)/FM55),0)</f>
        <v>0</v>
      </c>
      <c r="FN120" s="28" t="n">
        <f aca="false">IF(FN80&gt;FN60,FN119+(FN63*FN51*(1-FN119)/FN55),0)</f>
        <v>0</v>
      </c>
      <c r="FO120" s="28" t="n">
        <f aca="false">IF(FO80&gt;FO60,FO119+(FO63*FO51*(1-FO119)/FO55),0)</f>
        <v>0</v>
      </c>
      <c r="FP120" s="28"/>
      <c r="FQ120" s="49"/>
      <c r="FR120" s="28" t="n">
        <f aca="false">IF(FR80&gt;FR60,FR119+(FR63*FR51*(1-FR119)/FR55),0)</f>
        <v>0</v>
      </c>
      <c r="FS120" s="28" t="n">
        <f aca="false">IF(FS80&gt;FS60,FS119+(FS63*FS51*(1-FS119)/FS55),0)</f>
        <v>0</v>
      </c>
      <c r="FT120" s="28" t="n">
        <f aca="false">IF(FT80&gt;FT60,FT119+(FT63*FT51*(1-FT119)/FT55),0)</f>
        <v>0</v>
      </c>
      <c r="FU120" s="28" t="n">
        <f aca="false">IF(FU80&gt;FU60,FU119+(FU63*FU51*(1-FU119)/FU55),0)</f>
        <v>0</v>
      </c>
      <c r="FV120" s="28" t="n">
        <f aca="false">IF(FV80&gt;FV60,FV119+(FV63*FV51*(1-FV119)/FV55),0)</f>
        <v>0</v>
      </c>
      <c r="FW120" s="28" t="n">
        <f aca="false">IF(FW80&gt;FW60,FW119+(FW63*FW51*(1-FW119)/FW55),0)</f>
        <v>0</v>
      </c>
      <c r="FX120" s="28" t="n">
        <f aca="false">IF(FX80&gt;FX60,FX119+(FX63*FX51*(1-FX119)/FX55),0)</f>
        <v>0</v>
      </c>
      <c r="FY120" s="28" t="n">
        <f aca="false">IF(FY80&gt;FY60,FY119+(FY63*FY51*(1-FY119)/FY55),0)</f>
        <v>0</v>
      </c>
      <c r="FZ120" s="28" t="n">
        <f aca="false">IF(FZ80&gt;FZ60,FZ119+(FZ63*FZ51*(1-FZ119)/FZ55),0)</f>
        <v>0</v>
      </c>
      <c r="GA120" s="28" t="n">
        <f aca="false">IF(GA80&gt;GA60,GA119+(GA63*GA51*(1-GA119)/GA55),0)</f>
        <v>0</v>
      </c>
      <c r="GB120" s="28"/>
      <c r="GC120" s="49"/>
      <c r="GD120" s="28" t="n">
        <f aca="false">IF(GD80&gt;GD60,GD119+(GD63*GD51*(1-GD119)/GD55),0)</f>
        <v>0</v>
      </c>
      <c r="GE120" s="28" t="n">
        <f aca="false">IF(GE80&gt;GE60,GE119+(GE63*GE51*(1-GE119)/GE55),0)</f>
        <v>0</v>
      </c>
      <c r="GF120" s="28" t="n">
        <f aca="false">IF(GF80&gt;GF60,GF119+(GF63*GF51*(1-GF119)/GF55),0)</f>
        <v>0</v>
      </c>
      <c r="GG120" s="28" t="n">
        <f aca="false">IF(GG80&gt;GG60,GG119+(GG63*GG51*(1-GG119)/GG55),0)</f>
        <v>0</v>
      </c>
      <c r="GH120" s="28" t="n">
        <f aca="false">IF(GH80&gt;GH60,GH119+(GH63*GH51*(1-GH119)/GH55),0)</f>
        <v>0</v>
      </c>
      <c r="GI120" s="28" t="n">
        <f aca="false">IF(GI80&gt;GI60,GI119+(GI63*GI51*(1-GI119)/GI55),0)</f>
        <v>0</v>
      </c>
      <c r="GJ120" s="28" t="n">
        <f aca="false">IF(GJ80&gt;GJ60,GJ119+(GJ63*GJ51*(1-GJ119)/GJ55),0)</f>
        <v>0</v>
      </c>
      <c r="GK120" s="28" t="n">
        <f aca="false">IF(GK80&gt;GK60,GK119+(GK63*GK51*(1-GK119)/GK55),0)</f>
        <v>0</v>
      </c>
      <c r="GL120" s="28" t="n">
        <f aca="false">IF(GL80&gt;GL60,GL119+(GL63*GL51*(1-GL119)/GL55),0)</f>
        <v>0</v>
      </c>
      <c r="GM120" s="28" t="n">
        <f aca="false">IF(GM80&gt;GM60,GM119+(GM63*GM51*(1-GM119)/GM55),0)</f>
        <v>0</v>
      </c>
      <c r="GN120" s="28"/>
      <c r="GO120" s="49"/>
      <c r="GP120" s="28" t="n">
        <f aca="false">IF(GP80&gt;GP60,GP119+(GP63*GP51*(1-GP119)/GP55),0)</f>
        <v>0</v>
      </c>
      <c r="GQ120" s="28" t="n">
        <f aca="false">IF(GQ80&gt;GQ60,GQ119+(GQ63*GQ51*(1-GQ119)/GQ55),0)</f>
        <v>0</v>
      </c>
      <c r="GR120" s="28" t="n">
        <f aca="false">IF(GR80&gt;GR60,GR119+(GR63*GR51*(1-GR119)/GR55),0)</f>
        <v>0</v>
      </c>
      <c r="GS120" s="28" t="n">
        <f aca="false">IF(GS80&gt;GS60,GS119+(GS63*GS51*(1-GS119)/GS55),0)</f>
        <v>0</v>
      </c>
      <c r="GT120" s="28" t="n">
        <f aca="false">IF(GT80&gt;GT60,GT119+(GT63*GT51*(1-GT119)/GT55),0)</f>
        <v>0</v>
      </c>
      <c r="GU120" s="28" t="n">
        <f aca="false">IF(GU80&gt;GU60,GU119+(GU63*GU51*(1-GU119)/GU55),0)</f>
        <v>0</v>
      </c>
      <c r="GV120" s="28" t="n">
        <f aca="false">IF(GV80&gt;GV60,GV119+(GV63*GV51*(1-GV119)/GV55),0)</f>
        <v>0</v>
      </c>
      <c r="GW120" s="28" t="n">
        <f aca="false">IF(GW80&gt;GW60,GW119+(GW63*GW51*(1-GW119)/GW55),0)</f>
        <v>0</v>
      </c>
      <c r="GX120" s="28" t="n">
        <f aca="false">IF(GX80&gt;GX60,GX119+(GX63*GX51*(1-GX119)/GX55),0)</f>
        <v>0</v>
      </c>
      <c r="GY120" s="28" t="n">
        <f aca="false">IF(GY80&gt;GY60,GY119+(GY63*GY51*(1-GY119)/GY55),0)</f>
        <v>0</v>
      </c>
      <c r="GZ120" s="28"/>
      <c r="HA120" s="49"/>
      <c r="HB120" s="28" t="n">
        <f aca="false">IF(HB80&gt;HB60,HB119+(HB63*HB51*(1-HB119)/HB55),0)</f>
        <v>0</v>
      </c>
      <c r="HC120" s="28" t="n">
        <f aca="false">IF(HC80&gt;HC60,HC119+(HC63*HC51*(1-HC119)/HC55),0)</f>
        <v>0</v>
      </c>
      <c r="HD120" s="28" t="n">
        <f aca="false">IF(HD80&gt;HD60,HD119+(HD63*HD51*(1-HD119)/HD55),0)</f>
        <v>0</v>
      </c>
      <c r="HE120" s="28" t="n">
        <f aca="false">IF(HE80&gt;HE60,HE119+(HE63*HE51*(1-HE119)/HE55),0)</f>
        <v>0</v>
      </c>
      <c r="HF120" s="28" t="n">
        <f aca="false">IF(HF80&gt;HF60,HF119+(HF63*HF51*(1-HF119)/HF55),0)</f>
        <v>0</v>
      </c>
      <c r="HG120" s="28" t="n">
        <f aca="false">IF(HG80&gt;HG60,HG119+(HG63*HG51*(1-HG119)/HG55),0)</f>
        <v>0</v>
      </c>
      <c r="HH120" s="28" t="n">
        <f aca="false">IF(HH80&gt;HH60,HH119+(HH63*HH51*(1-HH119)/HH55),0)</f>
        <v>0</v>
      </c>
      <c r="HI120" s="28" t="n">
        <f aca="false">IF(HI80&gt;HI60,HI119+(HI63*HI51*(1-HI119)/HI55),0)</f>
        <v>0</v>
      </c>
      <c r="HJ120" s="28" t="n">
        <f aca="false">IF(HJ80&gt;HJ60,HJ119+(HJ63*HJ51*(1-HJ119)/HJ55),0)</f>
        <v>0</v>
      </c>
      <c r="HK120" s="28" t="n">
        <f aca="false">IF(HK80&gt;HK60,HK119+(HK63*HK51*(1-HK119)/HK55),0)</f>
        <v>0</v>
      </c>
      <c r="HL120" s="29"/>
      <c r="HM120" s="29"/>
      <c r="HN120" s="29"/>
      <c r="HO120" s="29"/>
      <c r="HP120" s="28" t="n">
        <f aca="false">IF(HP80&gt;HP60,HP119+(HP63*HP51*(1-HP119)/HP55),0)</f>
        <v>0</v>
      </c>
      <c r="HQ120" s="28" t="n">
        <f aca="false">IF(HQ80&gt;HQ60,HQ119+(HQ63*HQ51*(1-HQ119)/HQ55),0)</f>
        <v>0</v>
      </c>
      <c r="HR120" s="28" t="n">
        <f aca="false">IF(HR80&gt;HR60,HR119+(HR63*HR51*(1-HR119)/HR55),0)</f>
        <v>0</v>
      </c>
      <c r="HS120" s="28" t="n">
        <f aca="false">IF(HS80&gt;HS60,HS119+(HS63*HS51*(1-HS119)/HS55),0)</f>
        <v>0</v>
      </c>
      <c r="HT120" s="28" t="n">
        <f aca="false">IF(HT80&gt;HT60,HT119+(HT63*HT51*(1-HT119)/HT55),0)</f>
        <v>0</v>
      </c>
      <c r="HU120" s="28" t="n">
        <f aca="false">IF(HU80&gt;HU60,HU119+(HU63*HU51*(1-HU119)/HU55),0)</f>
        <v>0</v>
      </c>
      <c r="HV120" s="28" t="n">
        <f aca="false">IF(HV80&gt;HV60,HV119+(HV63*HV51*(1-HV119)/HV55),0)</f>
        <v>0</v>
      </c>
      <c r="HW120" s="28" t="n">
        <f aca="false">IF(HW80&gt;HW60,HW119+(HW63*HW51*(1-HW119)/HW55),0)</f>
        <v>0</v>
      </c>
      <c r="HX120" s="28" t="n">
        <f aca="false">IF(HX80&gt;HX60,HX119+(HX63*HX51*(1-HX119)/HX55),0)</f>
        <v>0</v>
      </c>
    </row>
    <row r="121" s="16" customFormat="true" ht="12.75" hidden="true" customHeight="false" outlineLevel="0" collapsed="false">
      <c r="A121" s="28"/>
      <c r="B121" s="49"/>
      <c r="C121" s="28"/>
      <c r="D121" s="28" t="n">
        <f aca="false">IF(D81&gt;D60,D120+(D63*D51*(1-D120)/D55),0)</f>
        <v>0</v>
      </c>
      <c r="E121" s="28"/>
      <c r="F121" s="28" t="n">
        <f aca="false">IF(F81&gt;F60,F120+(F63*F51*(1-F120)/F55),0)</f>
        <v>0</v>
      </c>
      <c r="G121" s="28" t="n">
        <f aca="false">IF(G81&gt;G60,G120+(G63*G51*(1-G120)/G55),0)</f>
        <v>0</v>
      </c>
      <c r="H121" s="28" t="n">
        <f aca="false">IF(H81&gt;H60,H120+(H63*H51*(1-H120)/H55),0)</f>
        <v>0</v>
      </c>
      <c r="I121" s="28" t="n">
        <f aca="false">IF(I81&gt;I60,I120+(I63*I51*(1-I120)/I55),0)</f>
        <v>0</v>
      </c>
      <c r="J121" s="28" t="n">
        <f aca="false">IF(J81&gt;J60,J120+(J63*J51*(1-J120)/J55),0)</f>
        <v>0</v>
      </c>
      <c r="K121" s="28" t="n">
        <f aca="false">IF(K81&gt;K60,K120+(K63*K51*(1-K120)/K55),0)</f>
        <v>0</v>
      </c>
      <c r="L121" s="28" t="n">
        <f aca="false">IF(L81&gt;L60,L120+(L63*L51*(1-L120)/L55),0)</f>
        <v>0</v>
      </c>
      <c r="M121" s="28" t="n">
        <f aca="false">IF(M81&gt;M60,M120+(M63*M51*(1-M120)/M55),0)</f>
        <v>0</v>
      </c>
      <c r="N121" s="28" t="n">
        <f aca="false">IF(N81&gt;N60,N120+(N63*N51*(1-N120)/N55),0)</f>
        <v>0</v>
      </c>
      <c r="O121" s="28" t="n">
        <f aca="false">IF(O81&gt;O60,O120+(O63*O51*(1-O120)/O55),0)</f>
        <v>0</v>
      </c>
      <c r="P121" s="28"/>
      <c r="Q121" s="49"/>
      <c r="R121" s="28" t="n">
        <f aca="false">IF(R81&gt;R60,R120+(R63*R51*(1-R120)/R55),0)</f>
        <v>0</v>
      </c>
      <c r="S121" s="28" t="n">
        <f aca="false">IF(S81&gt;S60,S120+(S63*S51*(1-S120)/S55),0)</f>
        <v>0</v>
      </c>
      <c r="T121" s="28" t="n">
        <f aca="false">IF(T81&gt;T60,T120+(T63*T51*(1-T120)/T55),0)</f>
        <v>0</v>
      </c>
      <c r="U121" s="28" t="n">
        <f aca="false">IF(U81&gt;U60,U120+(U63*U51*(1-U120)/U55),0)</f>
        <v>0</v>
      </c>
      <c r="V121" s="28" t="n">
        <f aca="false">IF(V81&gt;V60,V120+(V63*V51*(1-V120)/V55),0)</f>
        <v>0</v>
      </c>
      <c r="W121" s="28" t="n">
        <f aca="false">IF(W81&gt;W60,W120+(W63*W51*(1-W120)/W55),0)</f>
        <v>0</v>
      </c>
      <c r="X121" s="28" t="n">
        <f aca="false">IF(X81&gt;X60,X120+(X63*X51*(1-X120)/X55),0)</f>
        <v>0</v>
      </c>
      <c r="Y121" s="28" t="n">
        <f aca="false">IF(Y81&gt;Y60,Y120+(Y63*Y51*(1-Y120)/Y55),0)</f>
        <v>0</v>
      </c>
      <c r="Z121" s="28" t="n">
        <f aca="false">IF(Z81&gt;Z60,Z120+(Z63*Z51*(1-Z120)/Z55),0)</f>
        <v>0</v>
      </c>
      <c r="AA121" s="28" t="n">
        <f aca="false">IF(AA81&gt;AA60,AA120+(AA63*AA51*(1-AA120)/AA55),0)</f>
        <v>0</v>
      </c>
      <c r="AB121" s="28"/>
      <c r="AC121" s="49"/>
      <c r="AD121" s="28" t="n">
        <f aca="false">IF(AD81&gt;AD60,AD120+(AD63*AD51*(1-AD120)/AD55),0)</f>
        <v>0</v>
      </c>
      <c r="AE121" s="28" t="n">
        <f aca="false">IF(AE81&gt;AE60,AE120+(AE63*AE51*(1-AE120)/AE55),0)</f>
        <v>0</v>
      </c>
      <c r="AF121" s="28" t="n">
        <f aca="false">IF(AF81&gt;AF60,AF120+(AF63*AF51*(1-AF120)/AF55),0)</f>
        <v>0</v>
      </c>
      <c r="AG121" s="28" t="n">
        <f aca="false">IF(AG81&gt;AG60,AG120+(AG63*AG51*(1-AG120)/AG55),0)</f>
        <v>0</v>
      </c>
      <c r="AH121" s="28" t="n">
        <f aca="false">IF(AH81&gt;AH60,AH120+(AH63*AH51*(1-AH120)/AH55),0)</f>
        <v>0</v>
      </c>
      <c r="AI121" s="28" t="n">
        <f aca="false">IF(AI81&gt;AI60,AI120+(AI63*AI51*(1-AI120)/AI55),0)</f>
        <v>0</v>
      </c>
      <c r="AJ121" s="28" t="n">
        <f aca="false">IF(AJ81&gt;AJ60,AJ120+(AJ63*AJ51*(1-AJ120)/AJ55),0)</f>
        <v>0</v>
      </c>
      <c r="AK121" s="28" t="n">
        <f aca="false">IF(AK81&gt;AK60,AK120+(AK63*AK51*(1-AK120)/AK55),0)</f>
        <v>0</v>
      </c>
      <c r="AL121" s="28" t="n">
        <f aca="false">IF(AL81&gt;AL60,AL120+(AL63*AL51*(1-AL120)/AL55),0)</f>
        <v>0</v>
      </c>
      <c r="AM121" s="28" t="n">
        <f aca="false">IF(AM81&gt;AM60,AM120+(AM63*AM51*(1-AM120)/AM55),0)</f>
        <v>0</v>
      </c>
      <c r="AN121" s="28"/>
      <c r="AO121" s="49"/>
      <c r="AP121" s="28" t="n">
        <f aca="false">IF(AP81&gt;AP60,AP120+(AP63*AP51*(1-AP120)/AP55),0)</f>
        <v>0</v>
      </c>
      <c r="AQ121" s="28" t="n">
        <f aca="false">IF(AQ81&gt;AQ60,AQ120+(AQ63*AQ51*(1-AQ120)/AQ55),0)</f>
        <v>0</v>
      </c>
      <c r="AR121" s="28" t="n">
        <f aca="false">IF(AR81&gt;AR60,AR120+(AR63*AR51*(1-AR120)/AR55),0)</f>
        <v>0</v>
      </c>
      <c r="AS121" s="28" t="n">
        <f aca="false">IF(AS81&gt;AS60,AS120+(AS63*AS51*(1-AS120)/AS55),0)</f>
        <v>0</v>
      </c>
      <c r="AT121" s="28" t="n">
        <f aca="false">IF(AT81&gt;AT60,AT120+(AT63*AT51*(1-AT120)/AT55),0)</f>
        <v>0</v>
      </c>
      <c r="AU121" s="28" t="n">
        <f aca="false">IF(AU81&gt;AU60,AU120+(AU63*AU51*(1-AU120)/AU55),0)</f>
        <v>0</v>
      </c>
      <c r="AV121" s="28" t="n">
        <f aca="false">IF(AV81&gt;AV60,AV120+(AV63*AV51*(1-AV120)/AV55),0)</f>
        <v>0</v>
      </c>
      <c r="AW121" s="28" t="n">
        <f aca="false">IF(AW81&gt;AW60,AW120+(AW63*AW51*(1-AW120)/AW55),0)</f>
        <v>0</v>
      </c>
      <c r="AX121" s="28" t="n">
        <f aca="false">IF(AX81&gt;AX60,AX120+(AX63*AX51*(1-AX120)/AX55),0)</f>
        <v>0</v>
      </c>
      <c r="AY121" s="28" t="n">
        <f aca="false">IF(AY81&gt;AY60,AY120+(AY63*AY51*(1-AY120)/AY55),0)</f>
        <v>0</v>
      </c>
      <c r="AZ121" s="28"/>
      <c r="BA121" s="49"/>
      <c r="BB121" s="28" t="n">
        <f aca="false">IF(BB81&gt;BB60,BB120+(BB63*BB51*(1-BB120)/BB55),0)</f>
        <v>0</v>
      </c>
      <c r="BC121" s="28" t="n">
        <f aca="false">IF(BC81&gt;BC60,BC120+(BC63*BC51*(1-BC120)/BC55),0)</f>
        <v>0</v>
      </c>
      <c r="BD121" s="28" t="n">
        <f aca="false">IF(BD81&gt;BD60,BD120+(BD63*BD51*(1-BD120)/BD55),0)</f>
        <v>0</v>
      </c>
      <c r="BE121" s="28" t="n">
        <f aca="false">IF(BE81&gt;BE60,BE120+(BE63*BE51*(1-BE120)/BE55),0)</f>
        <v>0</v>
      </c>
      <c r="BF121" s="28" t="n">
        <f aca="false">IF(BF81&gt;BF60,BF120+(BF63*BF51*(1-BF120)/BF55),0)</f>
        <v>0</v>
      </c>
      <c r="BG121" s="28" t="n">
        <f aca="false">IF(BG81&gt;BG60,BG120+(BG63*BG51*(1-BG120)/BG55),0)</f>
        <v>0</v>
      </c>
      <c r="BH121" s="28" t="n">
        <f aca="false">IF(BH81&gt;BH60,BH120+(BH63*BH51*(1-BH120)/BH55),0)</f>
        <v>0</v>
      </c>
      <c r="BI121" s="28" t="n">
        <f aca="false">IF(BI81&gt;BI60,BI120+(BI63*BI51*(1-BI120)/BI55),0)</f>
        <v>0</v>
      </c>
      <c r="BJ121" s="28" t="n">
        <f aca="false">IF(BJ81&gt;BJ60,BJ120+(BJ63*BJ51*(1-BJ120)/BJ55),0)</f>
        <v>0</v>
      </c>
      <c r="BK121" s="28" t="n">
        <f aca="false">IF(BK81&gt;BK60,BK120+(BK63*BK51*(1-BK120)/BK55),0)</f>
        <v>0</v>
      </c>
      <c r="BL121" s="28"/>
      <c r="BM121" s="49"/>
      <c r="BN121" s="28" t="n">
        <f aca="false">IF(BN81&gt;BN60,BN120+(BN63*BN51*(1-BN120)/BN55),0)</f>
        <v>0</v>
      </c>
      <c r="BO121" s="28" t="n">
        <f aca="false">IF(BO81&gt;BO60,BO120+(BO63*BO51*(1-BO120)/BO55),0)</f>
        <v>0</v>
      </c>
      <c r="BP121" s="28" t="n">
        <f aca="false">IF(BP81&gt;BP60,BP120+(BP63*BP51*(1-BP120)/BP55),0)</f>
        <v>0</v>
      </c>
      <c r="BQ121" s="28" t="n">
        <f aca="false">IF(BQ81&gt;BQ60,BQ120+(BQ63*BQ51*(1-BQ120)/BQ55),0)</f>
        <v>0</v>
      </c>
      <c r="BR121" s="28" t="n">
        <f aca="false">IF(BR81&gt;BR60,BR120+(BR63*BR51*(1-BR120)/BR55),0)</f>
        <v>0</v>
      </c>
      <c r="BS121" s="28" t="n">
        <f aca="false">IF(BS81&gt;BS60,BS120+(BS63*BS51*(1-BS120)/BS55),0)</f>
        <v>0</v>
      </c>
      <c r="BT121" s="28" t="n">
        <f aca="false">IF(BT81&gt;BT60,BT120+(BT63*BT51*(1-BT120)/BT55),0)</f>
        <v>0</v>
      </c>
      <c r="BU121" s="28" t="n">
        <f aca="false">IF(BU81&gt;BU60,BU120+(BU63*BU51*(1-BU120)/BU55),0)</f>
        <v>0</v>
      </c>
      <c r="BV121" s="28" t="n">
        <f aca="false">IF(BV81&gt;BV60,BV120+(BV63*BV51*(1-BV120)/BV55),0)</f>
        <v>0</v>
      </c>
      <c r="BW121" s="28" t="n">
        <f aca="false">IF(BW81&gt;BW60,BW120+(BW63*BW51*(1-BW120)/BW55),0)</f>
        <v>0</v>
      </c>
      <c r="BX121" s="28"/>
      <c r="BY121" s="49"/>
      <c r="BZ121" s="28" t="n">
        <f aca="false">IF(BZ81&gt;BZ60,BZ120+(BZ63*BZ51*(1-BZ120)/BZ55),0)</f>
        <v>0</v>
      </c>
      <c r="CA121" s="28" t="n">
        <f aca="false">IF(CA81&gt;CA60,CA120+(CA63*CA51*(1-CA120)/CA55),0)</f>
        <v>0</v>
      </c>
      <c r="CB121" s="28" t="n">
        <f aca="false">IF(CB81&gt;CB60,CB120+(CB63*CB51*(1-CB120)/CB55),0)</f>
        <v>0</v>
      </c>
      <c r="CC121" s="28" t="n">
        <f aca="false">IF(CC81&gt;CC60,CC120+(CC63*CC51*(1-CC120)/CC55),0)</f>
        <v>0</v>
      </c>
      <c r="CD121" s="28" t="n">
        <f aca="false">IF(CD81&gt;CD60,CD120+(CD63*CD51*(1-CD120)/CD55),0)</f>
        <v>0</v>
      </c>
      <c r="CE121" s="28" t="n">
        <f aca="false">IF(CE81&gt;CE60,CE120+(CE63*CE51*(1-CE120)/CE55),0)</f>
        <v>0</v>
      </c>
      <c r="CF121" s="28" t="n">
        <f aca="false">IF(CF81&gt;CF60,CF120+(CF63*CF51*(1-CF120)/CF55),0)</f>
        <v>0</v>
      </c>
      <c r="CG121" s="28" t="n">
        <f aca="false">IF(CG81&gt;CG60,CG120+(CG63*CG51*(1-CG120)/CG55),0)</f>
        <v>0</v>
      </c>
      <c r="CH121" s="28" t="n">
        <f aca="false">IF(CH81&gt;CH60,CH120+(CH63*CH51*(1-CH120)/CH55),0)</f>
        <v>0</v>
      </c>
      <c r="CI121" s="28" t="n">
        <f aca="false">IF(CI81&gt;CI60,CI120+(CI63*CI51*(1-CI120)/CI55),0)</f>
        <v>0</v>
      </c>
      <c r="CJ121" s="28"/>
      <c r="CK121" s="49"/>
      <c r="CL121" s="28" t="n">
        <f aca="false">IF(CL81&gt;CL60,CL120+(CL63*CL51*(1-CL120)/CL55),0)</f>
        <v>0</v>
      </c>
      <c r="CM121" s="28" t="n">
        <f aca="false">IF(CM81&gt;CM60,CM120+(CM63*CM51*(1-CM120)/CM55),0)</f>
        <v>0</v>
      </c>
      <c r="CN121" s="28" t="n">
        <f aca="false">IF(CN81&gt;CN60,CN120+(CN63*CN51*(1-CN120)/CN55),0)</f>
        <v>0</v>
      </c>
      <c r="CO121" s="28" t="n">
        <f aca="false">IF(CO81&gt;CO60,CO120+(CO63*CO51*(1-CO120)/CO55),0)</f>
        <v>0</v>
      </c>
      <c r="CP121" s="28" t="n">
        <f aca="false">IF(CP81&gt;CP60,CP120+(CP63*CP51*(1-CP120)/CP55),0)</f>
        <v>0</v>
      </c>
      <c r="CQ121" s="28" t="n">
        <f aca="false">IF(CQ81&gt;CQ60,CQ120+(CQ63*CQ51*(1-CQ120)/CQ55),0)</f>
        <v>0</v>
      </c>
      <c r="CR121" s="28" t="n">
        <f aca="false">IF(CR81&gt;CR60,CR120+(CR63*CR51*(1-CR120)/CR55),0)</f>
        <v>0</v>
      </c>
      <c r="CS121" s="28" t="n">
        <f aca="false">IF(CS81&gt;CS60,CS120+(CS63*CS51*(1-CS120)/CS55),0)</f>
        <v>0</v>
      </c>
      <c r="CT121" s="28" t="n">
        <f aca="false">IF(CT81&gt;CT60,CT120+(CT63*CT51*(1-CT120)/CT55),0)</f>
        <v>0</v>
      </c>
      <c r="CU121" s="28" t="n">
        <f aca="false">IF(CU81&gt;CU60,CU120+(CU63*CU51*(1-CU120)/CU55),0)</f>
        <v>0</v>
      </c>
      <c r="CV121" s="28"/>
      <c r="CW121" s="49"/>
      <c r="CX121" s="28" t="n">
        <f aca="false">IF(CX81&gt;CX60,CX120+(CX63*CX51*(1-CX120)/CX55),0)</f>
        <v>0</v>
      </c>
      <c r="CY121" s="28" t="n">
        <f aca="false">IF(CY81&gt;CY60,CY120+(CY63*CY51*(1-CY120)/CY55),0)</f>
        <v>0</v>
      </c>
      <c r="CZ121" s="28" t="n">
        <f aca="false">IF(CZ81&gt;CZ60,CZ120+(CZ63*CZ51*(1-CZ120)/CZ55),0)</f>
        <v>0</v>
      </c>
      <c r="DA121" s="28" t="n">
        <f aca="false">IF(DA81&gt;DA60,DA120+(DA63*DA51*(1-DA120)/DA55),0)</f>
        <v>0</v>
      </c>
      <c r="DB121" s="28" t="n">
        <f aca="false">IF(DB81&gt;DB60,DB120+(DB63*DB51*(1-DB120)/DB55),0)</f>
        <v>0</v>
      </c>
      <c r="DC121" s="28" t="n">
        <f aca="false">IF(DC81&gt;DC60,DC120+(DC63*DC51*(1-DC120)/DC55),0)</f>
        <v>0</v>
      </c>
      <c r="DD121" s="28" t="n">
        <f aca="false">IF(DD81&gt;DD60,DD120+(DD63*DD51*(1-DD120)/DD55),0)</f>
        <v>0</v>
      </c>
      <c r="DE121" s="28" t="n">
        <f aca="false">IF(DE81&gt;DE60,DE120+(DE63*DE51*(1-DE120)/DE55),0)</f>
        <v>0</v>
      </c>
      <c r="DF121" s="28" t="n">
        <f aca="false">IF(DF81&gt;DF60,DF120+(DF63*DF51*(1-DF120)/DF55),0)</f>
        <v>0</v>
      </c>
      <c r="DG121" s="28" t="n">
        <f aca="false">IF(DG81&gt;DG60,DG120+(DG63*DG51*(1-DG120)/DG55),0)</f>
        <v>0</v>
      </c>
      <c r="DH121" s="28"/>
      <c r="DI121" s="49"/>
      <c r="DJ121" s="28" t="n">
        <f aca="false">IF(DJ81&gt;DJ60,DJ120+(DJ63*DJ51*(1-DJ120)/DJ55),0)</f>
        <v>0</v>
      </c>
      <c r="DK121" s="28" t="n">
        <f aca="false">IF(DK81&gt;DK60,DK120+(DK63*DK51*(1-DK120)/DK55),0)</f>
        <v>0</v>
      </c>
      <c r="DL121" s="28" t="n">
        <f aca="false">IF(DL81&gt;DL60,DL120+(DL63*DL51*(1-DL120)/DL55),0)</f>
        <v>0</v>
      </c>
      <c r="DM121" s="28" t="n">
        <f aca="false">IF(DM81&gt;DM60,DM120+(DM63*DM51*(1-DM120)/DM55),0)</f>
        <v>0</v>
      </c>
      <c r="DN121" s="28" t="n">
        <f aca="false">IF(DN81&gt;DN60,DN120+(DN63*DN51*(1-DN120)/DN55),0)</f>
        <v>0</v>
      </c>
      <c r="DO121" s="28" t="n">
        <f aca="false">IF(DO81&gt;DO60,DO120+(DO63*DO51*(1-DO120)/DO55),0)</f>
        <v>0</v>
      </c>
      <c r="DP121" s="28" t="n">
        <f aca="false">IF(DP81&gt;DP60,DP120+(DP63*DP51*(1-DP120)/DP55),0)</f>
        <v>0</v>
      </c>
      <c r="DQ121" s="28" t="n">
        <f aca="false">IF(DQ81&gt;DQ60,DQ120+(DQ63*DQ51*(1-DQ120)/DQ55),0)</f>
        <v>0</v>
      </c>
      <c r="DR121" s="28" t="n">
        <f aca="false">IF(DR81&gt;DR60,DR120+(DR63*DR51*(1-DR120)/DR55),0)</f>
        <v>0</v>
      </c>
      <c r="DS121" s="28" t="n">
        <f aca="false">IF(DS81&gt;DS60,DS120+(DS63*DS51*(1-DS120)/DS55),0)</f>
        <v>0</v>
      </c>
      <c r="DT121" s="28"/>
      <c r="DU121" s="49"/>
      <c r="DV121" s="28" t="n">
        <f aca="false">IF(DV81&gt;DV60,DV120+(DV63*DV51*(1-DV120)/DV55),0)</f>
        <v>0</v>
      </c>
      <c r="DW121" s="28" t="n">
        <f aca="false">IF(DW81&gt;DW60,DW120+(DW63*DW51*(1-DW120)/DW55),0)</f>
        <v>0</v>
      </c>
      <c r="DX121" s="28" t="n">
        <f aca="false">IF(DX81&gt;DX60,DX120+(DX63*DX51*(1-DX120)/DX55),0)</f>
        <v>0</v>
      </c>
      <c r="DY121" s="28" t="n">
        <f aca="false">IF(DY81&gt;DY60,DY120+(DY63*DY51*(1-DY120)/DY55),0)</f>
        <v>0</v>
      </c>
      <c r="DZ121" s="28" t="n">
        <f aca="false">IF(DZ81&gt;DZ60,DZ120+(DZ63*DZ51*(1-DZ120)/DZ55),0)</f>
        <v>0</v>
      </c>
      <c r="EA121" s="28" t="n">
        <f aca="false">IF(EA81&gt;EA60,EA120+(EA63*EA51*(1-EA120)/EA55),0)</f>
        <v>0</v>
      </c>
      <c r="EB121" s="28" t="n">
        <f aca="false">IF(EB81&gt;EB60,EB120+(EB63*EB51*(1-EB120)/EB55),0)</f>
        <v>0</v>
      </c>
      <c r="EC121" s="28" t="n">
        <f aca="false">IF(EC81&gt;EC60,EC120+(EC63*EC51*(1-EC120)/EC55),0)</f>
        <v>0</v>
      </c>
      <c r="ED121" s="28" t="n">
        <f aca="false">IF(ED81&gt;ED60,ED120+(ED63*ED51*(1-ED120)/ED55),0)</f>
        <v>0</v>
      </c>
      <c r="EE121" s="28" t="n">
        <f aca="false">IF(EE81&gt;EE60,EE120+(EE63*EE51*(1-EE120)/EE55),0)</f>
        <v>0</v>
      </c>
      <c r="EF121" s="28"/>
      <c r="EG121" s="49"/>
      <c r="EH121" s="28" t="n">
        <f aca="false">IF(EH81&gt;EH60,EH120+(EH63*EH51*(1-EH120)/EH55),0)</f>
        <v>0</v>
      </c>
      <c r="EI121" s="28" t="n">
        <f aca="false">IF(EI81&gt;EI60,EI120+(EI63*EI51*(1-EI120)/EI55),0)</f>
        <v>0</v>
      </c>
      <c r="EJ121" s="28" t="n">
        <f aca="false">IF(EJ81&gt;EJ60,EJ120+(EJ63*EJ51*(1-EJ120)/EJ55),0)</f>
        <v>0</v>
      </c>
      <c r="EK121" s="28" t="n">
        <f aca="false">IF(EK81&gt;EK60,EK120+(EK63*EK51*(1-EK120)/EK55),0)</f>
        <v>0</v>
      </c>
      <c r="EL121" s="28" t="n">
        <f aca="false">IF(EL81&gt;EL60,EL120+(EL63*EL51*(1-EL120)/EL55),0)</f>
        <v>0</v>
      </c>
      <c r="EM121" s="28" t="n">
        <f aca="false">IF(EM81&gt;EM60,EM120+(EM63*EM51*(1-EM120)/EM55),0)</f>
        <v>0</v>
      </c>
      <c r="EN121" s="28" t="n">
        <f aca="false">IF(EN81&gt;EN60,EN120+(EN63*EN51*(1-EN120)/EN55),0)</f>
        <v>0</v>
      </c>
      <c r="EO121" s="28" t="n">
        <f aca="false">IF(EO81&gt;EO60,EO120+(EO63*EO51*(1-EO120)/EO55),0)</f>
        <v>0</v>
      </c>
      <c r="EP121" s="28" t="n">
        <f aca="false">IF(EP81&gt;EP60,EP120+(EP63*EP51*(1-EP120)/EP55),0)</f>
        <v>0</v>
      </c>
      <c r="EQ121" s="28" t="n">
        <f aca="false">IF(EQ81&gt;EQ60,EQ120+(EQ63*EQ51*(1-EQ120)/EQ55),0)</f>
        <v>0</v>
      </c>
      <c r="ER121" s="28"/>
      <c r="ES121" s="49"/>
      <c r="ET121" s="28" t="n">
        <f aca="false">IF(ET81&gt;ET60,ET120+(ET63*ET51*(1-ET120)/ET55),0)</f>
        <v>0</v>
      </c>
      <c r="EU121" s="28" t="n">
        <f aca="false">IF(EU81&gt;EU60,EU120+(EU63*EU51*(1-EU120)/EU55),0)</f>
        <v>0</v>
      </c>
      <c r="EV121" s="28" t="n">
        <f aca="false">IF(EV81&gt;EV60,EV120+(EV63*EV51*(1-EV120)/EV55),0)</f>
        <v>0</v>
      </c>
      <c r="EW121" s="28" t="n">
        <f aca="false">IF(EW81&gt;EW60,EW120+(EW63*EW51*(1-EW120)/EW55),0)</f>
        <v>0</v>
      </c>
      <c r="EX121" s="28" t="n">
        <f aca="false">IF(EX81&gt;EX60,EX120+(EX63*EX51*(1-EX120)/EX55),0)</f>
        <v>0</v>
      </c>
      <c r="EY121" s="28" t="n">
        <f aca="false">IF(EY81&gt;EY60,EY120+(EY63*EY51*(1-EY120)/EY55),0)</f>
        <v>0</v>
      </c>
      <c r="EZ121" s="28" t="n">
        <f aca="false">IF(EZ81&gt;EZ60,EZ120+(EZ63*EZ51*(1-EZ120)/EZ55),0)</f>
        <v>0</v>
      </c>
      <c r="FA121" s="28" t="n">
        <f aca="false">IF(FA81&gt;FA60,FA120+(FA63*FA51*(1-FA120)/FA55),0)</f>
        <v>0</v>
      </c>
      <c r="FB121" s="28" t="n">
        <f aca="false">IF(FB81&gt;FB60,FB120+(FB63*FB51*(1-FB120)/FB55),0)</f>
        <v>0</v>
      </c>
      <c r="FC121" s="28" t="n">
        <f aca="false">IF(FC81&gt;FC60,FC120+(FC63*FC51*(1-FC120)/FC55),0)</f>
        <v>0</v>
      </c>
      <c r="FD121" s="28"/>
      <c r="FE121" s="49"/>
      <c r="FF121" s="28" t="n">
        <f aca="false">IF(FF81&gt;FF60,FF120+(FF63*FF51*(1-FF120)/FF55),0)</f>
        <v>0</v>
      </c>
      <c r="FG121" s="28" t="n">
        <f aca="false">IF(FG81&gt;FG60,FG120+(FG63*FG51*(1-FG120)/FG55),0)</f>
        <v>0</v>
      </c>
      <c r="FH121" s="28" t="n">
        <f aca="false">IF(FH81&gt;FH60,FH120+(FH63*FH51*(1-FH120)/FH55),0)</f>
        <v>0</v>
      </c>
      <c r="FI121" s="28" t="n">
        <f aca="false">IF(FI81&gt;FI60,FI120+(FI63*FI51*(1-FI120)/FI55),0)</f>
        <v>0</v>
      </c>
      <c r="FJ121" s="28" t="n">
        <f aca="false">IF(FJ81&gt;FJ60,FJ120+(FJ63*FJ51*(1-FJ120)/FJ55),0)</f>
        <v>0</v>
      </c>
      <c r="FK121" s="28" t="n">
        <f aca="false">IF(FK81&gt;FK60,FK120+(FK63*FK51*(1-FK120)/FK55),0)</f>
        <v>0</v>
      </c>
      <c r="FL121" s="28" t="n">
        <f aca="false">IF(FL81&gt;FL60,FL120+(FL63*FL51*(1-FL120)/FL55),0)</f>
        <v>0</v>
      </c>
      <c r="FM121" s="28" t="n">
        <f aca="false">IF(FM81&gt;FM60,FM120+(FM63*FM51*(1-FM120)/FM55),0)</f>
        <v>0</v>
      </c>
      <c r="FN121" s="28" t="n">
        <f aca="false">IF(FN81&gt;FN60,FN120+(FN63*FN51*(1-FN120)/FN55),0)</f>
        <v>0</v>
      </c>
      <c r="FO121" s="28" t="n">
        <f aca="false">IF(FO81&gt;FO60,FO120+(FO63*FO51*(1-FO120)/FO55),0)</f>
        <v>0</v>
      </c>
      <c r="FP121" s="28"/>
      <c r="FQ121" s="49"/>
      <c r="FR121" s="28" t="n">
        <f aca="false">IF(FR81&gt;FR60,FR120+(FR63*FR51*(1-FR120)/FR55),0)</f>
        <v>0</v>
      </c>
      <c r="FS121" s="28" t="n">
        <f aca="false">IF(FS81&gt;FS60,FS120+(FS63*FS51*(1-FS120)/FS55),0)</f>
        <v>0</v>
      </c>
      <c r="FT121" s="28" t="n">
        <f aca="false">IF(FT81&gt;FT60,FT120+(FT63*FT51*(1-FT120)/FT55),0)</f>
        <v>0</v>
      </c>
      <c r="FU121" s="28" t="n">
        <f aca="false">IF(FU81&gt;FU60,FU120+(FU63*FU51*(1-FU120)/FU55),0)</f>
        <v>0</v>
      </c>
      <c r="FV121" s="28" t="n">
        <f aca="false">IF(FV81&gt;FV60,FV120+(FV63*FV51*(1-FV120)/FV55),0)</f>
        <v>0</v>
      </c>
      <c r="FW121" s="28" t="n">
        <f aca="false">IF(FW81&gt;FW60,FW120+(FW63*FW51*(1-FW120)/FW55),0)</f>
        <v>0</v>
      </c>
      <c r="FX121" s="28" t="n">
        <f aca="false">IF(FX81&gt;FX60,FX120+(FX63*FX51*(1-FX120)/FX55),0)</f>
        <v>0</v>
      </c>
      <c r="FY121" s="28" t="n">
        <f aca="false">IF(FY81&gt;FY60,FY120+(FY63*FY51*(1-FY120)/FY55),0)</f>
        <v>0</v>
      </c>
      <c r="FZ121" s="28" t="n">
        <f aca="false">IF(FZ81&gt;FZ60,FZ120+(FZ63*FZ51*(1-FZ120)/FZ55),0)</f>
        <v>0</v>
      </c>
      <c r="GA121" s="28" t="n">
        <f aca="false">IF(GA81&gt;GA60,GA120+(GA63*GA51*(1-GA120)/GA55),0)</f>
        <v>0</v>
      </c>
      <c r="GB121" s="28"/>
      <c r="GC121" s="49"/>
      <c r="GD121" s="28" t="n">
        <f aca="false">IF(GD81&gt;GD60,GD120+(GD63*GD51*(1-GD120)/GD55),0)</f>
        <v>0</v>
      </c>
      <c r="GE121" s="28" t="n">
        <f aca="false">IF(GE81&gt;GE60,GE120+(GE63*GE51*(1-GE120)/GE55),0)</f>
        <v>0</v>
      </c>
      <c r="GF121" s="28" t="n">
        <f aca="false">IF(GF81&gt;GF60,GF120+(GF63*GF51*(1-GF120)/GF55),0)</f>
        <v>0</v>
      </c>
      <c r="GG121" s="28" t="n">
        <f aca="false">IF(GG81&gt;GG60,GG120+(GG63*GG51*(1-GG120)/GG55),0)</f>
        <v>0</v>
      </c>
      <c r="GH121" s="28" t="n">
        <f aca="false">IF(GH81&gt;GH60,GH120+(GH63*GH51*(1-GH120)/GH55),0)</f>
        <v>0</v>
      </c>
      <c r="GI121" s="28" t="n">
        <f aca="false">IF(GI81&gt;GI60,GI120+(GI63*GI51*(1-GI120)/GI55),0)</f>
        <v>0</v>
      </c>
      <c r="GJ121" s="28" t="n">
        <f aca="false">IF(GJ81&gt;GJ60,GJ120+(GJ63*GJ51*(1-GJ120)/GJ55),0)</f>
        <v>0</v>
      </c>
      <c r="GK121" s="28" t="n">
        <f aca="false">IF(GK81&gt;GK60,GK120+(GK63*GK51*(1-GK120)/GK55),0)</f>
        <v>0</v>
      </c>
      <c r="GL121" s="28" t="n">
        <f aca="false">IF(GL81&gt;GL60,GL120+(GL63*GL51*(1-GL120)/GL55),0)</f>
        <v>0</v>
      </c>
      <c r="GM121" s="28" t="n">
        <f aca="false">IF(GM81&gt;GM60,GM120+(GM63*GM51*(1-GM120)/GM55),0)</f>
        <v>0</v>
      </c>
      <c r="GN121" s="28"/>
      <c r="GO121" s="49"/>
      <c r="GP121" s="28" t="n">
        <f aca="false">IF(GP81&gt;GP60,GP120+(GP63*GP51*(1-GP120)/GP55),0)</f>
        <v>0</v>
      </c>
      <c r="GQ121" s="28" t="n">
        <f aca="false">IF(GQ81&gt;GQ60,GQ120+(GQ63*GQ51*(1-GQ120)/GQ55),0)</f>
        <v>0</v>
      </c>
      <c r="GR121" s="28" t="n">
        <f aca="false">IF(GR81&gt;GR60,GR120+(GR63*GR51*(1-GR120)/GR55),0)</f>
        <v>0</v>
      </c>
      <c r="GS121" s="28" t="n">
        <f aca="false">IF(GS81&gt;GS60,GS120+(GS63*GS51*(1-GS120)/GS55),0)</f>
        <v>0</v>
      </c>
      <c r="GT121" s="28" t="n">
        <f aca="false">IF(GT81&gt;GT60,GT120+(GT63*GT51*(1-GT120)/GT55),0)</f>
        <v>0</v>
      </c>
      <c r="GU121" s="28" t="n">
        <f aca="false">IF(GU81&gt;GU60,GU120+(GU63*GU51*(1-GU120)/GU55),0)</f>
        <v>0</v>
      </c>
      <c r="GV121" s="28" t="n">
        <f aca="false">IF(GV81&gt;GV60,GV120+(GV63*GV51*(1-GV120)/GV55),0)</f>
        <v>0</v>
      </c>
      <c r="GW121" s="28" t="n">
        <f aca="false">IF(GW81&gt;GW60,GW120+(GW63*GW51*(1-GW120)/GW55),0)</f>
        <v>0</v>
      </c>
      <c r="GX121" s="28" t="n">
        <f aca="false">IF(GX81&gt;GX60,GX120+(GX63*GX51*(1-GX120)/GX55),0)</f>
        <v>0</v>
      </c>
      <c r="GY121" s="28" t="n">
        <f aca="false">IF(GY81&gt;GY60,GY120+(GY63*GY51*(1-GY120)/GY55),0)</f>
        <v>0</v>
      </c>
      <c r="GZ121" s="28"/>
      <c r="HA121" s="49"/>
      <c r="HB121" s="28" t="n">
        <f aca="false">IF(HB81&gt;HB60,HB120+(HB63*HB51*(1-HB120)/HB55),0)</f>
        <v>0</v>
      </c>
      <c r="HC121" s="28" t="n">
        <f aca="false">IF(HC81&gt;HC60,HC120+(HC63*HC51*(1-HC120)/HC55),0)</f>
        <v>0</v>
      </c>
      <c r="HD121" s="28" t="n">
        <f aca="false">IF(HD81&gt;HD60,HD120+(HD63*HD51*(1-HD120)/HD55),0)</f>
        <v>0</v>
      </c>
      <c r="HE121" s="28" t="n">
        <f aca="false">IF(HE81&gt;HE60,HE120+(HE63*HE51*(1-HE120)/HE55),0)</f>
        <v>0</v>
      </c>
      <c r="HF121" s="28" t="n">
        <f aca="false">IF(HF81&gt;HF60,HF120+(HF63*HF51*(1-HF120)/HF55),0)</f>
        <v>0</v>
      </c>
      <c r="HG121" s="28" t="n">
        <f aca="false">IF(HG81&gt;HG60,HG120+(HG63*HG51*(1-HG120)/HG55),0)</f>
        <v>0</v>
      </c>
      <c r="HH121" s="28" t="n">
        <f aca="false">IF(HH81&gt;HH60,HH120+(HH63*HH51*(1-HH120)/HH55),0)</f>
        <v>0</v>
      </c>
      <c r="HI121" s="28" t="n">
        <f aca="false">IF(HI81&gt;HI60,HI120+(HI63*HI51*(1-HI120)/HI55),0)</f>
        <v>0</v>
      </c>
      <c r="HJ121" s="28" t="n">
        <f aca="false">IF(HJ81&gt;HJ60,HJ120+(HJ63*HJ51*(1-HJ120)/HJ55),0)</f>
        <v>0</v>
      </c>
      <c r="HK121" s="28" t="n">
        <f aca="false">IF(HK81&gt;HK60,HK120+(HK63*HK51*(1-HK120)/HK55),0)</f>
        <v>0</v>
      </c>
      <c r="HL121" s="29"/>
      <c r="HM121" s="29"/>
      <c r="HN121" s="29"/>
      <c r="HO121" s="29"/>
      <c r="HP121" s="28" t="n">
        <f aca="false">IF(HP81&gt;HP60,HP120+(HP63*HP51*(1-HP120)/HP55),0)</f>
        <v>0</v>
      </c>
      <c r="HQ121" s="28" t="n">
        <f aca="false">IF(HQ81&gt;HQ60,HQ120+(HQ63*HQ51*(1-HQ120)/HQ55),0)</f>
        <v>0</v>
      </c>
      <c r="HR121" s="28" t="n">
        <f aca="false">IF(HR81&gt;HR60,HR120+(HR63*HR51*(1-HR120)/HR55),0)</f>
        <v>0</v>
      </c>
      <c r="HS121" s="28" t="n">
        <f aca="false">IF(HS81&gt;HS60,HS120+(HS63*HS51*(1-HS120)/HS55),0)</f>
        <v>0</v>
      </c>
      <c r="HT121" s="28" t="n">
        <f aca="false">IF(HT81&gt;HT60,HT120+(HT63*HT51*(1-HT120)/HT55),0)</f>
        <v>0</v>
      </c>
      <c r="HU121" s="28" t="n">
        <f aca="false">IF(HU81&gt;HU60,HU120+(HU63*HU51*(1-HU120)/HU55),0)</f>
        <v>0</v>
      </c>
      <c r="HV121" s="28" t="n">
        <f aca="false">IF(HV81&gt;HV60,HV120+(HV63*HV51*(1-HV120)/HV55),0)</f>
        <v>0</v>
      </c>
      <c r="HW121" s="28" t="n">
        <f aca="false">IF(HW81&gt;HW60,HW120+(HW63*HW51*(1-HW120)/HW55),0)</f>
        <v>0</v>
      </c>
      <c r="HX121" s="28" t="n">
        <f aca="false">IF(HX81&gt;HX60,HX120+(HX63*HX51*(1-HX120)/HX55),0)</f>
        <v>0</v>
      </c>
    </row>
    <row r="122" s="16" customFormat="true" ht="12.75" hidden="true" customHeight="false" outlineLevel="0" collapsed="false">
      <c r="A122" s="28"/>
      <c r="B122" s="49"/>
      <c r="C122" s="28"/>
      <c r="D122" s="28" t="n">
        <f aca="false">IF(D82&gt;D60,D121+(D63*D51*(1-D121)/D55),0)</f>
        <v>0</v>
      </c>
      <c r="E122" s="28"/>
      <c r="F122" s="28" t="n">
        <f aca="false">IF(F82&gt;F60,F121+(F63*F51*(1-F121)/F55),0)</f>
        <v>0</v>
      </c>
      <c r="G122" s="28" t="n">
        <f aca="false">IF(G82&gt;G60,G121+(G63*G51*(1-G121)/G55),0)</f>
        <v>0</v>
      </c>
      <c r="H122" s="28" t="n">
        <f aca="false">IF(H82&gt;H60,H121+(H63*H51*(1-H121)/H55),0)</f>
        <v>0</v>
      </c>
      <c r="I122" s="28" t="n">
        <f aca="false">IF(I82&gt;I60,I121+(I63*I51*(1-I121)/I55),0)</f>
        <v>0</v>
      </c>
      <c r="J122" s="28" t="n">
        <f aca="false">IF(J82&gt;J60,J121+(J63*J51*(1-J121)/J55),0)</f>
        <v>0</v>
      </c>
      <c r="K122" s="28" t="n">
        <f aca="false">IF(K82&gt;K60,K121+(K63*K51*(1-K121)/K55),0)</f>
        <v>0</v>
      </c>
      <c r="L122" s="28" t="n">
        <f aca="false">IF(L82&gt;L60,L121+(L63*L51*(1-L121)/L55),0)</f>
        <v>0</v>
      </c>
      <c r="M122" s="28" t="n">
        <f aca="false">IF(M82&gt;M60,M121+(M63*M51*(1-M121)/M55),0)</f>
        <v>0</v>
      </c>
      <c r="N122" s="28" t="n">
        <f aca="false">IF(N82&gt;N60,N121+(N63*N51*(1-N121)/N55),0)</f>
        <v>0</v>
      </c>
      <c r="O122" s="28" t="n">
        <f aca="false">IF(O82&gt;O60,O121+(O63*O51*(1-O121)/O55),0)</f>
        <v>0</v>
      </c>
      <c r="P122" s="28"/>
      <c r="Q122" s="49"/>
      <c r="R122" s="28" t="n">
        <f aca="false">IF(R82&gt;R60,R121+(R63*R51*(1-R121)/R55),0)</f>
        <v>0</v>
      </c>
      <c r="S122" s="28" t="n">
        <f aca="false">IF(S82&gt;S60,S121+(S63*S51*(1-S121)/S55),0)</f>
        <v>0</v>
      </c>
      <c r="T122" s="28" t="n">
        <f aca="false">IF(T82&gt;T60,T121+(T63*T51*(1-T121)/T55),0)</f>
        <v>0</v>
      </c>
      <c r="U122" s="28" t="n">
        <f aca="false">IF(U82&gt;U60,U121+(U63*U51*(1-U121)/U55),0)</f>
        <v>0</v>
      </c>
      <c r="V122" s="28" t="n">
        <f aca="false">IF(V82&gt;V60,V121+(V63*V51*(1-V121)/V55),0)</f>
        <v>0</v>
      </c>
      <c r="W122" s="28" t="n">
        <f aca="false">IF(W82&gt;W60,W121+(W63*W51*(1-W121)/W55),0)</f>
        <v>0</v>
      </c>
      <c r="X122" s="28" t="n">
        <f aca="false">IF(X82&gt;X60,X121+(X63*X51*(1-X121)/X55),0)</f>
        <v>0</v>
      </c>
      <c r="Y122" s="28" t="n">
        <f aca="false">IF(Y82&gt;Y60,Y121+(Y63*Y51*(1-Y121)/Y55),0)</f>
        <v>0</v>
      </c>
      <c r="Z122" s="28" t="n">
        <f aca="false">IF(Z82&gt;Z60,Z121+(Z63*Z51*(1-Z121)/Z55),0)</f>
        <v>0</v>
      </c>
      <c r="AA122" s="28" t="n">
        <f aca="false">IF(AA82&gt;AA60,AA121+(AA63*AA51*(1-AA121)/AA55),0)</f>
        <v>0</v>
      </c>
      <c r="AB122" s="28"/>
      <c r="AC122" s="49"/>
      <c r="AD122" s="28" t="n">
        <f aca="false">IF(AD82&gt;AD60,AD121+(AD63*AD51*(1-AD121)/AD55),0)</f>
        <v>0</v>
      </c>
      <c r="AE122" s="28" t="n">
        <f aca="false">IF(AE82&gt;AE60,AE121+(AE63*AE51*(1-AE121)/AE55),0)</f>
        <v>0</v>
      </c>
      <c r="AF122" s="28" t="n">
        <f aca="false">IF(AF82&gt;AF60,AF121+(AF63*AF51*(1-AF121)/AF55),0)</f>
        <v>0</v>
      </c>
      <c r="AG122" s="28" t="n">
        <f aca="false">IF(AG82&gt;AG60,AG121+(AG63*AG51*(1-AG121)/AG55),0)</f>
        <v>0</v>
      </c>
      <c r="AH122" s="28" t="n">
        <f aca="false">IF(AH82&gt;AH60,AH121+(AH63*AH51*(1-AH121)/AH55),0)</f>
        <v>0</v>
      </c>
      <c r="AI122" s="28" t="n">
        <f aca="false">IF(AI82&gt;AI60,AI121+(AI63*AI51*(1-AI121)/AI55),0)</f>
        <v>0</v>
      </c>
      <c r="AJ122" s="28" t="n">
        <f aca="false">IF(AJ82&gt;AJ60,AJ121+(AJ63*AJ51*(1-AJ121)/AJ55),0)</f>
        <v>0</v>
      </c>
      <c r="AK122" s="28" t="n">
        <f aca="false">IF(AK82&gt;AK60,AK121+(AK63*AK51*(1-AK121)/AK55),0)</f>
        <v>0</v>
      </c>
      <c r="AL122" s="28" t="n">
        <f aca="false">IF(AL82&gt;AL60,AL121+(AL63*AL51*(1-AL121)/AL55),0)</f>
        <v>0</v>
      </c>
      <c r="AM122" s="28" t="n">
        <f aca="false">IF(AM82&gt;AM60,AM121+(AM63*AM51*(1-AM121)/AM55),0)</f>
        <v>0</v>
      </c>
      <c r="AN122" s="28"/>
      <c r="AO122" s="49"/>
      <c r="AP122" s="28" t="n">
        <f aca="false">IF(AP82&gt;AP60,AP121+(AP63*AP51*(1-AP121)/AP55),0)</f>
        <v>0</v>
      </c>
      <c r="AQ122" s="28" t="n">
        <f aca="false">IF(AQ82&gt;AQ60,AQ121+(AQ63*AQ51*(1-AQ121)/AQ55),0)</f>
        <v>0</v>
      </c>
      <c r="AR122" s="28" t="n">
        <f aca="false">IF(AR82&gt;AR60,AR121+(AR63*AR51*(1-AR121)/AR55),0)</f>
        <v>0</v>
      </c>
      <c r="AS122" s="28" t="n">
        <f aca="false">IF(AS82&gt;AS60,AS121+(AS63*AS51*(1-AS121)/AS55),0)</f>
        <v>0</v>
      </c>
      <c r="AT122" s="28" t="n">
        <f aca="false">IF(AT82&gt;AT60,AT121+(AT63*AT51*(1-AT121)/AT55),0)</f>
        <v>0</v>
      </c>
      <c r="AU122" s="28" t="n">
        <f aca="false">IF(AU82&gt;AU60,AU121+(AU63*AU51*(1-AU121)/AU55),0)</f>
        <v>0</v>
      </c>
      <c r="AV122" s="28" t="n">
        <f aca="false">IF(AV82&gt;AV60,AV121+(AV63*AV51*(1-AV121)/AV55),0)</f>
        <v>0</v>
      </c>
      <c r="AW122" s="28" t="n">
        <f aca="false">IF(AW82&gt;AW60,AW121+(AW63*AW51*(1-AW121)/AW55),0)</f>
        <v>0</v>
      </c>
      <c r="AX122" s="28" t="n">
        <f aca="false">IF(AX82&gt;AX60,AX121+(AX63*AX51*(1-AX121)/AX55),0)</f>
        <v>0</v>
      </c>
      <c r="AY122" s="28" t="n">
        <f aca="false">IF(AY82&gt;AY60,AY121+(AY63*AY51*(1-AY121)/AY55),0)</f>
        <v>0</v>
      </c>
      <c r="AZ122" s="28"/>
      <c r="BA122" s="49"/>
      <c r="BB122" s="28" t="n">
        <f aca="false">IF(BB82&gt;BB60,BB121+(BB63*BB51*(1-BB121)/BB55),0)</f>
        <v>0</v>
      </c>
      <c r="BC122" s="28" t="n">
        <f aca="false">IF(BC82&gt;BC60,BC121+(BC63*BC51*(1-BC121)/BC55),0)</f>
        <v>0</v>
      </c>
      <c r="BD122" s="28" t="n">
        <f aca="false">IF(BD82&gt;BD60,BD121+(BD63*BD51*(1-BD121)/BD55),0)</f>
        <v>0</v>
      </c>
      <c r="BE122" s="28" t="n">
        <f aca="false">IF(BE82&gt;BE60,BE121+(BE63*BE51*(1-BE121)/BE55),0)</f>
        <v>0</v>
      </c>
      <c r="BF122" s="28" t="n">
        <f aca="false">IF(BF82&gt;BF60,BF121+(BF63*BF51*(1-BF121)/BF55),0)</f>
        <v>0</v>
      </c>
      <c r="BG122" s="28" t="n">
        <f aca="false">IF(BG82&gt;BG60,BG121+(BG63*BG51*(1-BG121)/BG55),0)</f>
        <v>0</v>
      </c>
      <c r="BH122" s="28" t="n">
        <f aca="false">IF(BH82&gt;BH60,BH121+(BH63*BH51*(1-BH121)/BH55),0)</f>
        <v>0</v>
      </c>
      <c r="BI122" s="28" t="n">
        <f aca="false">IF(BI82&gt;BI60,BI121+(BI63*BI51*(1-BI121)/BI55),0)</f>
        <v>0</v>
      </c>
      <c r="BJ122" s="28" t="n">
        <f aca="false">IF(BJ82&gt;BJ60,BJ121+(BJ63*BJ51*(1-BJ121)/BJ55),0)</f>
        <v>0</v>
      </c>
      <c r="BK122" s="28" t="n">
        <f aca="false">IF(BK82&gt;BK60,BK121+(BK63*BK51*(1-BK121)/BK55),0)</f>
        <v>0</v>
      </c>
      <c r="BL122" s="28"/>
      <c r="BM122" s="49"/>
      <c r="BN122" s="28" t="n">
        <f aca="false">IF(BN82&gt;BN60,BN121+(BN63*BN51*(1-BN121)/BN55),0)</f>
        <v>0</v>
      </c>
      <c r="BO122" s="28" t="n">
        <f aca="false">IF(BO82&gt;BO60,BO121+(BO63*BO51*(1-BO121)/BO55),0)</f>
        <v>0</v>
      </c>
      <c r="BP122" s="28" t="n">
        <f aca="false">IF(BP82&gt;BP60,BP121+(BP63*BP51*(1-BP121)/BP55),0)</f>
        <v>0</v>
      </c>
      <c r="BQ122" s="28" t="n">
        <f aca="false">IF(BQ82&gt;BQ60,BQ121+(BQ63*BQ51*(1-BQ121)/BQ55),0)</f>
        <v>0</v>
      </c>
      <c r="BR122" s="28" t="n">
        <f aca="false">IF(BR82&gt;BR60,BR121+(BR63*BR51*(1-BR121)/BR55),0)</f>
        <v>0</v>
      </c>
      <c r="BS122" s="28" t="n">
        <f aca="false">IF(BS82&gt;BS60,BS121+(BS63*BS51*(1-BS121)/BS55),0)</f>
        <v>0</v>
      </c>
      <c r="BT122" s="28" t="n">
        <f aca="false">IF(BT82&gt;BT60,BT121+(BT63*BT51*(1-BT121)/BT55),0)</f>
        <v>0</v>
      </c>
      <c r="BU122" s="28" t="n">
        <f aca="false">IF(BU82&gt;BU60,BU121+(BU63*BU51*(1-BU121)/BU55),0)</f>
        <v>0</v>
      </c>
      <c r="BV122" s="28" t="n">
        <f aca="false">IF(BV82&gt;BV60,BV121+(BV63*BV51*(1-BV121)/BV55),0)</f>
        <v>0</v>
      </c>
      <c r="BW122" s="28" t="n">
        <f aca="false">IF(BW82&gt;BW60,BW121+(BW63*BW51*(1-BW121)/BW55),0)</f>
        <v>0</v>
      </c>
      <c r="BX122" s="28"/>
      <c r="BY122" s="49"/>
      <c r="BZ122" s="28" t="n">
        <f aca="false">IF(BZ82&gt;BZ60,BZ121+(BZ63*BZ51*(1-BZ121)/BZ55),0)</f>
        <v>0</v>
      </c>
      <c r="CA122" s="28" t="n">
        <f aca="false">IF(CA82&gt;CA60,CA121+(CA63*CA51*(1-CA121)/CA55),0)</f>
        <v>0</v>
      </c>
      <c r="CB122" s="28" t="n">
        <f aca="false">IF(CB82&gt;CB60,CB121+(CB63*CB51*(1-CB121)/CB55),0)</f>
        <v>0</v>
      </c>
      <c r="CC122" s="28" t="n">
        <f aca="false">IF(CC82&gt;CC60,CC121+(CC63*CC51*(1-CC121)/CC55),0)</f>
        <v>0</v>
      </c>
      <c r="CD122" s="28" t="n">
        <f aca="false">IF(CD82&gt;CD60,CD121+(CD63*CD51*(1-CD121)/CD55),0)</f>
        <v>0</v>
      </c>
      <c r="CE122" s="28" t="n">
        <f aca="false">IF(CE82&gt;CE60,CE121+(CE63*CE51*(1-CE121)/CE55),0)</f>
        <v>0</v>
      </c>
      <c r="CF122" s="28" t="n">
        <f aca="false">IF(CF82&gt;CF60,CF121+(CF63*CF51*(1-CF121)/CF55),0)</f>
        <v>0</v>
      </c>
      <c r="CG122" s="28" t="n">
        <f aca="false">IF(CG82&gt;CG60,CG121+(CG63*CG51*(1-CG121)/CG55),0)</f>
        <v>0</v>
      </c>
      <c r="CH122" s="28" t="n">
        <f aca="false">IF(CH82&gt;CH60,CH121+(CH63*CH51*(1-CH121)/CH55),0)</f>
        <v>0</v>
      </c>
      <c r="CI122" s="28" t="n">
        <f aca="false">IF(CI82&gt;CI60,CI121+(CI63*CI51*(1-CI121)/CI55),0)</f>
        <v>0</v>
      </c>
      <c r="CJ122" s="28"/>
      <c r="CK122" s="49"/>
      <c r="CL122" s="28" t="n">
        <f aca="false">IF(CL82&gt;CL60,CL121+(CL63*CL51*(1-CL121)/CL55),0)</f>
        <v>0</v>
      </c>
      <c r="CM122" s="28" t="n">
        <f aca="false">IF(CM82&gt;CM60,CM121+(CM63*CM51*(1-CM121)/CM55),0)</f>
        <v>0</v>
      </c>
      <c r="CN122" s="28" t="n">
        <f aca="false">IF(CN82&gt;CN60,CN121+(CN63*CN51*(1-CN121)/CN55),0)</f>
        <v>0</v>
      </c>
      <c r="CO122" s="28" t="n">
        <f aca="false">IF(CO82&gt;CO60,CO121+(CO63*CO51*(1-CO121)/CO55),0)</f>
        <v>0</v>
      </c>
      <c r="CP122" s="28" t="n">
        <f aca="false">IF(CP82&gt;CP60,CP121+(CP63*CP51*(1-CP121)/CP55),0)</f>
        <v>0</v>
      </c>
      <c r="CQ122" s="28" t="n">
        <f aca="false">IF(CQ82&gt;CQ60,CQ121+(CQ63*CQ51*(1-CQ121)/CQ55),0)</f>
        <v>0</v>
      </c>
      <c r="CR122" s="28" t="n">
        <f aca="false">IF(CR82&gt;CR60,CR121+(CR63*CR51*(1-CR121)/CR55),0)</f>
        <v>0</v>
      </c>
      <c r="CS122" s="28" t="n">
        <f aca="false">IF(CS82&gt;CS60,CS121+(CS63*CS51*(1-CS121)/CS55),0)</f>
        <v>0</v>
      </c>
      <c r="CT122" s="28" t="n">
        <f aca="false">IF(CT82&gt;CT60,CT121+(CT63*CT51*(1-CT121)/CT55),0)</f>
        <v>0</v>
      </c>
      <c r="CU122" s="28" t="n">
        <f aca="false">IF(CU82&gt;CU60,CU121+(CU63*CU51*(1-CU121)/CU55),0)</f>
        <v>0</v>
      </c>
      <c r="CV122" s="28"/>
      <c r="CW122" s="49"/>
      <c r="CX122" s="28" t="n">
        <f aca="false">IF(CX82&gt;CX60,CX121+(CX63*CX51*(1-CX121)/CX55),0)</f>
        <v>0</v>
      </c>
      <c r="CY122" s="28" t="n">
        <f aca="false">IF(CY82&gt;CY60,CY121+(CY63*CY51*(1-CY121)/CY55),0)</f>
        <v>0</v>
      </c>
      <c r="CZ122" s="28" t="n">
        <f aca="false">IF(CZ82&gt;CZ60,CZ121+(CZ63*CZ51*(1-CZ121)/CZ55),0)</f>
        <v>0</v>
      </c>
      <c r="DA122" s="28" t="n">
        <f aca="false">IF(DA82&gt;DA60,DA121+(DA63*DA51*(1-DA121)/DA55),0)</f>
        <v>0</v>
      </c>
      <c r="DB122" s="28" t="n">
        <f aca="false">IF(DB82&gt;DB60,DB121+(DB63*DB51*(1-DB121)/DB55),0)</f>
        <v>0</v>
      </c>
      <c r="DC122" s="28" t="n">
        <f aca="false">IF(DC82&gt;DC60,DC121+(DC63*DC51*(1-DC121)/DC55),0)</f>
        <v>0</v>
      </c>
      <c r="DD122" s="28" t="n">
        <f aca="false">IF(DD82&gt;DD60,DD121+(DD63*DD51*(1-DD121)/DD55),0)</f>
        <v>0</v>
      </c>
      <c r="DE122" s="28" t="n">
        <f aca="false">IF(DE82&gt;DE60,DE121+(DE63*DE51*(1-DE121)/DE55),0)</f>
        <v>0</v>
      </c>
      <c r="DF122" s="28" t="n">
        <f aca="false">IF(DF82&gt;DF60,DF121+(DF63*DF51*(1-DF121)/DF55),0)</f>
        <v>0</v>
      </c>
      <c r="DG122" s="28" t="n">
        <f aca="false">IF(DG82&gt;DG60,DG121+(DG63*DG51*(1-DG121)/DG55),0)</f>
        <v>0</v>
      </c>
      <c r="DH122" s="28"/>
      <c r="DI122" s="49"/>
      <c r="DJ122" s="28" t="n">
        <f aca="false">IF(DJ82&gt;DJ60,DJ121+(DJ63*DJ51*(1-DJ121)/DJ55),0)</f>
        <v>0</v>
      </c>
      <c r="DK122" s="28" t="n">
        <f aca="false">IF(DK82&gt;DK60,DK121+(DK63*DK51*(1-DK121)/DK55),0)</f>
        <v>0</v>
      </c>
      <c r="DL122" s="28" t="n">
        <f aca="false">IF(DL82&gt;DL60,DL121+(DL63*DL51*(1-DL121)/DL55),0)</f>
        <v>0</v>
      </c>
      <c r="DM122" s="28" t="n">
        <f aca="false">IF(DM82&gt;DM60,DM121+(DM63*DM51*(1-DM121)/DM55),0)</f>
        <v>0</v>
      </c>
      <c r="DN122" s="28" t="n">
        <f aca="false">IF(DN82&gt;DN60,DN121+(DN63*DN51*(1-DN121)/DN55),0)</f>
        <v>0</v>
      </c>
      <c r="DO122" s="28" t="n">
        <f aca="false">IF(DO82&gt;DO60,DO121+(DO63*DO51*(1-DO121)/DO55),0)</f>
        <v>0</v>
      </c>
      <c r="DP122" s="28" t="n">
        <f aca="false">IF(DP82&gt;DP60,DP121+(DP63*DP51*(1-DP121)/DP55),0)</f>
        <v>0</v>
      </c>
      <c r="DQ122" s="28" t="n">
        <f aca="false">IF(DQ82&gt;DQ60,DQ121+(DQ63*DQ51*(1-DQ121)/DQ55),0)</f>
        <v>0</v>
      </c>
      <c r="DR122" s="28" t="n">
        <f aca="false">IF(DR82&gt;DR60,DR121+(DR63*DR51*(1-DR121)/DR55),0)</f>
        <v>0</v>
      </c>
      <c r="DS122" s="28" t="n">
        <f aca="false">IF(DS82&gt;DS60,DS121+(DS63*DS51*(1-DS121)/DS55),0)</f>
        <v>0</v>
      </c>
      <c r="DT122" s="28"/>
      <c r="DU122" s="49"/>
      <c r="DV122" s="28" t="n">
        <f aca="false">IF(DV82&gt;DV60,DV121+(DV63*DV51*(1-DV121)/DV55),0)</f>
        <v>0</v>
      </c>
      <c r="DW122" s="28" t="n">
        <f aca="false">IF(DW82&gt;DW60,DW121+(DW63*DW51*(1-DW121)/DW55),0)</f>
        <v>0</v>
      </c>
      <c r="DX122" s="28" t="n">
        <f aca="false">IF(DX82&gt;DX60,DX121+(DX63*DX51*(1-DX121)/DX55),0)</f>
        <v>0</v>
      </c>
      <c r="DY122" s="28" t="n">
        <f aca="false">IF(DY82&gt;DY60,DY121+(DY63*DY51*(1-DY121)/DY55),0)</f>
        <v>0</v>
      </c>
      <c r="DZ122" s="28" t="n">
        <f aca="false">IF(DZ82&gt;DZ60,DZ121+(DZ63*DZ51*(1-DZ121)/DZ55),0)</f>
        <v>0</v>
      </c>
      <c r="EA122" s="28" t="n">
        <f aca="false">IF(EA82&gt;EA60,EA121+(EA63*EA51*(1-EA121)/EA55),0)</f>
        <v>0</v>
      </c>
      <c r="EB122" s="28" t="n">
        <f aca="false">IF(EB82&gt;EB60,EB121+(EB63*EB51*(1-EB121)/EB55),0)</f>
        <v>0</v>
      </c>
      <c r="EC122" s="28" t="n">
        <f aca="false">IF(EC82&gt;EC60,EC121+(EC63*EC51*(1-EC121)/EC55),0)</f>
        <v>0</v>
      </c>
      <c r="ED122" s="28" t="n">
        <f aca="false">IF(ED82&gt;ED60,ED121+(ED63*ED51*(1-ED121)/ED55),0)</f>
        <v>0</v>
      </c>
      <c r="EE122" s="28" t="n">
        <f aca="false">IF(EE82&gt;EE60,EE121+(EE63*EE51*(1-EE121)/EE55),0)</f>
        <v>0</v>
      </c>
      <c r="EF122" s="28"/>
      <c r="EG122" s="49"/>
      <c r="EH122" s="28" t="n">
        <f aca="false">IF(EH82&gt;EH60,EH121+(EH63*EH51*(1-EH121)/EH55),0)</f>
        <v>0</v>
      </c>
      <c r="EI122" s="28" t="n">
        <f aca="false">IF(EI82&gt;EI60,EI121+(EI63*EI51*(1-EI121)/EI55),0)</f>
        <v>0</v>
      </c>
      <c r="EJ122" s="28" t="n">
        <f aca="false">IF(EJ82&gt;EJ60,EJ121+(EJ63*EJ51*(1-EJ121)/EJ55),0)</f>
        <v>0</v>
      </c>
      <c r="EK122" s="28" t="n">
        <f aca="false">IF(EK82&gt;EK60,EK121+(EK63*EK51*(1-EK121)/EK55),0)</f>
        <v>0</v>
      </c>
      <c r="EL122" s="28" t="n">
        <f aca="false">IF(EL82&gt;EL60,EL121+(EL63*EL51*(1-EL121)/EL55),0)</f>
        <v>0</v>
      </c>
      <c r="EM122" s="28" t="n">
        <f aca="false">IF(EM82&gt;EM60,EM121+(EM63*EM51*(1-EM121)/EM55),0)</f>
        <v>0</v>
      </c>
      <c r="EN122" s="28" t="n">
        <f aca="false">IF(EN82&gt;EN60,EN121+(EN63*EN51*(1-EN121)/EN55),0)</f>
        <v>0</v>
      </c>
      <c r="EO122" s="28" t="n">
        <f aca="false">IF(EO82&gt;EO60,EO121+(EO63*EO51*(1-EO121)/EO55),0)</f>
        <v>0</v>
      </c>
      <c r="EP122" s="28" t="n">
        <f aca="false">IF(EP82&gt;EP60,EP121+(EP63*EP51*(1-EP121)/EP55),0)</f>
        <v>0</v>
      </c>
      <c r="EQ122" s="28" t="n">
        <f aca="false">IF(EQ82&gt;EQ60,EQ121+(EQ63*EQ51*(1-EQ121)/EQ55),0)</f>
        <v>0</v>
      </c>
      <c r="ER122" s="28"/>
      <c r="ES122" s="49"/>
      <c r="ET122" s="28" t="n">
        <f aca="false">IF(ET82&gt;ET60,ET121+(ET63*ET51*(1-ET121)/ET55),0)</f>
        <v>0</v>
      </c>
      <c r="EU122" s="28" t="n">
        <f aca="false">IF(EU82&gt;EU60,EU121+(EU63*EU51*(1-EU121)/EU55),0)</f>
        <v>0</v>
      </c>
      <c r="EV122" s="28" t="n">
        <f aca="false">IF(EV82&gt;EV60,EV121+(EV63*EV51*(1-EV121)/EV55),0)</f>
        <v>0</v>
      </c>
      <c r="EW122" s="28" t="n">
        <f aca="false">IF(EW82&gt;EW60,EW121+(EW63*EW51*(1-EW121)/EW55),0)</f>
        <v>0</v>
      </c>
      <c r="EX122" s="28" t="n">
        <f aca="false">IF(EX82&gt;EX60,EX121+(EX63*EX51*(1-EX121)/EX55),0)</f>
        <v>0</v>
      </c>
      <c r="EY122" s="28" t="n">
        <f aca="false">IF(EY82&gt;EY60,EY121+(EY63*EY51*(1-EY121)/EY55),0)</f>
        <v>0</v>
      </c>
      <c r="EZ122" s="28" t="n">
        <f aca="false">IF(EZ82&gt;EZ60,EZ121+(EZ63*EZ51*(1-EZ121)/EZ55),0)</f>
        <v>0</v>
      </c>
      <c r="FA122" s="28" t="n">
        <f aca="false">IF(FA82&gt;FA60,FA121+(FA63*FA51*(1-FA121)/FA55),0)</f>
        <v>0</v>
      </c>
      <c r="FB122" s="28" t="n">
        <f aca="false">IF(FB82&gt;FB60,FB121+(FB63*FB51*(1-FB121)/FB55),0)</f>
        <v>0</v>
      </c>
      <c r="FC122" s="28" t="n">
        <f aca="false">IF(FC82&gt;FC60,FC121+(FC63*FC51*(1-FC121)/FC55),0)</f>
        <v>0</v>
      </c>
      <c r="FD122" s="28"/>
      <c r="FE122" s="49"/>
      <c r="FF122" s="28" t="n">
        <f aca="false">IF(FF82&gt;FF60,FF121+(FF63*FF51*(1-FF121)/FF55),0)</f>
        <v>0</v>
      </c>
      <c r="FG122" s="28" t="n">
        <f aca="false">IF(FG82&gt;FG60,FG121+(FG63*FG51*(1-FG121)/FG55),0)</f>
        <v>0</v>
      </c>
      <c r="FH122" s="28" t="n">
        <f aca="false">IF(FH82&gt;FH60,FH121+(FH63*FH51*(1-FH121)/FH55),0)</f>
        <v>0</v>
      </c>
      <c r="FI122" s="28" t="n">
        <f aca="false">IF(FI82&gt;FI60,FI121+(FI63*FI51*(1-FI121)/FI55),0)</f>
        <v>0</v>
      </c>
      <c r="FJ122" s="28" t="n">
        <f aca="false">IF(FJ82&gt;FJ60,FJ121+(FJ63*FJ51*(1-FJ121)/FJ55),0)</f>
        <v>0</v>
      </c>
      <c r="FK122" s="28" t="n">
        <f aca="false">IF(FK82&gt;FK60,FK121+(FK63*FK51*(1-FK121)/FK55),0)</f>
        <v>0</v>
      </c>
      <c r="FL122" s="28" t="n">
        <f aca="false">IF(FL82&gt;FL60,FL121+(FL63*FL51*(1-FL121)/FL55),0)</f>
        <v>0</v>
      </c>
      <c r="FM122" s="28" t="n">
        <f aca="false">IF(FM82&gt;FM60,FM121+(FM63*FM51*(1-FM121)/FM55),0)</f>
        <v>0</v>
      </c>
      <c r="FN122" s="28" t="n">
        <f aca="false">IF(FN82&gt;FN60,FN121+(FN63*FN51*(1-FN121)/FN55),0)</f>
        <v>0</v>
      </c>
      <c r="FO122" s="28" t="n">
        <f aca="false">IF(FO82&gt;FO60,FO121+(FO63*FO51*(1-FO121)/FO55),0)</f>
        <v>0</v>
      </c>
      <c r="FP122" s="28"/>
      <c r="FQ122" s="49"/>
      <c r="FR122" s="28" t="n">
        <f aca="false">IF(FR82&gt;FR60,FR121+(FR63*FR51*(1-FR121)/FR55),0)</f>
        <v>0</v>
      </c>
      <c r="FS122" s="28" t="n">
        <f aca="false">IF(FS82&gt;FS60,FS121+(FS63*FS51*(1-FS121)/FS55),0)</f>
        <v>0</v>
      </c>
      <c r="FT122" s="28" t="n">
        <f aca="false">IF(FT82&gt;FT60,FT121+(FT63*FT51*(1-FT121)/FT55),0)</f>
        <v>0</v>
      </c>
      <c r="FU122" s="28" t="n">
        <f aca="false">IF(FU82&gt;FU60,FU121+(FU63*FU51*(1-FU121)/FU55),0)</f>
        <v>0</v>
      </c>
      <c r="FV122" s="28" t="n">
        <f aca="false">IF(FV82&gt;FV60,FV121+(FV63*FV51*(1-FV121)/FV55),0)</f>
        <v>0</v>
      </c>
      <c r="FW122" s="28" t="n">
        <f aca="false">IF(FW82&gt;FW60,FW121+(FW63*FW51*(1-FW121)/FW55),0)</f>
        <v>0</v>
      </c>
      <c r="FX122" s="28" t="n">
        <f aca="false">IF(FX82&gt;FX60,FX121+(FX63*FX51*(1-FX121)/FX55),0)</f>
        <v>0</v>
      </c>
      <c r="FY122" s="28" t="n">
        <f aca="false">IF(FY82&gt;FY60,FY121+(FY63*FY51*(1-FY121)/FY55),0)</f>
        <v>0</v>
      </c>
      <c r="FZ122" s="28" t="n">
        <f aca="false">IF(FZ82&gt;FZ60,FZ121+(FZ63*FZ51*(1-FZ121)/FZ55),0)</f>
        <v>0</v>
      </c>
      <c r="GA122" s="28" t="n">
        <f aca="false">IF(GA82&gt;GA60,GA121+(GA63*GA51*(1-GA121)/GA55),0)</f>
        <v>0</v>
      </c>
      <c r="GB122" s="28"/>
      <c r="GC122" s="49"/>
      <c r="GD122" s="28" t="n">
        <f aca="false">IF(GD82&gt;GD60,GD121+(GD63*GD51*(1-GD121)/GD55),0)</f>
        <v>0</v>
      </c>
      <c r="GE122" s="28" t="n">
        <f aca="false">IF(GE82&gt;GE60,GE121+(GE63*GE51*(1-GE121)/GE55),0)</f>
        <v>0</v>
      </c>
      <c r="GF122" s="28" t="n">
        <f aca="false">IF(GF82&gt;GF60,GF121+(GF63*GF51*(1-GF121)/GF55),0)</f>
        <v>0</v>
      </c>
      <c r="GG122" s="28" t="n">
        <f aca="false">IF(GG82&gt;GG60,GG121+(GG63*GG51*(1-GG121)/GG55),0)</f>
        <v>0</v>
      </c>
      <c r="GH122" s="28" t="n">
        <f aca="false">IF(GH82&gt;GH60,GH121+(GH63*GH51*(1-GH121)/GH55),0)</f>
        <v>0</v>
      </c>
      <c r="GI122" s="28" t="n">
        <f aca="false">IF(GI82&gt;GI60,GI121+(GI63*GI51*(1-GI121)/GI55),0)</f>
        <v>0</v>
      </c>
      <c r="GJ122" s="28" t="n">
        <f aca="false">IF(GJ82&gt;GJ60,GJ121+(GJ63*GJ51*(1-GJ121)/GJ55),0)</f>
        <v>0</v>
      </c>
      <c r="GK122" s="28" t="n">
        <f aca="false">IF(GK82&gt;GK60,GK121+(GK63*GK51*(1-GK121)/GK55),0)</f>
        <v>0</v>
      </c>
      <c r="GL122" s="28" t="n">
        <f aca="false">IF(GL82&gt;GL60,GL121+(GL63*GL51*(1-GL121)/GL55),0)</f>
        <v>0</v>
      </c>
      <c r="GM122" s="28" t="n">
        <f aca="false">IF(GM82&gt;GM60,GM121+(GM63*GM51*(1-GM121)/GM55),0)</f>
        <v>0</v>
      </c>
      <c r="GN122" s="28"/>
      <c r="GO122" s="49"/>
      <c r="GP122" s="28" t="n">
        <f aca="false">IF(GP82&gt;GP60,GP121+(GP63*GP51*(1-GP121)/GP55),0)</f>
        <v>0</v>
      </c>
      <c r="GQ122" s="28" t="n">
        <f aca="false">IF(GQ82&gt;GQ60,GQ121+(GQ63*GQ51*(1-GQ121)/GQ55),0)</f>
        <v>0</v>
      </c>
      <c r="GR122" s="28" t="n">
        <f aca="false">IF(GR82&gt;GR60,GR121+(GR63*GR51*(1-GR121)/GR55),0)</f>
        <v>0</v>
      </c>
      <c r="GS122" s="28" t="n">
        <f aca="false">IF(GS82&gt;GS60,GS121+(GS63*GS51*(1-GS121)/GS55),0)</f>
        <v>0</v>
      </c>
      <c r="GT122" s="28" t="n">
        <f aca="false">IF(GT82&gt;GT60,GT121+(GT63*GT51*(1-GT121)/GT55),0)</f>
        <v>0</v>
      </c>
      <c r="GU122" s="28" t="n">
        <f aca="false">IF(GU82&gt;GU60,GU121+(GU63*GU51*(1-GU121)/GU55),0)</f>
        <v>0</v>
      </c>
      <c r="GV122" s="28" t="n">
        <f aca="false">IF(GV82&gt;GV60,GV121+(GV63*GV51*(1-GV121)/GV55),0)</f>
        <v>0</v>
      </c>
      <c r="GW122" s="28" t="n">
        <f aca="false">IF(GW82&gt;GW60,GW121+(GW63*GW51*(1-GW121)/GW55),0)</f>
        <v>0</v>
      </c>
      <c r="GX122" s="28" t="n">
        <f aca="false">IF(GX82&gt;GX60,GX121+(GX63*GX51*(1-GX121)/GX55),0)</f>
        <v>0</v>
      </c>
      <c r="GY122" s="28" t="n">
        <f aca="false">IF(GY82&gt;GY60,GY121+(GY63*GY51*(1-GY121)/GY55),0)</f>
        <v>0</v>
      </c>
      <c r="GZ122" s="28"/>
      <c r="HA122" s="49"/>
      <c r="HB122" s="28" t="n">
        <f aca="false">IF(HB82&gt;HB60,HB121+(HB63*HB51*(1-HB121)/HB55),0)</f>
        <v>0</v>
      </c>
      <c r="HC122" s="28" t="n">
        <f aca="false">IF(HC82&gt;HC60,HC121+(HC63*HC51*(1-HC121)/HC55),0)</f>
        <v>0</v>
      </c>
      <c r="HD122" s="28" t="n">
        <f aca="false">IF(HD82&gt;HD60,HD121+(HD63*HD51*(1-HD121)/HD55),0)</f>
        <v>0</v>
      </c>
      <c r="HE122" s="28" t="n">
        <f aca="false">IF(HE82&gt;HE60,HE121+(HE63*HE51*(1-HE121)/HE55),0)</f>
        <v>0</v>
      </c>
      <c r="HF122" s="28" t="n">
        <f aca="false">IF(HF82&gt;HF60,HF121+(HF63*HF51*(1-HF121)/HF55),0)</f>
        <v>0</v>
      </c>
      <c r="HG122" s="28" t="n">
        <f aca="false">IF(HG82&gt;HG60,HG121+(HG63*HG51*(1-HG121)/HG55),0)</f>
        <v>0</v>
      </c>
      <c r="HH122" s="28" t="n">
        <f aca="false">IF(HH82&gt;HH60,HH121+(HH63*HH51*(1-HH121)/HH55),0)</f>
        <v>0</v>
      </c>
      <c r="HI122" s="28" t="n">
        <f aca="false">IF(HI82&gt;HI60,HI121+(HI63*HI51*(1-HI121)/HI55),0)</f>
        <v>0</v>
      </c>
      <c r="HJ122" s="28" t="n">
        <f aca="false">IF(HJ82&gt;HJ60,HJ121+(HJ63*HJ51*(1-HJ121)/HJ55),0)</f>
        <v>0</v>
      </c>
      <c r="HK122" s="28" t="n">
        <f aca="false">IF(HK82&gt;HK60,HK121+(HK63*HK51*(1-HK121)/HK55),0)</f>
        <v>0</v>
      </c>
      <c r="HL122" s="29"/>
      <c r="HM122" s="29"/>
      <c r="HN122" s="29"/>
      <c r="HO122" s="29"/>
      <c r="HP122" s="28" t="n">
        <f aca="false">IF(HP82&gt;HP60,HP121+(HP63*HP51*(1-HP121)/HP55),0)</f>
        <v>0</v>
      </c>
      <c r="HQ122" s="28" t="n">
        <f aca="false">IF(HQ82&gt;HQ60,HQ121+(HQ63*HQ51*(1-HQ121)/HQ55),0)</f>
        <v>0</v>
      </c>
      <c r="HR122" s="28" t="n">
        <f aca="false">IF(HR82&gt;HR60,HR121+(HR63*HR51*(1-HR121)/HR55),0)</f>
        <v>0</v>
      </c>
      <c r="HS122" s="28" t="n">
        <f aca="false">IF(HS82&gt;HS60,HS121+(HS63*HS51*(1-HS121)/HS55),0)</f>
        <v>0</v>
      </c>
      <c r="HT122" s="28" t="n">
        <f aca="false">IF(HT82&gt;HT60,HT121+(HT63*HT51*(1-HT121)/HT55),0)</f>
        <v>0</v>
      </c>
      <c r="HU122" s="28" t="n">
        <f aca="false">IF(HU82&gt;HU60,HU121+(HU63*HU51*(1-HU121)/HU55),0)</f>
        <v>0</v>
      </c>
      <c r="HV122" s="28" t="n">
        <f aca="false">IF(HV82&gt;HV60,HV121+(HV63*HV51*(1-HV121)/HV55),0)</f>
        <v>0</v>
      </c>
      <c r="HW122" s="28" t="n">
        <f aca="false">IF(HW82&gt;HW60,HW121+(HW63*HW51*(1-HW121)/HW55),0)</f>
        <v>0</v>
      </c>
      <c r="HX122" s="28" t="n">
        <f aca="false">IF(HX82&gt;HX60,HX121+(HX63*HX51*(1-HX121)/HX55),0)</f>
        <v>0</v>
      </c>
    </row>
    <row r="123" s="16" customFormat="true" ht="12.75" hidden="true" customHeight="false" outlineLevel="0" collapsed="false">
      <c r="A123" s="28"/>
      <c r="B123" s="49"/>
      <c r="C123" s="28"/>
      <c r="D123" s="28" t="n">
        <f aca="false">IF(D83&gt;D60,D122+(D63*D51*(1-D122)/D55),0)</f>
        <v>0</v>
      </c>
      <c r="E123" s="28"/>
      <c r="F123" s="28" t="n">
        <f aca="false">IF(F83&gt;F60,F122+(F63*F51*(1-F122)/F55),0)</f>
        <v>0</v>
      </c>
      <c r="G123" s="28" t="n">
        <f aca="false">IF(G83&gt;G60,G122+(G63*G51*(1-G122)/G55),0)</f>
        <v>0</v>
      </c>
      <c r="H123" s="28" t="n">
        <f aca="false">IF(H83&gt;H60,H122+(H63*H51*(1-H122)/H55),0)</f>
        <v>0</v>
      </c>
      <c r="I123" s="28" t="n">
        <f aca="false">IF(I83&gt;I60,I122+(I63*I51*(1-I122)/I55),0)</f>
        <v>0</v>
      </c>
      <c r="J123" s="28" t="n">
        <f aca="false">IF(J83&gt;J60,J122+(J63*J51*(1-J122)/J55),0)</f>
        <v>0</v>
      </c>
      <c r="K123" s="28" t="n">
        <f aca="false">IF(K83&gt;K60,K122+(K63*K51*(1-K122)/K55),0)</f>
        <v>0</v>
      </c>
      <c r="L123" s="28" t="n">
        <f aca="false">IF(L83&gt;L60,L122+(L63*L51*(1-L122)/L55),0)</f>
        <v>0</v>
      </c>
      <c r="M123" s="28" t="n">
        <f aca="false">IF(M83&gt;M60,M122+(M63*M51*(1-M122)/M55),0)</f>
        <v>0</v>
      </c>
      <c r="N123" s="28" t="n">
        <f aca="false">IF(N83&gt;N60,N122+(N63*N51*(1-N122)/N55),0)</f>
        <v>0</v>
      </c>
      <c r="O123" s="28" t="n">
        <f aca="false">IF(O83&gt;O60,O122+(O63*O51*(1-O122)/O55),0)</f>
        <v>0</v>
      </c>
      <c r="P123" s="28"/>
      <c r="Q123" s="49"/>
      <c r="R123" s="28" t="n">
        <f aca="false">IF(R83&gt;R60,R122+(R63*R51*(1-R122)/R55),0)</f>
        <v>0</v>
      </c>
      <c r="S123" s="28" t="n">
        <f aca="false">IF(S83&gt;S60,S122+(S63*S51*(1-S122)/S55),0)</f>
        <v>0</v>
      </c>
      <c r="T123" s="28" t="n">
        <f aca="false">IF(T83&gt;T60,T122+(T63*T51*(1-T122)/T55),0)</f>
        <v>0</v>
      </c>
      <c r="U123" s="28" t="n">
        <f aca="false">IF(U83&gt;U60,U122+(U63*U51*(1-U122)/U55),0)</f>
        <v>0</v>
      </c>
      <c r="V123" s="28" t="n">
        <f aca="false">IF(V83&gt;V60,V122+(V63*V51*(1-V122)/V55),0)</f>
        <v>0</v>
      </c>
      <c r="W123" s="28" t="n">
        <f aca="false">IF(W83&gt;W60,W122+(W63*W51*(1-W122)/W55),0)</f>
        <v>0</v>
      </c>
      <c r="X123" s="28" t="n">
        <f aca="false">IF(X83&gt;X60,X122+(X63*X51*(1-X122)/X55),0)</f>
        <v>0</v>
      </c>
      <c r="Y123" s="28" t="n">
        <f aca="false">IF(Y83&gt;Y60,Y122+(Y63*Y51*(1-Y122)/Y55),0)</f>
        <v>0</v>
      </c>
      <c r="Z123" s="28" t="n">
        <f aca="false">IF(Z83&gt;Z60,Z122+(Z63*Z51*(1-Z122)/Z55),0)</f>
        <v>0</v>
      </c>
      <c r="AA123" s="28" t="n">
        <f aca="false">IF(AA83&gt;AA60,AA122+(AA63*AA51*(1-AA122)/AA55),0)</f>
        <v>0</v>
      </c>
      <c r="AB123" s="28"/>
      <c r="AC123" s="49"/>
      <c r="AD123" s="28" t="n">
        <f aca="false">IF(AD83&gt;AD60,AD122+(AD63*AD51*(1-AD122)/AD55),0)</f>
        <v>0</v>
      </c>
      <c r="AE123" s="28" t="n">
        <f aca="false">IF(AE83&gt;AE60,AE122+(AE63*AE51*(1-AE122)/AE55),0)</f>
        <v>0</v>
      </c>
      <c r="AF123" s="28" t="n">
        <f aca="false">IF(AF83&gt;AF60,AF122+(AF63*AF51*(1-AF122)/AF55),0)</f>
        <v>0</v>
      </c>
      <c r="AG123" s="28" t="n">
        <f aca="false">IF(AG83&gt;AG60,AG122+(AG63*AG51*(1-AG122)/AG55),0)</f>
        <v>0</v>
      </c>
      <c r="AH123" s="28" t="n">
        <f aca="false">IF(AH83&gt;AH60,AH122+(AH63*AH51*(1-AH122)/AH55),0)</f>
        <v>0</v>
      </c>
      <c r="AI123" s="28" t="n">
        <f aca="false">IF(AI83&gt;AI60,AI122+(AI63*AI51*(1-AI122)/AI55),0)</f>
        <v>0</v>
      </c>
      <c r="AJ123" s="28" t="n">
        <f aca="false">IF(AJ83&gt;AJ60,AJ122+(AJ63*AJ51*(1-AJ122)/AJ55),0)</f>
        <v>0</v>
      </c>
      <c r="AK123" s="28" t="n">
        <f aca="false">IF(AK83&gt;AK60,AK122+(AK63*AK51*(1-AK122)/AK55),0)</f>
        <v>0</v>
      </c>
      <c r="AL123" s="28" t="n">
        <f aca="false">IF(AL83&gt;AL60,AL122+(AL63*AL51*(1-AL122)/AL55),0)</f>
        <v>0</v>
      </c>
      <c r="AM123" s="28" t="n">
        <f aca="false">IF(AM83&gt;AM60,AM122+(AM63*AM51*(1-AM122)/AM55),0)</f>
        <v>0</v>
      </c>
      <c r="AN123" s="28"/>
      <c r="AO123" s="49"/>
      <c r="AP123" s="28" t="n">
        <f aca="false">IF(AP83&gt;AP60,AP122+(AP63*AP51*(1-AP122)/AP55),0)</f>
        <v>0</v>
      </c>
      <c r="AQ123" s="28" t="n">
        <f aca="false">IF(AQ83&gt;AQ60,AQ122+(AQ63*AQ51*(1-AQ122)/AQ55),0)</f>
        <v>0</v>
      </c>
      <c r="AR123" s="28" t="n">
        <f aca="false">IF(AR83&gt;AR60,AR122+(AR63*AR51*(1-AR122)/AR55),0)</f>
        <v>0</v>
      </c>
      <c r="AS123" s="28" t="n">
        <f aca="false">IF(AS83&gt;AS60,AS122+(AS63*AS51*(1-AS122)/AS55),0)</f>
        <v>0</v>
      </c>
      <c r="AT123" s="28" t="n">
        <f aca="false">IF(AT83&gt;AT60,AT122+(AT63*AT51*(1-AT122)/AT55),0)</f>
        <v>0</v>
      </c>
      <c r="AU123" s="28" t="n">
        <f aca="false">IF(AU83&gt;AU60,AU122+(AU63*AU51*(1-AU122)/AU55),0)</f>
        <v>0</v>
      </c>
      <c r="AV123" s="28" t="n">
        <f aca="false">IF(AV83&gt;AV60,AV122+(AV63*AV51*(1-AV122)/AV55),0)</f>
        <v>0</v>
      </c>
      <c r="AW123" s="28" t="n">
        <f aca="false">IF(AW83&gt;AW60,AW122+(AW63*AW51*(1-AW122)/AW55),0)</f>
        <v>0</v>
      </c>
      <c r="AX123" s="28" t="n">
        <f aca="false">IF(AX83&gt;AX60,AX122+(AX63*AX51*(1-AX122)/AX55),0)</f>
        <v>0</v>
      </c>
      <c r="AY123" s="28" t="n">
        <f aca="false">IF(AY83&gt;AY60,AY122+(AY63*AY51*(1-AY122)/AY55),0)</f>
        <v>0</v>
      </c>
      <c r="AZ123" s="28"/>
      <c r="BA123" s="49"/>
      <c r="BB123" s="28" t="n">
        <f aca="false">IF(BB83&gt;BB60,BB122+(BB63*BB51*(1-BB122)/BB55),0)</f>
        <v>0</v>
      </c>
      <c r="BC123" s="28" t="n">
        <f aca="false">IF(BC83&gt;BC60,BC122+(BC63*BC51*(1-BC122)/BC55),0)</f>
        <v>0</v>
      </c>
      <c r="BD123" s="28" t="n">
        <f aca="false">IF(BD83&gt;BD60,BD122+(BD63*BD51*(1-BD122)/BD55),0)</f>
        <v>0</v>
      </c>
      <c r="BE123" s="28" t="n">
        <f aca="false">IF(BE83&gt;BE60,BE122+(BE63*BE51*(1-BE122)/BE55),0)</f>
        <v>0</v>
      </c>
      <c r="BF123" s="28" t="n">
        <f aca="false">IF(BF83&gt;BF60,BF122+(BF63*BF51*(1-BF122)/BF55),0)</f>
        <v>0</v>
      </c>
      <c r="BG123" s="28" t="n">
        <f aca="false">IF(BG83&gt;BG60,BG122+(BG63*BG51*(1-BG122)/BG55),0)</f>
        <v>0</v>
      </c>
      <c r="BH123" s="28" t="n">
        <f aca="false">IF(BH83&gt;BH60,BH122+(BH63*BH51*(1-BH122)/BH55),0)</f>
        <v>0</v>
      </c>
      <c r="BI123" s="28" t="n">
        <f aca="false">IF(BI83&gt;BI60,BI122+(BI63*BI51*(1-BI122)/BI55),0)</f>
        <v>0</v>
      </c>
      <c r="BJ123" s="28" t="n">
        <f aca="false">IF(BJ83&gt;BJ60,BJ122+(BJ63*BJ51*(1-BJ122)/BJ55),0)</f>
        <v>0</v>
      </c>
      <c r="BK123" s="28" t="n">
        <f aca="false">IF(BK83&gt;BK60,BK122+(BK63*BK51*(1-BK122)/BK55),0)</f>
        <v>0</v>
      </c>
      <c r="BL123" s="28"/>
      <c r="BM123" s="49"/>
      <c r="BN123" s="28" t="n">
        <f aca="false">IF(BN83&gt;BN60,BN122+(BN63*BN51*(1-BN122)/BN55),0)</f>
        <v>0</v>
      </c>
      <c r="BO123" s="28" t="n">
        <f aca="false">IF(BO83&gt;BO60,BO122+(BO63*BO51*(1-BO122)/BO55),0)</f>
        <v>0</v>
      </c>
      <c r="BP123" s="28" t="n">
        <f aca="false">IF(BP83&gt;BP60,BP122+(BP63*BP51*(1-BP122)/BP55),0)</f>
        <v>0</v>
      </c>
      <c r="BQ123" s="28" t="n">
        <f aca="false">IF(BQ83&gt;BQ60,BQ122+(BQ63*BQ51*(1-BQ122)/BQ55),0)</f>
        <v>0</v>
      </c>
      <c r="BR123" s="28" t="n">
        <f aca="false">IF(BR83&gt;BR60,BR122+(BR63*BR51*(1-BR122)/BR55),0)</f>
        <v>0</v>
      </c>
      <c r="BS123" s="28" t="n">
        <f aca="false">IF(BS83&gt;BS60,BS122+(BS63*BS51*(1-BS122)/BS55),0)</f>
        <v>0</v>
      </c>
      <c r="BT123" s="28" t="n">
        <f aca="false">IF(BT83&gt;BT60,BT122+(BT63*BT51*(1-BT122)/BT55),0)</f>
        <v>0</v>
      </c>
      <c r="BU123" s="28" t="n">
        <f aca="false">IF(BU83&gt;BU60,BU122+(BU63*BU51*(1-BU122)/BU55),0)</f>
        <v>0</v>
      </c>
      <c r="BV123" s="28" t="n">
        <f aca="false">IF(BV83&gt;BV60,BV122+(BV63*BV51*(1-BV122)/BV55),0)</f>
        <v>0</v>
      </c>
      <c r="BW123" s="28" t="n">
        <f aca="false">IF(BW83&gt;BW60,BW122+(BW63*BW51*(1-BW122)/BW55),0)</f>
        <v>0</v>
      </c>
      <c r="BX123" s="28"/>
      <c r="BY123" s="49"/>
      <c r="BZ123" s="28" t="n">
        <f aca="false">IF(BZ83&gt;BZ60,BZ122+(BZ63*BZ51*(1-BZ122)/BZ55),0)</f>
        <v>0</v>
      </c>
      <c r="CA123" s="28" t="n">
        <f aca="false">IF(CA83&gt;CA60,CA122+(CA63*CA51*(1-CA122)/CA55),0)</f>
        <v>0</v>
      </c>
      <c r="CB123" s="28" t="n">
        <f aca="false">IF(CB83&gt;CB60,CB122+(CB63*CB51*(1-CB122)/CB55),0)</f>
        <v>0</v>
      </c>
      <c r="CC123" s="28" t="n">
        <f aca="false">IF(CC83&gt;CC60,CC122+(CC63*CC51*(1-CC122)/CC55),0)</f>
        <v>0</v>
      </c>
      <c r="CD123" s="28" t="n">
        <f aca="false">IF(CD83&gt;CD60,CD122+(CD63*CD51*(1-CD122)/CD55),0)</f>
        <v>0</v>
      </c>
      <c r="CE123" s="28" t="n">
        <f aca="false">IF(CE83&gt;CE60,CE122+(CE63*CE51*(1-CE122)/CE55),0)</f>
        <v>0</v>
      </c>
      <c r="CF123" s="28" t="n">
        <f aca="false">IF(CF83&gt;CF60,CF122+(CF63*CF51*(1-CF122)/CF55),0)</f>
        <v>0</v>
      </c>
      <c r="CG123" s="28" t="n">
        <f aca="false">IF(CG83&gt;CG60,CG122+(CG63*CG51*(1-CG122)/CG55),0)</f>
        <v>0</v>
      </c>
      <c r="CH123" s="28" t="n">
        <f aca="false">IF(CH83&gt;CH60,CH122+(CH63*CH51*(1-CH122)/CH55),0)</f>
        <v>0</v>
      </c>
      <c r="CI123" s="28" t="n">
        <f aca="false">IF(CI83&gt;CI60,CI122+(CI63*CI51*(1-CI122)/CI55),0)</f>
        <v>0</v>
      </c>
      <c r="CJ123" s="28"/>
      <c r="CK123" s="49"/>
      <c r="CL123" s="28" t="n">
        <f aca="false">IF(CL83&gt;CL60,CL122+(CL63*CL51*(1-CL122)/CL55),0)</f>
        <v>0</v>
      </c>
      <c r="CM123" s="28" t="n">
        <f aca="false">IF(CM83&gt;CM60,CM122+(CM63*CM51*(1-CM122)/CM55),0)</f>
        <v>0</v>
      </c>
      <c r="CN123" s="28" t="n">
        <f aca="false">IF(CN83&gt;CN60,CN122+(CN63*CN51*(1-CN122)/CN55),0)</f>
        <v>0</v>
      </c>
      <c r="CO123" s="28" t="n">
        <f aca="false">IF(CO83&gt;CO60,CO122+(CO63*CO51*(1-CO122)/CO55),0)</f>
        <v>0</v>
      </c>
      <c r="CP123" s="28" t="n">
        <f aca="false">IF(CP83&gt;CP60,CP122+(CP63*CP51*(1-CP122)/CP55),0)</f>
        <v>0</v>
      </c>
      <c r="CQ123" s="28" t="n">
        <f aca="false">IF(CQ83&gt;CQ60,CQ122+(CQ63*CQ51*(1-CQ122)/CQ55),0)</f>
        <v>0</v>
      </c>
      <c r="CR123" s="28" t="n">
        <f aca="false">IF(CR83&gt;CR60,CR122+(CR63*CR51*(1-CR122)/CR55),0)</f>
        <v>0</v>
      </c>
      <c r="CS123" s="28" t="n">
        <f aca="false">IF(CS83&gt;CS60,CS122+(CS63*CS51*(1-CS122)/CS55),0)</f>
        <v>0</v>
      </c>
      <c r="CT123" s="28" t="n">
        <f aca="false">IF(CT83&gt;CT60,CT122+(CT63*CT51*(1-CT122)/CT55),0)</f>
        <v>0</v>
      </c>
      <c r="CU123" s="28" t="n">
        <f aca="false">IF(CU83&gt;CU60,CU122+(CU63*CU51*(1-CU122)/CU55),0)</f>
        <v>0</v>
      </c>
      <c r="CV123" s="28"/>
      <c r="CW123" s="49"/>
      <c r="CX123" s="28" t="n">
        <f aca="false">IF(CX83&gt;CX60,CX122+(CX63*CX51*(1-CX122)/CX55),0)</f>
        <v>0</v>
      </c>
      <c r="CY123" s="28" t="n">
        <f aca="false">IF(CY83&gt;CY60,CY122+(CY63*CY51*(1-CY122)/CY55),0)</f>
        <v>0</v>
      </c>
      <c r="CZ123" s="28" t="n">
        <f aca="false">IF(CZ83&gt;CZ60,CZ122+(CZ63*CZ51*(1-CZ122)/CZ55),0)</f>
        <v>0</v>
      </c>
      <c r="DA123" s="28" t="n">
        <f aca="false">IF(DA83&gt;DA60,DA122+(DA63*DA51*(1-DA122)/DA55),0)</f>
        <v>0</v>
      </c>
      <c r="DB123" s="28" t="n">
        <f aca="false">IF(DB83&gt;DB60,DB122+(DB63*DB51*(1-DB122)/DB55),0)</f>
        <v>0</v>
      </c>
      <c r="DC123" s="28" t="n">
        <f aca="false">IF(DC83&gt;DC60,DC122+(DC63*DC51*(1-DC122)/DC55),0)</f>
        <v>0</v>
      </c>
      <c r="DD123" s="28" t="n">
        <f aca="false">IF(DD83&gt;DD60,DD122+(DD63*DD51*(1-DD122)/DD55),0)</f>
        <v>0</v>
      </c>
      <c r="DE123" s="28" t="n">
        <f aca="false">IF(DE83&gt;DE60,DE122+(DE63*DE51*(1-DE122)/DE55),0)</f>
        <v>0</v>
      </c>
      <c r="DF123" s="28" t="n">
        <f aca="false">IF(DF83&gt;DF60,DF122+(DF63*DF51*(1-DF122)/DF55),0)</f>
        <v>0</v>
      </c>
      <c r="DG123" s="28" t="n">
        <f aca="false">IF(DG83&gt;DG60,DG122+(DG63*DG51*(1-DG122)/DG55),0)</f>
        <v>0</v>
      </c>
      <c r="DH123" s="28"/>
      <c r="DI123" s="49"/>
      <c r="DJ123" s="28" t="n">
        <f aca="false">IF(DJ83&gt;DJ60,DJ122+(DJ63*DJ51*(1-DJ122)/DJ55),0)</f>
        <v>0</v>
      </c>
      <c r="DK123" s="28" t="n">
        <f aca="false">IF(DK83&gt;DK60,DK122+(DK63*DK51*(1-DK122)/DK55),0)</f>
        <v>0</v>
      </c>
      <c r="DL123" s="28" t="n">
        <f aca="false">IF(DL83&gt;DL60,DL122+(DL63*DL51*(1-DL122)/DL55),0)</f>
        <v>0</v>
      </c>
      <c r="DM123" s="28" t="n">
        <f aca="false">IF(DM83&gt;DM60,DM122+(DM63*DM51*(1-DM122)/DM55),0)</f>
        <v>0</v>
      </c>
      <c r="DN123" s="28" t="n">
        <f aca="false">IF(DN83&gt;DN60,DN122+(DN63*DN51*(1-DN122)/DN55),0)</f>
        <v>0</v>
      </c>
      <c r="DO123" s="28" t="n">
        <f aca="false">IF(DO83&gt;DO60,DO122+(DO63*DO51*(1-DO122)/DO55),0)</f>
        <v>0</v>
      </c>
      <c r="DP123" s="28" t="n">
        <f aca="false">IF(DP83&gt;DP60,DP122+(DP63*DP51*(1-DP122)/DP55),0)</f>
        <v>0</v>
      </c>
      <c r="DQ123" s="28" t="n">
        <f aca="false">IF(DQ83&gt;DQ60,DQ122+(DQ63*DQ51*(1-DQ122)/DQ55),0)</f>
        <v>0</v>
      </c>
      <c r="DR123" s="28" t="n">
        <f aca="false">IF(DR83&gt;DR60,DR122+(DR63*DR51*(1-DR122)/DR55),0)</f>
        <v>0</v>
      </c>
      <c r="DS123" s="28" t="n">
        <f aca="false">IF(DS83&gt;DS60,DS122+(DS63*DS51*(1-DS122)/DS55),0)</f>
        <v>0</v>
      </c>
      <c r="DT123" s="28"/>
      <c r="DU123" s="49"/>
      <c r="DV123" s="28" t="n">
        <f aca="false">IF(DV83&gt;DV60,DV122+(DV63*DV51*(1-DV122)/DV55),0)</f>
        <v>0</v>
      </c>
      <c r="DW123" s="28" t="n">
        <f aca="false">IF(DW83&gt;DW60,DW122+(DW63*DW51*(1-DW122)/DW55),0)</f>
        <v>0</v>
      </c>
      <c r="DX123" s="28" t="n">
        <f aca="false">IF(DX83&gt;DX60,DX122+(DX63*DX51*(1-DX122)/DX55),0)</f>
        <v>0</v>
      </c>
      <c r="DY123" s="28" t="n">
        <f aca="false">IF(DY83&gt;DY60,DY122+(DY63*DY51*(1-DY122)/DY55),0)</f>
        <v>0</v>
      </c>
      <c r="DZ123" s="28" t="n">
        <f aca="false">IF(DZ83&gt;DZ60,DZ122+(DZ63*DZ51*(1-DZ122)/DZ55),0)</f>
        <v>0</v>
      </c>
      <c r="EA123" s="28" t="n">
        <f aca="false">IF(EA83&gt;EA60,EA122+(EA63*EA51*(1-EA122)/EA55),0)</f>
        <v>0</v>
      </c>
      <c r="EB123" s="28" t="n">
        <f aca="false">IF(EB83&gt;EB60,EB122+(EB63*EB51*(1-EB122)/EB55),0)</f>
        <v>0</v>
      </c>
      <c r="EC123" s="28" t="n">
        <f aca="false">IF(EC83&gt;EC60,EC122+(EC63*EC51*(1-EC122)/EC55),0)</f>
        <v>0</v>
      </c>
      <c r="ED123" s="28" t="n">
        <f aca="false">IF(ED83&gt;ED60,ED122+(ED63*ED51*(1-ED122)/ED55),0)</f>
        <v>0</v>
      </c>
      <c r="EE123" s="28" t="n">
        <f aca="false">IF(EE83&gt;EE60,EE122+(EE63*EE51*(1-EE122)/EE55),0)</f>
        <v>0</v>
      </c>
      <c r="EF123" s="28"/>
      <c r="EG123" s="49"/>
      <c r="EH123" s="28" t="n">
        <f aca="false">IF(EH83&gt;EH60,EH122+(EH63*EH51*(1-EH122)/EH55),0)</f>
        <v>0</v>
      </c>
      <c r="EI123" s="28" t="n">
        <f aca="false">IF(EI83&gt;EI60,EI122+(EI63*EI51*(1-EI122)/EI55),0)</f>
        <v>0</v>
      </c>
      <c r="EJ123" s="28" t="n">
        <f aca="false">IF(EJ83&gt;EJ60,EJ122+(EJ63*EJ51*(1-EJ122)/EJ55),0)</f>
        <v>0</v>
      </c>
      <c r="EK123" s="28" t="n">
        <f aca="false">IF(EK83&gt;EK60,EK122+(EK63*EK51*(1-EK122)/EK55),0)</f>
        <v>0</v>
      </c>
      <c r="EL123" s="28" t="n">
        <f aca="false">IF(EL83&gt;EL60,EL122+(EL63*EL51*(1-EL122)/EL55),0)</f>
        <v>0</v>
      </c>
      <c r="EM123" s="28" t="n">
        <f aca="false">IF(EM83&gt;EM60,EM122+(EM63*EM51*(1-EM122)/EM55),0)</f>
        <v>0</v>
      </c>
      <c r="EN123" s="28" t="n">
        <f aca="false">IF(EN83&gt;EN60,EN122+(EN63*EN51*(1-EN122)/EN55),0)</f>
        <v>0</v>
      </c>
      <c r="EO123" s="28" t="n">
        <f aca="false">IF(EO83&gt;EO60,EO122+(EO63*EO51*(1-EO122)/EO55),0)</f>
        <v>0</v>
      </c>
      <c r="EP123" s="28" t="n">
        <f aca="false">IF(EP83&gt;EP60,EP122+(EP63*EP51*(1-EP122)/EP55),0)</f>
        <v>0</v>
      </c>
      <c r="EQ123" s="28" t="n">
        <f aca="false">IF(EQ83&gt;EQ60,EQ122+(EQ63*EQ51*(1-EQ122)/EQ55),0)</f>
        <v>0</v>
      </c>
      <c r="ER123" s="28"/>
      <c r="ES123" s="49"/>
      <c r="ET123" s="28" t="n">
        <f aca="false">IF(ET83&gt;ET60,ET122+(ET63*ET51*(1-ET122)/ET55),0)</f>
        <v>0</v>
      </c>
      <c r="EU123" s="28" t="n">
        <f aca="false">IF(EU83&gt;EU60,EU122+(EU63*EU51*(1-EU122)/EU55),0)</f>
        <v>0</v>
      </c>
      <c r="EV123" s="28" t="n">
        <f aca="false">IF(EV83&gt;EV60,EV122+(EV63*EV51*(1-EV122)/EV55),0)</f>
        <v>0</v>
      </c>
      <c r="EW123" s="28" t="n">
        <f aca="false">IF(EW83&gt;EW60,EW122+(EW63*EW51*(1-EW122)/EW55),0)</f>
        <v>0</v>
      </c>
      <c r="EX123" s="28" t="n">
        <f aca="false">IF(EX83&gt;EX60,EX122+(EX63*EX51*(1-EX122)/EX55),0)</f>
        <v>0</v>
      </c>
      <c r="EY123" s="28" t="n">
        <f aca="false">IF(EY83&gt;EY60,EY122+(EY63*EY51*(1-EY122)/EY55),0)</f>
        <v>0</v>
      </c>
      <c r="EZ123" s="28" t="n">
        <f aca="false">IF(EZ83&gt;EZ60,EZ122+(EZ63*EZ51*(1-EZ122)/EZ55),0)</f>
        <v>0</v>
      </c>
      <c r="FA123" s="28" t="n">
        <f aca="false">IF(FA83&gt;FA60,FA122+(FA63*FA51*(1-FA122)/FA55),0)</f>
        <v>0</v>
      </c>
      <c r="FB123" s="28" t="n">
        <f aca="false">IF(FB83&gt;FB60,FB122+(FB63*FB51*(1-FB122)/FB55),0)</f>
        <v>0</v>
      </c>
      <c r="FC123" s="28" t="n">
        <f aca="false">IF(FC83&gt;FC60,FC122+(FC63*FC51*(1-FC122)/FC55),0)</f>
        <v>0</v>
      </c>
      <c r="FD123" s="28"/>
      <c r="FE123" s="49"/>
      <c r="FF123" s="28" t="n">
        <f aca="false">IF(FF83&gt;FF60,FF122+(FF63*FF51*(1-FF122)/FF55),0)</f>
        <v>0</v>
      </c>
      <c r="FG123" s="28" t="n">
        <f aca="false">IF(FG83&gt;FG60,FG122+(FG63*FG51*(1-FG122)/FG55),0)</f>
        <v>0</v>
      </c>
      <c r="FH123" s="28" t="n">
        <f aca="false">IF(FH83&gt;FH60,FH122+(FH63*FH51*(1-FH122)/FH55),0)</f>
        <v>0</v>
      </c>
      <c r="FI123" s="28" t="n">
        <f aca="false">IF(FI83&gt;FI60,FI122+(FI63*FI51*(1-FI122)/FI55),0)</f>
        <v>0</v>
      </c>
      <c r="FJ123" s="28" t="n">
        <f aca="false">IF(FJ83&gt;FJ60,FJ122+(FJ63*FJ51*(1-FJ122)/FJ55),0)</f>
        <v>0</v>
      </c>
      <c r="FK123" s="28" t="n">
        <f aca="false">IF(FK83&gt;FK60,FK122+(FK63*FK51*(1-FK122)/FK55),0)</f>
        <v>0</v>
      </c>
      <c r="FL123" s="28" t="n">
        <f aca="false">IF(FL83&gt;FL60,FL122+(FL63*FL51*(1-FL122)/FL55),0)</f>
        <v>0</v>
      </c>
      <c r="FM123" s="28" t="n">
        <f aca="false">IF(FM83&gt;FM60,FM122+(FM63*FM51*(1-FM122)/FM55),0)</f>
        <v>0</v>
      </c>
      <c r="FN123" s="28" t="n">
        <f aca="false">IF(FN83&gt;FN60,FN122+(FN63*FN51*(1-FN122)/FN55),0)</f>
        <v>0</v>
      </c>
      <c r="FO123" s="28" t="n">
        <f aca="false">IF(FO83&gt;FO60,FO122+(FO63*FO51*(1-FO122)/FO55),0)</f>
        <v>0</v>
      </c>
      <c r="FP123" s="28"/>
      <c r="FQ123" s="49"/>
      <c r="FR123" s="28" t="n">
        <f aca="false">IF(FR83&gt;FR60,FR122+(FR63*FR51*(1-FR122)/FR55),0)</f>
        <v>0</v>
      </c>
      <c r="FS123" s="28" t="n">
        <f aca="false">IF(FS83&gt;FS60,FS122+(FS63*FS51*(1-FS122)/FS55),0)</f>
        <v>0</v>
      </c>
      <c r="FT123" s="28" t="n">
        <f aca="false">IF(FT83&gt;FT60,FT122+(FT63*FT51*(1-FT122)/FT55),0)</f>
        <v>0</v>
      </c>
      <c r="FU123" s="28" t="n">
        <f aca="false">IF(FU83&gt;FU60,FU122+(FU63*FU51*(1-FU122)/FU55),0)</f>
        <v>0</v>
      </c>
      <c r="FV123" s="28" t="n">
        <f aca="false">IF(FV83&gt;FV60,FV122+(FV63*FV51*(1-FV122)/FV55),0)</f>
        <v>0</v>
      </c>
      <c r="FW123" s="28" t="n">
        <f aca="false">IF(FW83&gt;FW60,FW122+(FW63*FW51*(1-FW122)/FW55),0)</f>
        <v>0</v>
      </c>
      <c r="FX123" s="28" t="n">
        <f aca="false">IF(FX83&gt;FX60,FX122+(FX63*FX51*(1-FX122)/FX55),0)</f>
        <v>0</v>
      </c>
      <c r="FY123" s="28" t="n">
        <f aca="false">IF(FY83&gt;FY60,FY122+(FY63*FY51*(1-FY122)/FY55),0)</f>
        <v>0</v>
      </c>
      <c r="FZ123" s="28" t="n">
        <f aca="false">IF(FZ83&gt;FZ60,FZ122+(FZ63*FZ51*(1-FZ122)/FZ55),0)</f>
        <v>0</v>
      </c>
      <c r="GA123" s="28" t="n">
        <f aca="false">IF(GA83&gt;GA60,GA122+(GA63*GA51*(1-GA122)/GA55),0)</f>
        <v>0</v>
      </c>
      <c r="GB123" s="28"/>
      <c r="GC123" s="49"/>
      <c r="GD123" s="28" t="n">
        <f aca="false">IF(GD83&gt;GD60,GD122+(GD63*GD51*(1-GD122)/GD55),0)</f>
        <v>0</v>
      </c>
      <c r="GE123" s="28" t="n">
        <f aca="false">IF(GE83&gt;GE60,GE122+(GE63*GE51*(1-GE122)/GE55),0)</f>
        <v>0</v>
      </c>
      <c r="GF123" s="28" t="n">
        <f aca="false">IF(GF83&gt;GF60,GF122+(GF63*GF51*(1-GF122)/GF55),0)</f>
        <v>0</v>
      </c>
      <c r="GG123" s="28" t="n">
        <f aca="false">IF(GG83&gt;GG60,GG122+(GG63*GG51*(1-GG122)/GG55),0)</f>
        <v>0</v>
      </c>
      <c r="GH123" s="28" t="n">
        <f aca="false">IF(GH83&gt;GH60,GH122+(GH63*GH51*(1-GH122)/GH55),0)</f>
        <v>0</v>
      </c>
      <c r="GI123" s="28" t="n">
        <f aca="false">IF(GI83&gt;GI60,GI122+(GI63*GI51*(1-GI122)/GI55),0)</f>
        <v>0</v>
      </c>
      <c r="GJ123" s="28" t="n">
        <f aca="false">IF(GJ83&gt;GJ60,GJ122+(GJ63*GJ51*(1-GJ122)/GJ55),0)</f>
        <v>0</v>
      </c>
      <c r="GK123" s="28" t="n">
        <f aca="false">IF(GK83&gt;GK60,GK122+(GK63*GK51*(1-GK122)/GK55),0)</f>
        <v>0</v>
      </c>
      <c r="GL123" s="28" t="n">
        <f aca="false">IF(GL83&gt;GL60,GL122+(GL63*GL51*(1-GL122)/GL55),0)</f>
        <v>0</v>
      </c>
      <c r="GM123" s="28" t="n">
        <f aca="false">IF(GM83&gt;GM60,GM122+(GM63*GM51*(1-GM122)/GM55),0)</f>
        <v>0</v>
      </c>
      <c r="GN123" s="28"/>
      <c r="GO123" s="49"/>
      <c r="GP123" s="28" t="n">
        <f aca="false">IF(GP83&gt;GP60,GP122+(GP63*GP51*(1-GP122)/GP55),0)</f>
        <v>0</v>
      </c>
      <c r="GQ123" s="28" t="n">
        <f aca="false">IF(GQ83&gt;GQ60,GQ122+(GQ63*GQ51*(1-GQ122)/GQ55),0)</f>
        <v>0</v>
      </c>
      <c r="GR123" s="28" t="n">
        <f aca="false">IF(GR83&gt;GR60,GR122+(GR63*GR51*(1-GR122)/GR55),0)</f>
        <v>0</v>
      </c>
      <c r="GS123" s="28" t="n">
        <f aca="false">IF(GS83&gt;GS60,GS122+(GS63*GS51*(1-GS122)/GS55),0)</f>
        <v>0</v>
      </c>
      <c r="GT123" s="28" t="n">
        <f aca="false">IF(GT83&gt;GT60,GT122+(GT63*GT51*(1-GT122)/GT55),0)</f>
        <v>0</v>
      </c>
      <c r="GU123" s="28" t="n">
        <f aca="false">IF(GU83&gt;GU60,GU122+(GU63*GU51*(1-GU122)/GU55),0)</f>
        <v>0</v>
      </c>
      <c r="GV123" s="28" t="n">
        <f aca="false">IF(GV83&gt;GV60,GV122+(GV63*GV51*(1-GV122)/GV55),0)</f>
        <v>0</v>
      </c>
      <c r="GW123" s="28" t="n">
        <f aca="false">IF(GW83&gt;GW60,GW122+(GW63*GW51*(1-GW122)/GW55),0)</f>
        <v>0</v>
      </c>
      <c r="GX123" s="28" t="n">
        <f aca="false">IF(GX83&gt;GX60,GX122+(GX63*GX51*(1-GX122)/GX55),0)</f>
        <v>0</v>
      </c>
      <c r="GY123" s="28" t="n">
        <f aca="false">IF(GY83&gt;GY60,GY122+(GY63*GY51*(1-GY122)/GY55),0)</f>
        <v>0</v>
      </c>
      <c r="GZ123" s="28"/>
      <c r="HA123" s="49"/>
      <c r="HB123" s="28" t="n">
        <f aca="false">IF(HB83&gt;HB60,HB122+(HB63*HB51*(1-HB122)/HB55),0)</f>
        <v>0</v>
      </c>
      <c r="HC123" s="28" t="n">
        <f aca="false">IF(HC83&gt;HC60,HC122+(HC63*HC51*(1-HC122)/HC55),0)</f>
        <v>0</v>
      </c>
      <c r="HD123" s="28" t="n">
        <f aca="false">IF(HD83&gt;HD60,HD122+(HD63*HD51*(1-HD122)/HD55),0)</f>
        <v>0</v>
      </c>
      <c r="HE123" s="28" t="n">
        <f aca="false">IF(HE83&gt;HE60,HE122+(HE63*HE51*(1-HE122)/HE55),0)</f>
        <v>0</v>
      </c>
      <c r="HF123" s="28" t="n">
        <f aca="false">IF(HF83&gt;HF60,HF122+(HF63*HF51*(1-HF122)/HF55),0)</f>
        <v>0</v>
      </c>
      <c r="HG123" s="28" t="n">
        <f aca="false">IF(HG83&gt;HG60,HG122+(HG63*HG51*(1-HG122)/HG55),0)</f>
        <v>0</v>
      </c>
      <c r="HH123" s="28" t="n">
        <f aca="false">IF(HH83&gt;HH60,HH122+(HH63*HH51*(1-HH122)/HH55),0)</f>
        <v>0</v>
      </c>
      <c r="HI123" s="28" t="n">
        <f aca="false">IF(HI83&gt;HI60,HI122+(HI63*HI51*(1-HI122)/HI55),0)</f>
        <v>0</v>
      </c>
      <c r="HJ123" s="28" t="n">
        <f aca="false">IF(HJ83&gt;HJ60,HJ122+(HJ63*HJ51*(1-HJ122)/HJ55),0)</f>
        <v>0</v>
      </c>
      <c r="HK123" s="28" t="n">
        <f aca="false">IF(HK83&gt;HK60,HK122+(HK63*HK51*(1-HK122)/HK55),0)</f>
        <v>0</v>
      </c>
      <c r="HL123" s="29"/>
      <c r="HM123" s="29"/>
      <c r="HN123" s="29"/>
      <c r="HO123" s="29"/>
      <c r="HP123" s="28" t="n">
        <f aca="false">IF(HP83&gt;HP60,HP122+(HP63*HP51*(1-HP122)/HP55),0)</f>
        <v>0</v>
      </c>
      <c r="HQ123" s="28" t="n">
        <f aca="false">IF(HQ83&gt;HQ60,HQ122+(HQ63*HQ51*(1-HQ122)/HQ55),0)</f>
        <v>0</v>
      </c>
      <c r="HR123" s="28" t="n">
        <f aca="false">IF(HR83&gt;HR60,HR122+(HR63*HR51*(1-HR122)/HR55),0)</f>
        <v>0</v>
      </c>
      <c r="HS123" s="28" t="n">
        <f aca="false">IF(HS83&gt;HS60,HS122+(HS63*HS51*(1-HS122)/HS55),0)</f>
        <v>0</v>
      </c>
      <c r="HT123" s="28" t="n">
        <f aca="false">IF(HT83&gt;HT60,HT122+(HT63*HT51*(1-HT122)/HT55),0)</f>
        <v>0</v>
      </c>
      <c r="HU123" s="28" t="n">
        <f aca="false">IF(HU83&gt;HU60,HU122+(HU63*HU51*(1-HU122)/HU55),0)</f>
        <v>0</v>
      </c>
      <c r="HV123" s="28" t="n">
        <f aca="false">IF(HV83&gt;HV60,HV122+(HV63*HV51*(1-HV122)/HV55),0)</f>
        <v>0</v>
      </c>
      <c r="HW123" s="28" t="n">
        <f aca="false">IF(HW83&gt;HW60,HW122+(HW63*HW51*(1-HW122)/HW55),0)</f>
        <v>0</v>
      </c>
      <c r="HX123" s="28" t="n">
        <f aca="false">IF(HX83&gt;HX60,HX122+(HX63*HX51*(1-HX122)/HX55),0)</f>
        <v>0</v>
      </c>
    </row>
    <row r="124" s="16" customFormat="true" ht="12.75" hidden="true" customHeight="false" outlineLevel="0" collapsed="false">
      <c r="A124" s="28"/>
      <c r="B124" s="49"/>
      <c r="C124" s="28"/>
      <c r="D124" s="28" t="n">
        <f aca="false">IF(D84&gt;D60,D123+(D63*D51*(1-D123)/D55),0)</f>
        <v>0</v>
      </c>
      <c r="E124" s="28"/>
      <c r="F124" s="28" t="n">
        <f aca="false">IF(F84&gt;F60,F123+(F63*F51*(1-F123)/F55),0)</f>
        <v>0</v>
      </c>
      <c r="G124" s="28" t="n">
        <f aca="false">IF(G84&gt;G60,G123+(G63*G51*(1-G123)/G55),0)</f>
        <v>0</v>
      </c>
      <c r="H124" s="28" t="n">
        <f aca="false">IF(H84&gt;H60,H123+(H63*H51*(1-H123)/H55),0)</f>
        <v>0</v>
      </c>
      <c r="I124" s="28" t="n">
        <f aca="false">IF(I84&gt;I60,I123+(I63*I51*(1-I123)/I55),0)</f>
        <v>0</v>
      </c>
      <c r="J124" s="28" t="n">
        <f aca="false">IF(J84&gt;J60,J123+(J63*J51*(1-J123)/J55),0)</f>
        <v>0</v>
      </c>
      <c r="K124" s="28" t="n">
        <f aca="false">IF(K84&gt;K60,K123+(K63*K51*(1-K123)/K55),0)</f>
        <v>0</v>
      </c>
      <c r="L124" s="28" t="n">
        <f aca="false">IF(L84&gt;L60,L123+(L63*L51*(1-L123)/L55),0)</f>
        <v>0</v>
      </c>
      <c r="M124" s="28" t="n">
        <f aca="false">IF(M84&gt;M60,M123+(M63*M51*(1-M123)/M55),0)</f>
        <v>0</v>
      </c>
      <c r="N124" s="28" t="n">
        <f aca="false">IF(N84&gt;N60,N123+(N63*N51*(1-N123)/N55),0)</f>
        <v>0</v>
      </c>
      <c r="O124" s="28" t="n">
        <f aca="false">IF(O84&gt;O60,O123+(O63*O51*(1-O123)/O55),0)</f>
        <v>0</v>
      </c>
      <c r="P124" s="28"/>
      <c r="Q124" s="49"/>
      <c r="R124" s="28" t="n">
        <f aca="false">IF(R84&gt;R60,R123+(R63*R51*(1-R123)/R55),0)</f>
        <v>0</v>
      </c>
      <c r="S124" s="28" t="n">
        <f aca="false">IF(S84&gt;S60,S123+(S63*S51*(1-S123)/S55),0)</f>
        <v>0</v>
      </c>
      <c r="T124" s="28" t="n">
        <f aca="false">IF(T84&gt;T60,T123+(T63*T51*(1-T123)/T55),0)</f>
        <v>0</v>
      </c>
      <c r="U124" s="28" t="n">
        <f aca="false">IF(U84&gt;U60,U123+(U63*U51*(1-U123)/U55),0)</f>
        <v>0</v>
      </c>
      <c r="V124" s="28" t="n">
        <f aca="false">IF(V84&gt;V60,V123+(V63*V51*(1-V123)/V55),0)</f>
        <v>0</v>
      </c>
      <c r="W124" s="28" t="n">
        <f aca="false">IF(W84&gt;W60,W123+(W63*W51*(1-W123)/W55),0)</f>
        <v>0</v>
      </c>
      <c r="X124" s="28" t="n">
        <f aca="false">IF(X84&gt;X60,X123+(X63*X51*(1-X123)/X55),0)</f>
        <v>0</v>
      </c>
      <c r="Y124" s="28" t="n">
        <f aca="false">IF(Y84&gt;Y60,Y123+(Y63*Y51*(1-Y123)/Y55),0)</f>
        <v>0</v>
      </c>
      <c r="Z124" s="28" t="n">
        <f aca="false">IF(Z84&gt;Z60,Z123+(Z63*Z51*(1-Z123)/Z55),0)</f>
        <v>0</v>
      </c>
      <c r="AA124" s="28" t="n">
        <f aca="false">IF(AA84&gt;AA60,AA123+(AA63*AA51*(1-AA123)/AA55),0)</f>
        <v>0</v>
      </c>
      <c r="AB124" s="28"/>
      <c r="AC124" s="49"/>
      <c r="AD124" s="28" t="n">
        <f aca="false">IF(AD84&gt;AD60,AD123+(AD63*AD51*(1-AD123)/AD55),0)</f>
        <v>0</v>
      </c>
      <c r="AE124" s="28" t="n">
        <f aca="false">IF(AE84&gt;AE60,AE123+(AE63*AE51*(1-AE123)/AE55),0)</f>
        <v>0</v>
      </c>
      <c r="AF124" s="28" t="n">
        <f aca="false">IF(AF84&gt;AF60,AF123+(AF63*AF51*(1-AF123)/AF55),0)</f>
        <v>0</v>
      </c>
      <c r="AG124" s="28" t="n">
        <f aca="false">IF(AG84&gt;AG60,AG123+(AG63*AG51*(1-AG123)/AG55),0)</f>
        <v>0</v>
      </c>
      <c r="AH124" s="28" t="n">
        <f aca="false">IF(AH84&gt;AH60,AH123+(AH63*AH51*(1-AH123)/AH55),0)</f>
        <v>0</v>
      </c>
      <c r="AI124" s="28" t="n">
        <f aca="false">IF(AI84&gt;AI60,AI123+(AI63*AI51*(1-AI123)/AI55),0)</f>
        <v>0</v>
      </c>
      <c r="AJ124" s="28" t="n">
        <f aca="false">IF(AJ84&gt;AJ60,AJ123+(AJ63*AJ51*(1-AJ123)/AJ55),0)</f>
        <v>0</v>
      </c>
      <c r="AK124" s="28" t="n">
        <f aca="false">IF(AK84&gt;AK60,AK123+(AK63*AK51*(1-AK123)/AK55),0)</f>
        <v>0</v>
      </c>
      <c r="AL124" s="28" t="n">
        <f aca="false">IF(AL84&gt;AL60,AL123+(AL63*AL51*(1-AL123)/AL55),0)</f>
        <v>0</v>
      </c>
      <c r="AM124" s="28" t="n">
        <f aca="false">IF(AM84&gt;AM60,AM123+(AM63*AM51*(1-AM123)/AM55),0)</f>
        <v>0</v>
      </c>
      <c r="AN124" s="28"/>
      <c r="AO124" s="49"/>
      <c r="AP124" s="28" t="n">
        <f aca="false">IF(AP84&gt;AP60,AP123+(AP63*AP51*(1-AP123)/AP55),0)</f>
        <v>0</v>
      </c>
      <c r="AQ124" s="28" t="n">
        <f aca="false">IF(AQ84&gt;AQ60,AQ123+(AQ63*AQ51*(1-AQ123)/AQ55),0)</f>
        <v>0</v>
      </c>
      <c r="AR124" s="28" t="n">
        <f aca="false">IF(AR84&gt;AR60,AR123+(AR63*AR51*(1-AR123)/AR55),0)</f>
        <v>0</v>
      </c>
      <c r="AS124" s="28" t="n">
        <f aca="false">IF(AS84&gt;AS60,AS123+(AS63*AS51*(1-AS123)/AS55),0)</f>
        <v>0</v>
      </c>
      <c r="AT124" s="28" t="n">
        <f aca="false">IF(AT84&gt;AT60,AT123+(AT63*AT51*(1-AT123)/AT55),0)</f>
        <v>0</v>
      </c>
      <c r="AU124" s="28" t="n">
        <f aca="false">IF(AU84&gt;AU60,AU123+(AU63*AU51*(1-AU123)/AU55),0)</f>
        <v>0</v>
      </c>
      <c r="AV124" s="28" t="n">
        <f aca="false">IF(AV84&gt;AV60,AV123+(AV63*AV51*(1-AV123)/AV55),0)</f>
        <v>0</v>
      </c>
      <c r="AW124" s="28" t="n">
        <f aca="false">IF(AW84&gt;AW60,AW123+(AW63*AW51*(1-AW123)/AW55),0)</f>
        <v>0</v>
      </c>
      <c r="AX124" s="28" t="n">
        <f aca="false">IF(AX84&gt;AX60,AX123+(AX63*AX51*(1-AX123)/AX55),0)</f>
        <v>0</v>
      </c>
      <c r="AY124" s="28" t="n">
        <f aca="false">IF(AY84&gt;AY60,AY123+(AY63*AY51*(1-AY123)/AY55),0)</f>
        <v>0</v>
      </c>
      <c r="AZ124" s="28"/>
      <c r="BA124" s="49"/>
      <c r="BB124" s="28" t="n">
        <f aca="false">IF(BB84&gt;BB60,BB123+(BB63*BB51*(1-BB123)/BB55),0)</f>
        <v>0</v>
      </c>
      <c r="BC124" s="28" t="n">
        <f aca="false">IF(BC84&gt;BC60,BC123+(BC63*BC51*(1-BC123)/BC55),0)</f>
        <v>0</v>
      </c>
      <c r="BD124" s="28" t="n">
        <f aca="false">IF(BD84&gt;BD60,BD123+(BD63*BD51*(1-BD123)/BD55),0)</f>
        <v>0</v>
      </c>
      <c r="BE124" s="28" t="n">
        <f aca="false">IF(BE84&gt;BE60,BE123+(BE63*BE51*(1-BE123)/BE55),0)</f>
        <v>0</v>
      </c>
      <c r="BF124" s="28" t="n">
        <f aca="false">IF(BF84&gt;BF60,BF123+(BF63*BF51*(1-BF123)/BF55),0)</f>
        <v>0</v>
      </c>
      <c r="BG124" s="28" t="n">
        <f aca="false">IF(BG84&gt;BG60,BG123+(BG63*BG51*(1-BG123)/BG55),0)</f>
        <v>0</v>
      </c>
      <c r="BH124" s="28" t="n">
        <f aca="false">IF(BH84&gt;BH60,BH123+(BH63*BH51*(1-BH123)/BH55),0)</f>
        <v>0</v>
      </c>
      <c r="BI124" s="28" t="n">
        <f aca="false">IF(BI84&gt;BI60,BI123+(BI63*BI51*(1-BI123)/BI55),0)</f>
        <v>0</v>
      </c>
      <c r="BJ124" s="28" t="n">
        <f aca="false">IF(BJ84&gt;BJ60,BJ123+(BJ63*BJ51*(1-BJ123)/BJ55),0)</f>
        <v>0</v>
      </c>
      <c r="BK124" s="28" t="n">
        <f aca="false">IF(BK84&gt;BK60,BK123+(BK63*BK51*(1-BK123)/BK55),0)</f>
        <v>0</v>
      </c>
      <c r="BL124" s="28"/>
      <c r="BM124" s="49"/>
      <c r="BN124" s="28" t="n">
        <f aca="false">IF(BN84&gt;BN60,BN123+(BN63*BN51*(1-BN123)/BN55),0)</f>
        <v>0</v>
      </c>
      <c r="BO124" s="28" t="n">
        <f aca="false">IF(BO84&gt;BO60,BO123+(BO63*BO51*(1-BO123)/BO55),0)</f>
        <v>0</v>
      </c>
      <c r="BP124" s="28" t="n">
        <f aca="false">IF(BP84&gt;BP60,BP123+(BP63*BP51*(1-BP123)/BP55),0)</f>
        <v>0</v>
      </c>
      <c r="BQ124" s="28" t="n">
        <f aca="false">IF(BQ84&gt;BQ60,BQ123+(BQ63*BQ51*(1-BQ123)/BQ55),0)</f>
        <v>0</v>
      </c>
      <c r="BR124" s="28" t="n">
        <f aca="false">IF(BR84&gt;BR60,BR123+(BR63*BR51*(1-BR123)/BR55),0)</f>
        <v>0</v>
      </c>
      <c r="BS124" s="28" t="n">
        <f aca="false">IF(BS84&gt;BS60,BS123+(BS63*BS51*(1-BS123)/BS55),0)</f>
        <v>0</v>
      </c>
      <c r="BT124" s="28" t="n">
        <f aca="false">IF(BT84&gt;BT60,BT123+(BT63*BT51*(1-BT123)/BT55),0)</f>
        <v>0</v>
      </c>
      <c r="BU124" s="28" t="n">
        <f aca="false">IF(BU84&gt;BU60,BU123+(BU63*BU51*(1-BU123)/BU55),0)</f>
        <v>0</v>
      </c>
      <c r="BV124" s="28" t="n">
        <f aca="false">IF(BV84&gt;BV60,BV123+(BV63*BV51*(1-BV123)/BV55),0)</f>
        <v>0</v>
      </c>
      <c r="BW124" s="28" t="n">
        <f aca="false">IF(BW84&gt;BW60,BW123+(BW63*BW51*(1-BW123)/BW55),0)</f>
        <v>0</v>
      </c>
      <c r="BX124" s="28"/>
      <c r="BY124" s="49"/>
      <c r="BZ124" s="28" t="n">
        <f aca="false">IF(BZ84&gt;BZ60,BZ123+(BZ63*BZ51*(1-BZ123)/BZ55),0)</f>
        <v>0</v>
      </c>
      <c r="CA124" s="28" t="n">
        <f aca="false">IF(CA84&gt;CA60,CA123+(CA63*CA51*(1-CA123)/CA55),0)</f>
        <v>0</v>
      </c>
      <c r="CB124" s="28" t="n">
        <f aca="false">IF(CB84&gt;CB60,CB123+(CB63*CB51*(1-CB123)/CB55),0)</f>
        <v>0</v>
      </c>
      <c r="CC124" s="28" t="n">
        <f aca="false">IF(CC84&gt;CC60,CC123+(CC63*CC51*(1-CC123)/CC55),0)</f>
        <v>0</v>
      </c>
      <c r="CD124" s="28" t="n">
        <f aca="false">IF(CD84&gt;CD60,CD123+(CD63*CD51*(1-CD123)/CD55),0)</f>
        <v>0</v>
      </c>
      <c r="CE124" s="28" t="n">
        <f aca="false">IF(CE84&gt;CE60,CE123+(CE63*CE51*(1-CE123)/CE55),0)</f>
        <v>0</v>
      </c>
      <c r="CF124" s="28" t="n">
        <f aca="false">IF(CF84&gt;CF60,CF123+(CF63*CF51*(1-CF123)/CF55),0)</f>
        <v>0</v>
      </c>
      <c r="CG124" s="28" t="n">
        <f aca="false">IF(CG84&gt;CG60,CG123+(CG63*CG51*(1-CG123)/CG55),0)</f>
        <v>0</v>
      </c>
      <c r="CH124" s="28" t="n">
        <f aca="false">IF(CH84&gt;CH60,CH123+(CH63*CH51*(1-CH123)/CH55),0)</f>
        <v>0</v>
      </c>
      <c r="CI124" s="28" t="n">
        <f aca="false">IF(CI84&gt;CI60,CI123+(CI63*CI51*(1-CI123)/CI55),0)</f>
        <v>0</v>
      </c>
      <c r="CJ124" s="28"/>
      <c r="CK124" s="49"/>
      <c r="CL124" s="28" t="n">
        <f aca="false">IF(CL84&gt;CL60,CL123+(CL63*CL51*(1-CL123)/CL55),0)</f>
        <v>0</v>
      </c>
      <c r="CM124" s="28" t="n">
        <f aca="false">IF(CM84&gt;CM60,CM123+(CM63*CM51*(1-CM123)/CM55),0)</f>
        <v>0</v>
      </c>
      <c r="CN124" s="28" t="n">
        <f aca="false">IF(CN84&gt;CN60,CN123+(CN63*CN51*(1-CN123)/CN55),0)</f>
        <v>0</v>
      </c>
      <c r="CO124" s="28" t="n">
        <f aca="false">IF(CO84&gt;CO60,CO123+(CO63*CO51*(1-CO123)/CO55),0)</f>
        <v>0</v>
      </c>
      <c r="CP124" s="28" t="n">
        <f aca="false">IF(CP84&gt;CP60,CP123+(CP63*CP51*(1-CP123)/CP55),0)</f>
        <v>0</v>
      </c>
      <c r="CQ124" s="28" t="n">
        <f aca="false">IF(CQ84&gt;CQ60,CQ123+(CQ63*CQ51*(1-CQ123)/CQ55),0)</f>
        <v>0</v>
      </c>
      <c r="CR124" s="28" t="n">
        <f aca="false">IF(CR84&gt;CR60,CR123+(CR63*CR51*(1-CR123)/CR55),0)</f>
        <v>0</v>
      </c>
      <c r="CS124" s="28" t="n">
        <f aca="false">IF(CS84&gt;CS60,CS123+(CS63*CS51*(1-CS123)/CS55),0)</f>
        <v>0</v>
      </c>
      <c r="CT124" s="28" t="n">
        <f aca="false">IF(CT84&gt;CT60,CT123+(CT63*CT51*(1-CT123)/CT55),0)</f>
        <v>0</v>
      </c>
      <c r="CU124" s="28" t="n">
        <f aca="false">IF(CU84&gt;CU60,CU123+(CU63*CU51*(1-CU123)/CU55),0)</f>
        <v>0</v>
      </c>
      <c r="CV124" s="28"/>
      <c r="CW124" s="49"/>
      <c r="CX124" s="28" t="n">
        <f aca="false">IF(CX84&gt;CX60,CX123+(CX63*CX51*(1-CX123)/CX55),0)</f>
        <v>0</v>
      </c>
      <c r="CY124" s="28" t="n">
        <f aca="false">IF(CY84&gt;CY60,CY123+(CY63*CY51*(1-CY123)/CY55),0)</f>
        <v>0</v>
      </c>
      <c r="CZ124" s="28" t="n">
        <f aca="false">IF(CZ84&gt;CZ60,CZ123+(CZ63*CZ51*(1-CZ123)/CZ55),0)</f>
        <v>0</v>
      </c>
      <c r="DA124" s="28" t="n">
        <f aca="false">IF(DA84&gt;DA60,DA123+(DA63*DA51*(1-DA123)/DA55),0)</f>
        <v>0</v>
      </c>
      <c r="DB124" s="28" t="n">
        <f aca="false">IF(DB84&gt;DB60,DB123+(DB63*DB51*(1-DB123)/DB55),0)</f>
        <v>0</v>
      </c>
      <c r="DC124" s="28" t="n">
        <f aca="false">IF(DC84&gt;DC60,DC123+(DC63*DC51*(1-DC123)/DC55),0)</f>
        <v>0</v>
      </c>
      <c r="DD124" s="28" t="n">
        <f aca="false">IF(DD84&gt;DD60,DD123+(DD63*DD51*(1-DD123)/DD55),0)</f>
        <v>0</v>
      </c>
      <c r="DE124" s="28" t="n">
        <f aca="false">IF(DE84&gt;DE60,DE123+(DE63*DE51*(1-DE123)/DE55),0)</f>
        <v>0</v>
      </c>
      <c r="DF124" s="28" t="n">
        <f aca="false">IF(DF84&gt;DF60,DF123+(DF63*DF51*(1-DF123)/DF55),0)</f>
        <v>0</v>
      </c>
      <c r="DG124" s="28" t="n">
        <f aca="false">IF(DG84&gt;DG60,DG123+(DG63*DG51*(1-DG123)/DG55),0)</f>
        <v>0</v>
      </c>
      <c r="DH124" s="28"/>
      <c r="DI124" s="49"/>
      <c r="DJ124" s="28" t="n">
        <f aca="false">IF(DJ84&gt;DJ60,DJ123+(DJ63*DJ51*(1-DJ123)/DJ55),0)</f>
        <v>0</v>
      </c>
      <c r="DK124" s="28" t="n">
        <f aca="false">IF(DK84&gt;DK60,DK123+(DK63*DK51*(1-DK123)/DK55),0)</f>
        <v>0</v>
      </c>
      <c r="DL124" s="28" t="n">
        <f aca="false">IF(DL84&gt;DL60,DL123+(DL63*DL51*(1-DL123)/DL55),0)</f>
        <v>0</v>
      </c>
      <c r="DM124" s="28" t="n">
        <f aca="false">IF(DM84&gt;DM60,DM123+(DM63*DM51*(1-DM123)/DM55),0)</f>
        <v>0</v>
      </c>
      <c r="DN124" s="28" t="n">
        <f aca="false">IF(DN84&gt;DN60,DN123+(DN63*DN51*(1-DN123)/DN55),0)</f>
        <v>0</v>
      </c>
      <c r="DO124" s="28" t="n">
        <f aca="false">IF(DO84&gt;DO60,DO123+(DO63*DO51*(1-DO123)/DO55),0)</f>
        <v>0</v>
      </c>
      <c r="DP124" s="28" t="n">
        <f aca="false">IF(DP84&gt;DP60,DP123+(DP63*DP51*(1-DP123)/DP55),0)</f>
        <v>0</v>
      </c>
      <c r="DQ124" s="28" t="n">
        <f aca="false">IF(DQ84&gt;DQ60,DQ123+(DQ63*DQ51*(1-DQ123)/DQ55),0)</f>
        <v>0</v>
      </c>
      <c r="DR124" s="28" t="n">
        <f aca="false">IF(DR84&gt;DR60,DR123+(DR63*DR51*(1-DR123)/DR55),0)</f>
        <v>0</v>
      </c>
      <c r="DS124" s="28" t="n">
        <f aca="false">IF(DS84&gt;DS60,DS123+(DS63*DS51*(1-DS123)/DS55),0)</f>
        <v>0</v>
      </c>
      <c r="DT124" s="28"/>
      <c r="DU124" s="49"/>
      <c r="DV124" s="28" t="n">
        <f aca="false">IF(DV84&gt;DV60,DV123+(DV63*DV51*(1-DV123)/DV55),0)</f>
        <v>0</v>
      </c>
      <c r="DW124" s="28" t="n">
        <f aca="false">IF(DW84&gt;DW60,DW123+(DW63*DW51*(1-DW123)/DW55),0)</f>
        <v>0</v>
      </c>
      <c r="DX124" s="28" t="n">
        <f aca="false">IF(DX84&gt;DX60,DX123+(DX63*DX51*(1-DX123)/DX55),0)</f>
        <v>0</v>
      </c>
      <c r="DY124" s="28" t="n">
        <f aca="false">IF(DY84&gt;DY60,DY123+(DY63*DY51*(1-DY123)/DY55),0)</f>
        <v>0</v>
      </c>
      <c r="DZ124" s="28" t="n">
        <f aca="false">IF(DZ84&gt;DZ60,DZ123+(DZ63*DZ51*(1-DZ123)/DZ55),0)</f>
        <v>0</v>
      </c>
      <c r="EA124" s="28" t="n">
        <f aca="false">IF(EA84&gt;EA60,EA123+(EA63*EA51*(1-EA123)/EA55),0)</f>
        <v>0</v>
      </c>
      <c r="EB124" s="28" t="n">
        <f aca="false">IF(EB84&gt;EB60,EB123+(EB63*EB51*(1-EB123)/EB55),0)</f>
        <v>0</v>
      </c>
      <c r="EC124" s="28" t="n">
        <f aca="false">IF(EC84&gt;EC60,EC123+(EC63*EC51*(1-EC123)/EC55),0)</f>
        <v>0</v>
      </c>
      <c r="ED124" s="28" t="n">
        <f aca="false">IF(ED84&gt;ED60,ED123+(ED63*ED51*(1-ED123)/ED55),0)</f>
        <v>0</v>
      </c>
      <c r="EE124" s="28" t="n">
        <f aca="false">IF(EE84&gt;EE60,EE123+(EE63*EE51*(1-EE123)/EE55),0)</f>
        <v>0</v>
      </c>
      <c r="EF124" s="28"/>
      <c r="EG124" s="49"/>
      <c r="EH124" s="28" t="n">
        <f aca="false">IF(EH84&gt;EH60,EH123+(EH63*EH51*(1-EH123)/EH55),0)</f>
        <v>0</v>
      </c>
      <c r="EI124" s="28" t="n">
        <f aca="false">IF(EI84&gt;EI60,EI123+(EI63*EI51*(1-EI123)/EI55),0)</f>
        <v>0</v>
      </c>
      <c r="EJ124" s="28" t="n">
        <f aca="false">IF(EJ84&gt;EJ60,EJ123+(EJ63*EJ51*(1-EJ123)/EJ55),0)</f>
        <v>0</v>
      </c>
      <c r="EK124" s="28" t="n">
        <f aca="false">IF(EK84&gt;EK60,EK123+(EK63*EK51*(1-EK123)/EK55),0)</f>
        <v>0</v>
      </c>
      <c r="EL124" s="28" t="n">
        <f aca="false">IF(EL84&gt;EL60,EL123+(EL63*EL51*(1-EL123)/EL55),0)</f>
        <v>0</v>
      </c>
      <c r="EM124" s="28" t="n">
        <f aca="false">IF(EM84&gt;EM60,EM123+(EM63*EM51*(1-EM123)/EM55),0)</f>
        <v>0</v>
      </c>
      <c r="EN124" s="28" t="n">
        <f aca="false">IF(EN84&gt;EN60,EN123+(EN63*EN51*(1-EN123)/EN55),0)</f>
        <v>0</v>
      </c>
      <c r="EO124" s="28" t="n">
        <f aca="false">IF(EO84&gt;EO60,EO123+(EO63*EO51*(1-EO123)/EO55),0)</f>
        <v>0</v>
      </c>
      <c r="EP124" s="28" t="n">
        <f aca="false">IF(EP84&gt;EP60,EP123+(EP63*EP51*(1-EP123)/EP55),0)</f>
        <v>0</v>
      </c>
      <c r="EQ124" s="28" t="n">
        <f aca="false">IF(EQ84&gt;EQ60,EQ123+(EQ63*EQ51*(1-EQ123)/EQ55),0)</f>
        <v>0</v>
      </c>
      <c r="ER124" s="28"/>
      <c r="ES124" s="49"/>
      <c r="ET124" s="28" t="n">
        <f aca="false">IF(ET84&gt;ET60,ET123+(ET63*ET51*(1-ET123)/ET55),0)</f>
        <v>0</v>
      </c>
      <c r="EU124" s="28" t="n">
        <f aca="false">IF(EU84&gt;EU60,EU123+(EU63*EU51*(1-EU123)/EU55),0)</f>
        <v>0</v>
      </c>
      <c r="EV124" s="28" t="n">
        <f aca="false">IF(EV84&gt;EV60,EV123+(EV63*EV51*(1-EV123)/EV55),0)</f>
        <v>0</v>
      </c>
      <c r="EW124" s="28" t="n">
        <f aca="false">IF(EW84&gt;EW60,EW123+(EW63*EW51*(1-EW123)/EW55),0)</f>
        <v>0</v>
      </c>
      <c r="EX124" s="28" t="n">
        <f aca="false">IF(EX84&gt;EX60,EX123+(EX63*EX51*(1-EX123)/EX55),0)</f>
        <v>0</v>
      </c>
      <c r="EY124" s="28" t="n">
        <f aca="false">IF(EY84&gt;EY60,EY123+(EY63*EY51*(1-EY123)/EY55),0)</f>
        <v>0</v>
      </c>
      <c r="EZ124" s="28" t="n">
        <f aca="false">IF(EZ84&gt;EZ60,EZ123+(EZ63*EZ51*(1-EZ123)/EZ55),0)</f>
        <v>0</v>
      </c>
      <c r="FA124" s="28" t="n">
        <f aca="false">IF(FA84&gt;FA60,FA123+(FA63*FA51*(1-FA123)/FA55),0)</f>
        <v>0</v>
      </c>
      <c r="FB124" s="28" t="n">
        <f aca="false">IF(FB84&gt;FB60,FB123+(FB63*FB51*(1-FB123)/FB55),0)</f>
        <v>0</v>
      </c>
      <c r="FC124" s="28" t="n">
        <f aca="false">IF(FC84&gt;FC60,FC123+(FC63*FC51*(1-FC123)/FC55),0)</f>
        <v>0</v>
      </c>
      <c r="FD124" s="28"/>
      <c r="FE124" s="49"/>
      <c r="FF124" s="28" t="n">
        <f aca="false">IF(FF84&gt;FF60,FF123+(FF63*FF51*(1-FF123)/FF55),0)</f>
        <v>0</v>
      </c>
      <c r="FG124" s="28" t="n">
        <f aca="false">IF(FG84&gt;FG60,FG123+(FG63*FG51*(1-FG123)/FG55),0)</f>
        <v>0</v>
      </c>
      <c r="FH124" s="28" t="n">
        <f aca="false">IF(FH84&gt;FH60,FH123+(FH63*FH51*(1-FH123)/FH55),0)</f>
        <v>0</v>
      </c>
      <c r="FI124" s="28" t="n">
        <f aca="false">IF(FI84&gt;FI60,FI123+(FI63*FI51*(1-FI123)/FI55),0)</f>
        <v>0</v>
      </c>
      <c r="FJ124" s="28" t="n">
        <f aca="false">IF(FJ84&gt;FJ60,FJ123+(FJ63*FJ51*(1-FJ123)/FJ55),0)</f>
        <v>0</v>
      </c>
      <c r="FK124" s="28" t="n">
        <f aca="false">IF(FK84&gt;FK60,FK123+(FK63*FK51*(1-FK123)/FK55),0)</f>
        <v>0</v>
      </c>
      <c r="FL124" s="28" t="n">
        <f aca="false">IF(FL84&gt;FL60,FL123+(FL63*FL51*(1-FL123)/FL55),0)</f>
        <v>0</v>
      </c>
      <c r="FM124" s="28" t="n">
        <f aca="false">IF(FM84&gt;FM60,FM123+(FM63*FM51*(1-FM123)/FM55),0)</f>
        <v>0</v>
      </c>
      <c r="FN124" s="28" t="n">
        <f aca="false">IF(FN84&gt;FN60,FN123+(FN63*FN51*(1-FN123)/FN55),0)</f>
        <v>0</v>
      </c>
      <c r="FO124" s="28" t="n">
        <f aca="false">IF(FO84&gt;FO60,FO123+(FO63*FO51*(1-FO123)/FO55),0)</f>
        <v>0</v>
      </c>
      <c r="FP124" s="28"/>
      <c r="FQ124" s="49"/>
      <c r="FR124" s="28" t="n">
        <f aca="false">IF(FR84&gt;FR60,FR123+(FR63*FR51*(1-FR123)/FR55),0)</f>
        <v>0</v>
      </c>
      <c r="FS124" s="28" t="n">
        <f aca="false">IF(FS84&gt;FS60,FS123+(FS63*FS51*(1-FS123)/FS55),0)</f>
        <v>0</v>
      </c>
      <c r="FT124" s="28" t="n">
        <f aca="false">IF(FT84&gt;FT60,FT123+(FT63*FT51*(1-FT123)/FT55),0)</f>
        <v>0</v>
      </c>
      <c r="FU124" s="28" t="n">
        <f aca="false">IF(FU84&gt;FU60,FU123+(FU63*FU51*(1-FU123)/FU55),0)</f>
        <v>0</v>
      </c>
      <c r="FV124" s="28" t="n">
        <f aca="false">IF(FV84&gt;FV60,FV123+(FV63*FV51*(1-FV123)/FV55),0)</f>
        <v>0</v>
      </c>
      <c r="FW124" s="28" t="n">
        <f aca="false">IF(FW84&gt;FW60,FW123+(FW63*FW51*(1-FW123)/FW55),0)</f>
        <v>0</v>
      </c>
      <c r="FX124" s="28" t="n">
        <f aca="false">IF(FX84&gt;FX60,FX123+(FX63*FX51*(1-FX123)/FX55),0)</f>
        <v>0</v>
      </c>
      <c r="FY124" s="28" t="n">
        <f aca="false">IF(FY84&gt;FY60,FY123+(FY63*FY51*(1-FY123)/FY55),0)</f>
        <v>0</v>
      </c>
      <c r="FZ124" s="28" t="n">
        <f aca="false">IF(FZ84&gt;FZ60,FZ123+(FZ63*FZ51*(1-FZ123)/FZ55),0)</f>
        <v>0</v>
      </c>
      <c r="GA124" s="28" t="n">
        <f aca="false">IF(GA84&gt;GA60,GA123+(GA63*GA51*(1-GA123)/GA55),0)</f>
        <v>0</v>
      </c>
      <c r="GB124" s="28"/>
      <c r="GC124" s="49"/>
      <c r="GD124" s="28" t="n">
        <f aca="false">IF(GD84&gt;GD60,GD123+(GD63*GD51*(1-GD123)/GD55),0)</f>
        <v>0</v>
      </c>
      <c r="GE124" s="28" t="n">
        <f aca="false">IF(GE84&gt;GE60,GE123+(GE63*GE51*(1-GE123)/GE55),0)</f>
        <v>0</v>
      </c>
      <c r="GF124" s="28" t="n">
        <f aca="false">IF(GF84&gt;GF60,GF123+(GF63*GF51*(1-GF123)/GF55),0)</f>
        <v>0</v>
      </c>
      <c r="GG124" s="28" t="n">
        <f aca="false">IF(GG84&gt;GG60,GG123+(GG63*GG51*(1-GG123)/GG55),0)</f>
        <v>0</v>
      </c>
      <c r="GH124" s="28" t="n">
        <f aca="false">IF(GH84&gt;GH60,GH123+(GH63*GH51*(1-GH123)/GH55),0)</f>
        <v>0</v>
      </c>
      <c r="GI124" s="28" t="n">
        <f aca="false">IF(GI84&gt;GI60,GI123+(GI63*GI51*(1-GI123)/GI55),0)</f>
        <v>0</v>
      </c>
      <c r="GJ124" s="28" t="n">
        <f aca="false">IF(GJ84&gt;GJ60,GJ123+(GJ63*GJ51*(1-GJ123)/GJ55),0)</f>
        <v>0</v>
      </c>
      <c r="GK124" s="28" t="n">
        <f aca="false">IF(GK84&gt;GK60,GK123+(GK63*GK51*(1-GK123)/GK55),0)</f>
        <v>0</v>
      </c>
      <c r="GL124" s="28" t="n">
        <f aca="false">IF(GL84&gt;GL60,GL123+(GL63*GL51*(1-GL123)/GL55),0)</f>
        <v>0</v>
      </c>
      <c r="GM124" s="28" t="n">
        <f aca="false">IF(GM84&gt;GM60,GM123+(GM63*GM51*(1-GM123)/GM55),0)</f>
        <v>0</v>
      </c>
      <c r="GN124" s="28"/>
      <c r="GO124" s="49"/>
      <c r="GP124" s="28" t="n">
        <f aca="false">IF(GP84&gt;GP60,GP123+(GP63*GP51*(1-GP123)/GP55),0)</f>
        <v>0</v>
      </c>
      <c r="GQ124" s="28" t="n">
        <f aca="false">IF(GQ84&gt;GQ60,GQ123+(GQ63*GQ51*(1-GQ123)/GQ55),0)</f>
        <v>0</v>
      </c>
      <c r="GR124" s="28" t="n">
        <f aca="false">IF(GR84&gt;GR60,GR123+(GR63*GR51*(1-GR123)/GR55),0)</f>
        <v>0</v>
      </c>
      <c r="GS124" s="28" t="n">
        <f aca="false">IF(GS84&gt;GS60,GS123+(GS63*GS51*(1-GS123)/GS55),0)</f>
        <v>0</v>
      </c>
      <c r="GT124" s="28" t="n">
        <f aca="false">IF(GT84&gt;GT60,GT123+(GT63*GT51*(1-GT123)/GT55),0)</f>
        <v>0</v>
      </c>
      <c r="GU124" s="28" t="n">
        <f aca="false">IF(GU84&gt;GU60,GU123+(GU63*GU51*(1-GU123)/GU55),0)</f>
        <v>0</v>
      </c>
      <c r="GV124" s="28" t="n">
        <f aca="false">IF(GV84&gt;GV60,GV123+(GV63*GV51*(1-GV123)/GV55),0)</f>
        <v>0</v>
      </c>
      <c r="GW124" s="28" t="n">
        <f aca="false">IF(GW84&gt;GW60,GW123+(GW63*GW51*(1-GW123)/GW55),0)</f>
        <v>0</v>
      </c>
      <c r="GX124" s="28" t="n">
        <f aca="false">IF(GX84&gt;GX60,GX123+(GX63*GX51*(1-GX123)/GX55),0)</f>
        <v>0</v>
      </c>
      <c r="GY124" s="28" t="n">
        <f aca="false">IF(GY84&gt;GY60,GY123+(GY63*GY51*(1-GY123)/GY55),0)</f>
        <v>0</v>
      </c>
      <c r="GZ124" s="28"/>
      <c r="HA124" s="49"/>
      <c r="HB124" s="28" t="n">
        <f aca="false">IF(HB84&gt;HB60,HB123+(HB63*HB51*(1-HB123)/HB55),0)</f>
        <v>0</v>
      </c>
      <c r="HC124" s="28" t="n">
        <f aca="false">IF(HC84&gt;HC60,HC123+(HC63*HC51*(1-HC123)/HC55),0)</f>
        <v>0</v>
      </c>
      <c r="HD124" s="28" t="n">
        <f aca="false">IF(HD84&gt;HD60,HD123+(HD63*HD51*(1-HD123)/HD55),0)</f>
        <v>0</v>
      </c>
      <c r="HE124" s="28" t="n">
        <f aca="false">IF(HE84&gt;HE60,HE123+(HE63*HE51*(1-HE123)/HE55),0)</f>
        <v>0</v>
      </c>
      <c r="HF124" s="28" t="n">
        <f aca="false">IF(HF84&gt;HF60,HF123+(HF63*HF51*(1-HF123)/HF55),0)</f>
        <v>0</v>
      </c>
      <c r="HG124" s="28" t="n">
        <f aca="false">IF(HG84&gt;HG60,HG123+(HG63*HG51*(1-HG123)/HG55),0)</f>
        <v>0</v>
      </c>
      <c r="HH124" s="28" t="n">
        <f aca="false">IF(HH84&gt;HH60,HH123+(HH63*HH51*(1-HH123)/HH55),0)</f>
        <v>0</v>
      </c>
      <c r="HI124" s="28" t="n">
        <f aca="false">IF(HI84&gt;HI60,HI123+(HI63*HI51*(1-HI123)/HI55),0)</f>
        <v>0</v>
      </c>
      <c r="HJ124" s="28" t="n">
        <f aca="false">IF(HJ84&gt;HJ60,HJ123+(HJ63*HJ51*(1-HJ123)/HJ55),0)</f>
        <v>0</v>
      </c>
      <c r="HK124" s="28" t="n">
        <f aca="false">IF(HK84&gt;HK60,HK123+(HK63*HK51*(1-HK123)/HK55),0)</f>
        <v>0</v>
      </c>
      <c r="HL124" s="29"/>
      <c r="HM124" s="29"/>
      <c r="HN124" s="29"/>
      <c r="HO124" s="29"/>
      <c r="HP124" s="28" t="n">
        <f aca="false">IF(HP84&gt;HP60,HP123+(HP63*HP51*(1-HP123)/HP55),0)</f>
        <v>0</v>
      </c>
      <c r="HQ124" s="28" t="n">
        <f aca="false">IF(HQ84&gt;HQ60,HQ123+(HQ63*HQ51*(1-HQ123)/HQ55),0)</f>
        <v>0</v>
      </c>
      <c r="HR124" s="28" t="n">
        <f aca="false">IF(HR84&gt;HR60,HR123+(HR63*HR51*(1-HR123)/HR55),0)</f>
        <v>0</v>
      </c>
      <c r="HS124" s="28" t="n">
        <f aca="false">IF(HS84&gt;HS60,HS123+(HS63*HS51*(1-HS123)/HS55),0)</f>
        <v>0</v>
      </c>
      <c r="HT124" s="28" t="n">
        <f aca="false">IF(HT84&gt;HT60,HT123+(HT63*HT51*(1-HT123)/HT55),0)</f>
        <v>0</v>
      </c>
      <c r="HU124" s="28" t="n">
        <f aca="false">IF(HU84&gt;HU60,HU123+(HU63*HU51*(1-HU123)/HU55),0)</f>
        <v>0</v>
      </c>
      <c r="HV124" s="28" t="n">
        <f aca="false">IF(HV84&gt;HV60,HV123+(HV63*HV51*(1-HV123)/HV55),0)</f>
        <v>0</v>
      </c>
      <c r="HW124" s="28" t="n">
        <f aca="false">IF(HW84&gt;HW60,HW123+(HW63*HW51*(1-HW123)/HW55),0)</f>
        <v>0</v>
      </c>
      <c r="HX124" s="28" t="n">
        <f aca="false">IF(HX84&gt;HX60,HX123+(HX63*HX51*(1-HX123)/HX55),0)</f>
        <v>0</v>
      </c>
    </row>
    <row r="125" s="16" customFormat="true" ht="12.75" hidden="true" customHeight="false" outlineLevel="0" collapsed="false">
      <c r="A125" s="28"/>
      <c r="B125" s="49"/>
      <c r="C125" s="28"/>
      <c r="D125" s="28" t="n">
        <f aca="false">IF(D85&gt;D60,D124+(D63*D51*(1-D124)/D55),0)</f>
        <v>0</v>
      </c>
      <c r="E125" s="28"/>
      <c r="F125" s="28" t="n">
        <f aca="false">IF(F85&gt;F60,F124+(F63*F51*(1-F124)/F55),0)</f>
        <v>0</v>
      </c>
      <c r="G125" s="28" t="n">
        <f aca="false">IF(G85&gt;G60,G124+(G63*G51*(1-G124)/G55),0)</f>
        <v>0</v>
      </c>
      <c r="H125" s="28" t="n">
        <f aca="false">IF(H85&gt;H60,H124+(H63*H51*(1-H124)/H55),0)</f>
        <v>0</v>
      </c>
      <c r="I125" s="28" t="n">
        <f aca="false">IF(I85&gt;I60,I124+(I63*I51*(1-I124)/I55),0)</f>
        <v>0</v>
      </c>
      <c r="J125" s="28" t="n">
        <f aca="false">IF(J85&gt;J60,J124+(J63*J51*(1-J124)/J55),0)</f>
        <v>0</v>
      </c>
      <c r="K125" s="28" t="n">
        <f aca="false">IF(K85&gt;K60,K124+(K63*K51*(1-K124)/K55),0)</f>
        <v>0</v>
      </c>
      <c r="L125" s="28" t="n">
        <f aca="false">IF(L85&gt;L60,L124+(L63*L51*(1-L124)/L55),0)</f>
        <v>0</v>
      </c>
      <c r="M125" s="28" t="n">
        <f aca="false">IF(M85&gt;M60,M124+(M63*M51*(1-M124)/M55),0)</f>
        <v>0</v>
      </c>
      <c r="N125" s="28" t="n">
        <f aca="false">IF(N85&gt;N60,N124+(N63*N51*(1-N124)/N55),0)</f>
        <v>0</v>
      </c>
      <c r="O125" s="28" t="n">
        <f aca="false">IF(O85&gt;O60,O124+(O63*O51*(1-O124)/O55),0)</f>
        <v>0</v>
      </c>
      <c r="P125" s="28"/>
      <c r="Q125" s="49"/>
      <c r="R125" s="28" t="n">
        <f aca="false">IF(R85&gt;R60,R124+(R63*R51*(1-R124)/R55),0)</f>
        <v>0</v>
      </c>
      <c r="S125" s="28" t="n">
        <f aca="false">IF(S85&gt;S60,S124+(S63*S51*(1-S124)/S55),0)</f>
        <v>0</v>
      </c>
      <c r="T125" s="28" t="n">
        <f aca="false">IF(T85&gt;T60,T124+(T63*T51*(1-T124)/T55),0)</f>
        <v>0</v>
      </c>
      <c r="U125" s="28" t="n">
        <f aca="false">IF(U85&gt;U60,U124+(U63*U51*(1-U124)/U55),0)</f>
        <v>0</v>
      </c>
      <c r="V125" s="28" t="n">
        <f aca="false">IF(V85&gt;V60,V124+(V63*V51*(1-V124)/V55),0)</f>
        <v>0</v>
      </c>
      <c r="W125" s="28" t="n">
        <f aca="false">IF(W85&gt;W60,W124+(W63*W51*(1-W124)/W55),0)</f>
        <v>0</v>
      </c>
      <c r="X125" s="28" t="n">
        <f aca="false">IF(X85&gt;X60,X124+(X63*X51*(1-X124)/X55),0)</f>
        <v>0</v>
      </c>
      <c r="Y125" s="28" t="n">
        <f aca="false">IF(Y85&gt;Y60,Y124+(Y63*Y51*(1-Y124)/Y55),0)</f>
        <v>0</v>
      </c>
      <c r="Z125" s="28" t="n">
        <f aca="false">IF(Z85&gt;Z60,Z124+(Z63*Z51*(1-Z124)/Z55),0)</f>
        <v>0</v>
      </c>
      <c r="AA125" s="28" t="n">
        <f aca="false">IF(AA85&gt;AA60,AA124+(AA63*AA51*(1-AA124)/AA55),0)</f>
        <v>0</v>
      </c>
      <c r="AB125" s="28"/>
      <c r="AC125" s="49"/>
      <c r="AD125" s="28" t="n">
        <f aca="false">IF(AD85&gt;AD60,AD124+(AD63*AD51*(1-AD124)/AD55),0)</f>
        <v>0</v>
      </c>
      <c r="AE125" s="28" t="n">
        <f aca="false">IF(AE85&gt;AE60,AE124+(AE63*AE51*(1-AE124)/AE55),0)</f>
        <v>0</v>
      </c>
      <c r="AF125" s="28" t="n">
        <f aca="false">IF(AF85&gt;AF60,AF124+(AF63*AF51*(1-AF124)/AF55),0)</f>
        <v>0</v>
      </c>
      <c r="AG125" s="28" t="n">
        <f aca="false">IF(AG85&gt;AG60,AG124+(AG63*AG51*(1-AG124)/AG55),0)</f>
        <v>0</v>
      </c>
      <c r="AH125" s="28" t="n">
        <f aca="false">IF(AH85&gt;AH60,AH124+(AH63*AH51*(1-AH124)/AH55),0)</f>
        <v>0</v>
      </c>
      <c r="AI125" s="28" t="n">
        <f aca="false">IF(AI85&gt;AI60,AI124+(AI63*AI51*(1-AI124)/AI55),0)</f>
        <v>0</v>
      </c>
      <c r="AJ125" s="28" t="n">
        <f aca="false">IF(AJ85&gt;AJ60,AJ124+(AJ63*AJ51*(1-AJ124)/AJ55),0)</f>
        <v>0</v>
      </c>
      <c r="AK125" s="28" t="n">
        <f aca="false">IF(AK85&gt;AK60,AK124+(AK63*AK51*(1-AK124)/AK55),0)</f>
        <v>0</v>
      </c>
      <c r="AL125" s="28" t="n">
        <f aca="false">IF(AL85&gt;AL60,AL124+(AL63*AL51*(1-AL124)/AL55),0)</f>
        <v>0</v>
      </c>
      <c r="AM125" s="28" t="n">
        <f aca="false">IF(AM85&gt;AM60,AM124+(AM63*AM51*(1-AM124)/AM55),0)</f>
        <v>0</v>
      </c>
      <c r="AN125" s="28"/>
      <c r="AO125" s="49"/>
      <c r="AP125" s="28" t="n">
        <f aca="false">IF(AP85&gt;AP60,AP124+(AP63*AP51*(1-AP124)/AP55),0)</f>
        <v>0</v>
      </c>
      <c r="AQ125" s="28" t="n">
        <f aca="false">IF(AQ85&gt;AQ60,AQ124+(AQ63*AQ51*(1-AQ124)/AQ55),0)</f>
        <v>0</v>
      </c>
      <c r="AR125" s="28" t="n">
        <f aca="false">IF(AR85&gt;AR60,AR124+(AR63*AR51*(1-AR124)/AR55),0)</f>
        <v>0</v>
      </c>
      <c r="AS125" s="28" t="n">
        <f aca="false">IF(AS85&gt;AS60,AS124+(AS63*AS51*(1-AS124)/AS55),0)</f>
        <v>0</v>
      </c>
      <c r="AT125" s="28" t="n">
        <f aca="false">IF(AT85&gt;AT60,AT124+(AT63*AT51*(1-AT124)/AT55),0)</f>
        <v>0</v>
      </c>
      <c r="AU125" s="28" t="n">
        <f aca="false">IF(AU85&gt;AU60,AU124+(AU63*AU51*(1-AU124)/AU55),0)</f>
        <v>0</v>
      </c>
      <c r="AV125" s="28" t="n">
        <f aca="false">IF(AV85&gt;AV60,AV124+(AV63*AV51*(1-AV124)/AV55),0)</f>
        <v>0</v>
      </c>
      <c r="AW125" s="28" t="n">
        <f aca="false">IF(AW85&gt;AW60,AW124+(AW63*AW51*(1-AW124)/AW55),0)</f>
        <v>0</v>
      </c>
      <c r="AX125" s="28" t="n">
        <f aca="false">IF(AX85&gt;AX60,AX124+(AX63*AX51*(1-AX124)/AX55),0)</f>
        <v>0</v>
      </c>
      <c r="AY125" s="28" t="n">
        <f aca="false">IF(AY85&gt;AY60,AY124+(AY63*AY51*(1-AY124)/AY55),0)</f>
        <v>0</v>
      </c>
      <c r="AZ125" s="28"/>
      <c r="BA125" s="49"/>
      <c r="BB125" s="28" t="n">
        <f aca="false">IF(BB85&gt;BB60,BB124+(BB63*BB51*(1-BB124)/BB55),0)</f>
        <v>0</v>
      </c>
      <c r="BC125" s="28" t="n">
        <f aca="false">IF(BC85&gt;BC60,BC124+(BC63*BC51*(1-BC124)/BC55),0)</f>
        <v>0</v>
      </c>
      <c r="BD125" s="28" t="n">
        <f aca="false">IF(BD85&gt;BD60,BD124+(BD63*BD51*(1-BD124)/BD55),0)</f>
        <v>0</v>
      </c>
      <c r="BE125" s="28" t="n">
        <f aca="false">IF(BE85&gt;BE60,BE124+(BE63*BE51*(1-BE124)/BE55),0)</f>
        <v>0</v>
      </c>
      <c r="BF125" s="28" t="n">
        <f aca="false">IF(BF85&gt;BF60,BF124+(BF63*BF51*(1-BF124)/BF55),0)</f>
        <v>0</v>
      </c>
      <c r="BG125" s="28" t="n">
        <f aca="false">IF(BG85&gt;BG60,BG124+(BG63*BG51*(1-BG124)/BG55),0)</f>
        <v>0</v>
      </c>
      <c r="BH125" s="28" t="n">
        <f aca="false">IF(BH85&gt;BH60,BH124+(BH63*BH51*(1-BH124)/BH55),0)</f>
        <v>0</v>
      </c>
      <c r="BI125" s="28" t="n">
        <f aca="false">IF(BI85&gt;BI60,BI124+(BI63*BI51*(1-BI124)/BI55),0)</f>
        <v>0</v>
      </c>
      <c r="BJ125" s="28" t="n">
        <f aca="false">IF(BJ85&gt;BJ60,BJ124+(BJ63*BJ51*(1-BJ124)/BJ55),0)</f>
        <v>0</v>
      </c>
      <c r="BK125" s="28" t="n">
        <f aca="false">IF(BK85&gt;BK60,BK124+(BK63*BK51*(1-BK124)/BK55),0)</f>
        <v>0</v>
      </c>
      <c r="BL125" s="28"/>
      <c r="BM125" s="49"/>
      <c r="BN125" s="28" t="n">
        <f aca="false">IF(BN85&gt;BN60,BN124+(BN63*BN51*(1-BN124)/BN55),0)</f>
        <v>0</v>
      </c>
      <c r="BO125" s="28" t="n">
        <f aca="false">IF(BO85&gt;BO60,BO124+(BO63*BO51*(1-BO124)/BO55),0)</f>
        <v>0</v>
      </c>
      <c r="BP125" s="28" t="n">
        <f aca="false">IF(BP85&gt;BP60,BP124+(BP63*BP51*(1-BP124)/BP55),0)</f>
        <v>0</v>
      </c>
      <c r="BQ125" s="28" t="n">
        <f aca="false">IF(BQ85&gt;BQ60,BQ124+(BQ63*BQ51*(1-BQ124)/BQ55),0)</f>
        <v>0</v>
      </c>
      <c r="BR125" s="28" t="n">
        <f aca="false">IF(BR85&gt;BR60,BR124+(BR63*BR51*(1-BR124)/BR55),0)</f>
        <v>0</v>
      </c>
      <c r="BS125" s="28" t="n">
        <f aca="false">IF(BS85&gt;BS60,BS124+(BS63*BS51*(1-BS124)/BS55),0)</f>
        <v>0</v>
      </c>
      <c r="BT125" s="28" t="n">
        <f aca="false">IF(BT85&gt;BT60,BT124+(BT63*BT51*(1-BT124)/BT55),0)</f>
        <v>0</v>
      </c>
      <c r="BU125" s="28" t="n">
        <f aca="false">IF(BU85&gt;BU60,BU124+(BU63*BU51*(1-BU124)/BU55),0)</f>
        <v>0</v>
      </c>
      <c r="BV125" s="28" t="n">
        <f aca="false">IF(BV85&gt;BV60,BV124+(BV63*BV51*(1-BV124)/BV55),0)</f>
        <v>0</v>
      </c>
      <c r="BW125" s="28" t="n">
        <f aca="false">IF(BW85&gt;BW60,BW124+(BW63*BW51*(1-BW124)/BW55),0)</f>
        <v>0</v>
      </c>
      <c r="BX125" s="28"/>
      <c r="BY125" s="49"/>
      <c r="BZ125" s="28" t="n">
        <f aca="false">IF(BZ85&gt;BZ60,BZ124+(BZ63*BZ51*(1-BZ124)/BZ55),0)</f>
        <v>0</v>
      </c>
      <c r="CA125" s="28" t="n">
        <f aca="false">IF(CA85&gt;CA60,CA124+(CA63*CA51*(1-CA124)/CA55),0)</f>
        <v>0</v>
      </c>
      <c r="CB125" s="28" t="n">
        <f aca="false">IF(CB85&gt;CB60,CB124+(CB63*CB51*(1-CB124)/CB55),0)</f>
        <v>0</v>
      </c>
      <c r="CC125" s="28" t="n">
        <f aca="false">IF(CC85&gt;CC60,CC124+(CC63*CC51*(1-CC124)/CC55),0)</f>
        <v>0</v>
      </c>
      <c r="CD125" s="28" t="n">
        <f aca="false">IF(CD85&gt;CD60,CD124+(CD63*CD51*(1-CD124)/CD55),0)</f>
        <v>0</v>
      </c>
      <c r="CE125" s="28" t="n">
        <f aca="false">IF(CE85&gt;CE60,CE124+(CE63*CE51*(1-CE124)/CE55),0)</f>
        <v>0</v>
      </c>
      <c r="CF125" s="28" t="n">
        <f aca="false">IF(CF85&gt;CF60,CF124+(CF63*CF51*(1-CF124)/CF55),0)</f>
        <v>0</v>
      </c>
      <c r="CG125" s="28" t="n">
        <f aca="false">IF(CG85&gt;CG60,CG124+(CG63*CG51*(1-CG124)/CG55),0)</f>
        <v>0</v>
      </c>
      <c r="CH125" s="28" t="n">
        <f aca="false">IF(CH85&gt;CH60,CH124+(CH63*CH51*(1-CH124)/CH55),0)</f>
        <v>0</v>
      </c>
      <c r="CI125" s="28" t="n">
        <f aca="false">IF(CI85&gt;CI60,CI124+(CI63*CI51*(1-CI124)/CI55),0)</f>
        <v>0</v>
      </c>
      <c r="CJ125" s="28"/>
      <c r="CK125" s="49"/>
      <c r="CL125" s="28" t="n">
        <f aca="false">IF(CL85&gt;CL60,CL124+(CL63*CL51*(1-CL124)/CL55),0)</f>
        <v>0</v>
      </c>
      <c r="CM125" s="28" t="n">
        <f aca="false">IF(CM85&gt;CM60,CM124+(CM63*CM51*(1-CM124)/CM55),0)</f>
        <v>0</v>
      </c>
      <c r="CN125" s="28" t="n">
        <f aca="false">IF(CN85&gt;CN60,CN124+(CN63*CN51*(1-CN124)/CN55),0)</f>
        <v>0</v>
      </c>
      <c r="CO125" s="28" t="n">
        <f aca="false">IF(CO85&gt;CO60,CO124+(CO63*CO51*(1-CO124)/CO55),0)</f>
        <v>0</v>
      </c>
      <c r="CP125" s="28" t="n">
        <f aca="false">IF(CP85&gt;CP60,CP124+(CP63*CP51*(1-CP124)/CP55),0)</f>
        <v>0</v>
      </c>
      <c r="CQ125" s="28" t="n">
        <f aca="false">IF(CQ85&gt;CQ60,CQ124+(CQ63*CQ51*(1-CQ124)/CQ55),0)</f>
        <v>0</v>
      </c>
      <c r="CR125" s="28" t="n">
        <f aca="false">IF(CR85&gt;CR60,CR124+(CR63*CR51*(1-CR124)/CR55),0)</f>
        <v>0</v>
      </c>
      <c r="CS125" s="28" t="n">
        <f aca="false">IF(CS85&gt;CS60,CS124+(CS63*CS51*(1-CS124)/CS55),0)</f>
        <v>0</v>
      </c>
      <c r="CT125" s="28" t="n">
        <f aca="false">IF(CT85&gt;CT60,CT124+(CT63*CT51*(1-CT124)/CT55),0)</f>
        <v>0</v>
      </c>
      <c r="CU125" s="28" t="n">
        <f aca="false">IF(CU85&gt;CU60,CU124+(CU63*CU51*(1-CU124)/CU55),0)</f>
        <v>0</v>
      </c>
      <c r="CV125" s="28"/>
      <c r="CW125" s="49"/>
      <c r="CX125" s="28" t="n">
        <f aca="false">IF(CX85&gt;CX60,CX124+(CX63*CX51*(1-CX124)/CX55),0)</f>
        <v>0</v>
      </c>
      <c r="CY125" s="28" t="n">
        <f aca="false">IF(CY85&gt;CY60,CY124+(CY63*CY51*(1-CY124)/CY55),0)</f>
        <v>0</v>
      </c>
      <c r="CZ125" s="28" t="n">
        <f aca="false">IF(CZ85&gt;CZ60,CZ124+(CZ63*CZ51*(1-CZ124)/CZ55),0)</f>
        <v>0</v>
      </c>
      <c r="DA125" s="28" t="n">
        <f aca="false">IF(DA85&gt;DA60,DA124+(DA63*DA51*(1-DA124)/DA55),0)</f>
        <v>0</v>
      </c>
      <c r="DB125" s="28" t="n">
        <f aca="false">IF(DB85&gt;DB60,DB124+(DB63*DB51*(1-DB124)/DB55),0)</f>
        <v>0</v>
      </c>
      <c r="DC125" s="28" t="n">
        <f aca="false">IF(DC85&gt;DC60,DC124+(DC63*DC51*(1-DC124)/DC55),0)</f>
        <v>0</v>
      </c>
      <c r="DD125" s="28" t="n">
        <f aca="false">IF(DD85&gt;DD60,DD124+(DD63*DD51*(1-DD124)/DD55),0)</f>
        <v>0</v>
      </c>
      <c r="DE125" s="28" t="n">
        <f aca="false">IF(DE85&gt;DE60,DE124+(DE63*DE51*(1-DE124)/DE55),0)</f>
        <v>0</v>
      </c>
      <c r="DF125" s="28" t="n">
        <f aca="false">IF(DF85&gt;DF60,DF124+(DF63*DF51*(1-DF124)/DF55),0)</f>
        <v>0</v>
      </c>
      <c r="DG125" s="28" t="n">
        <f aca="false">IF(DG85&gt;DG60,DG124+(DG63*DG51*(1-DG124)/DG55),0)</f>
        <v>0</v>
      </c>
      <c r="DH125" s="28"/>
      <c r="DI125" s="49"/>
      <c r="DJ125" s="28" t="n">
        <f aca="false">IF(DJ85&gt;DJ60,DJ124+(DJ63*DJ51*(1-DJ124)/DJ55),0)</f>
        <v>0</v>
      </c>
      <c r="DK125" s="28" t="n">
        <f aca="false">IF(DK85&gt;DK60,DK124+(DK63*DK51*(1-DK124)/DK55),0)</f>
        <v>0</v>
      </c>
      <c r="DL125" s="28" t="n">
        <f aca="false">IF(DL85&gt;DL60,DL124+(DL63*DL51*(1-DL124)/DL55),0)</f>
        <v>0</v>
      </c>
      <c r="DM125" s="28" t="n">
        <f aca="false">IF(DM85&gt;DM60,DM124+(DM63*DM51*(1-DM124)/DM55),0)</f>
        <v>0</v>
      </c>
      <c r="DN125" s="28" t="n">
        <f aca="false">IF(DN85&gt;DN60,DN124+(DN63*DN51*(1-DN124)/DN55),0)</f>
        <v>0</v>
      </c>
      <c r="DO125" s="28" t="n">
        <f aca="false">IF(DO85&gt;DO60,DO124+(DO63*DO51*(1-DO124)/DO55),0)</f>
        <v>0</v>
      </c>
      <c r="DP125" s="28" t="n">
        <f aca="false">IF(DP85&gt;DP60,DP124+(DP63*DP51*(1-DP124)/DP55),0)</f>
        <v>0</v>
      </c>
      <c r="DQ125" s="28" t="n">
        <f aca="false">IF(DQ85&gt;DQ60,DQ124+(DQ63*DQ51*(1-DQ124)/DQ55),0)</f>
        <v>0</v>
      </c>
      <c r="DR125" s="28" t="n">
        <f aca="false">IF(DR85&gt;DR60,DR124+(DR63*DR51*(1-DR124)/DR55),0)</f>
        <v>0</v>
      </c>
      <c r="DS125" s="28" t="n">
        <f aca="false">IF(DS85&gt;DS60,DS124+(DS63*DS51*(1-DS124)/DS55),0)</f>
        <v>0</v>
      </c>
      <c r="DT125" s="28"/>
      <c r="DU125" s="49"/>
      <c r="DV125" s="28" t="n">
        <f aca="false">IF(DV85&gt;DV60,DV124+(DV63*DV51*(1-DV124)/DV55),0)</f>
        <v>0</v>
      </c>
      <c r="DW125" s="28" t="n">
        <f aca="false">IF(DW85&gt;DW60,DW124+(DW63*DW51*(1-DW124)/DW55),0)</f>
        <v>0</v>
      </c>
      <c r="DX125" s="28" t="n">
        <f aca="false">IF(DX85&gt;DX60,DX124+(DX63*DX51*(1-DX124)/DX55),0)</f>
        <v>0</v>
      </c>
      <c r="DY125" s="28" t="n">
        <f aca="false">IF(DY85&gt;DY60,DY124+(DY63*DY51*(1-DY124)/DY55),0)</f>
        <v>0</v>
      </c>
      <c r="DZ125" s="28" t="n">
        <f aca="false">IF(DZ85&gt;DZ60,DZ124+(DZ63*DZ51*(1-DZ124)/DZ55),0)</f>
        <v>0</v>
      </c>
      <c r="EA125" s="28" t="n">
        <f aca="false">IF(EA85&gt;EA60,EA124+(EA63*EA51*(1-EA124)/EA55),0)</f>
        <v>0</v>
      </c>
      <c r="EB125" s="28" t="n">
        <f aca="false">IF(EB85&gt;EB60,EB124+(EB63*EB51*(1-EB124)/EB55),0)</f>
        <v>0</v>
      </c>
      <c r="EC125" s="28" t="n">
        <f aca="false">IF(EC85&gt;EC60,EC124+(EC63*EC51*(1-EC124)/EC55),0)</f>
        <v>0</v>
      </c>
      <c r="ED125" s="28" t="n">
        <f aca="false">IF(ED85&gt;ED60,ED124+(ED63*ED51*(1-ED124)/ED55),0)</f>
        <v>0</v>
      </c>
      <c r="EE125" s="28" t="n">
        <f aca="false">IF(EE85&gt;EE60,EE124+(EE63*EE51*(1-EE124)/EE55),0)</f>
        <v>0</v>
      </c>
      <c r="EF125" s="28"/>
      <c r="EG125" s="49"/>
      <c r="EH125" s="28" t="n">
        <f aca="false">IF(EH85&gt;EH60,EH124+(EH63*EH51*(1-EH124)/EH55),0)</f>
        <v>0</v>
      </c>
      <c r="EI125" s="28" t="n">
        <f aca="false">IF(EI85&gt;EI60,EI124+(EI63*EI51*(1-EI124)/EI55),0)</f>
        <v>0</v>
      </c>
      <c r="EJ125" s="28" t="n">
        <f aca="false">IF(EJ85&gt;EJ60,EJ124+(EJ63*EJ51*(1-EJ124)/EJ55),0)</f>
        <v>0</v>
      </c>
      <c r="EK125" s="28" t="n">
        <f aca="false">IF(EK85&gt;EK60,EK124+(EK63*EK51*(1-EK124)/EK55),0)</f>
        <v>0</v>
      </c>
      <c r="EL125" s="28" t="n">
        <f aca="false">IF(EL85&gt;EL60,EL124+(EL63*EL51*(1-EL124)/EL55),0)</f>
        <v>0</v>
      </c>
      <c r="EM125" s="28" t="n">
        <f aca="false">IF(EM85&gt;EM60,EM124+(EM63*EM51*(1-EM124)/EM55),0)</f>
        <v>0</v>
      </c>
      <c r="EN125" s="28" t="n">
        <f aca="false">IF(EN85&gt;EN60,EN124+(EN63*EN51*(1-EN124)/EN55),0)</f>
        <v>0</v>
      </c>
      <c r="EO125" s="28" t="n">
        <f aca="false">IF(EO85&gt;EO60,EO124+(EO63*EO51*(1-EO124)/EO55),0)</f>
        <v>0</v>
      </c>
      <c r="EP125" s="28" t="n">
        <f aca="false">IF(EP85&gt;EP60,EP124+(EP63*EP51*(1-EP124)/EP55),0)</f>
        <v>0</v>
      </c>
      <c r="EQ125" s="28" t="n">
        <f aca="false">IF(EQ85&gt;EQ60,EQ124+(EQ63*EQ51*(1-EQ124)/EQ55),0)</f>
        <v>0</v>
      </c>
      <c r="ER125" s="28"/>
      <c r="ES125" s="49"/>
      <c r="ET125" s="28" t="n">
        <f aca="false">IF(ET85&gt;ET60,ET124+(ET63*ET51*(1-ET124)/ET55),0)</f>
        <v>0</v>
      </c>
      <c r="EU125" s="28" t="n">
        <f aca="false">IF(EU85&gt;EU60,EU124+(EU63*EU51*(1-EU124)/EU55),0)</f>
        <v>0</v>
      </c>
      <c r="EV125" s="28" t="n">
        <f aca="false">IF(EV85&gt;EV60,EV124+(EV63*EV51*(1-EV124)/EV55),0)</f>
        <v>0</v>
      </c>
      <c r="EW125" s="28" t="n">
        <f aca="false">IF(EW85&gt;EW60,EW124+(EW63*EW51*(1-EW124)/EW55),0)</f>
        <v>0</v>
      </c>
      <c r="EX125" s="28" t="n">
        <f aca="false">IF(EX85&gt;EX60,EX124+(EX63*EX51*(1-EX124)/EX55),0)</f>
        <v>0</v>
      </c>
      <c r="EY125" s="28" t="n">
        <f aca="false">IF(EY85&gt;EY60,EY124+(EY63*EY51*(1-EY124)/EY55),0)</f>
        <v>0</v>
      </c>
      <c r="EZ125" s="28" t="n">
        <f aca="false">IF(EZ85&gt;EZ60,EZ124+(EZ63*EZ51*(1-EZ124)/EZ55),0)</f>
        <v>0</v>
      </c>
      <c r="FA125" s="28" t="n">
        <f aca="false">IF(FA85&gt;FA60,FA124+(FA63*FA51*(1-FA124)/FA55),0)</f>
        <v>0</v>
      </c>
      <c r="FB125" s="28" t="n">
        <f aca="false">IF(FB85&gt;FB60,FB124+(FB63*FB51*(1-FB124)/FB55),0)</f>
        <v>0</v>
      </c>
      <c r="FC125" s="28" t="n">
        <f aca="false">IF(FC85&gt;FC60,FC124+(FC63*FC51*(1-FC124)/FC55),0)</f>
        <v>0</v>
      </c>
      <c r="FD125" s="28"/>
      <c r="FE125" s="49"/>
      <c r="FF125" s="28" t="n">
        <f aca="false">IF(FF85&gt;FF60,FF124+(FF63*FF51*(1-FF124)/FF55),0)</f>
        <v>0</v>
      </c>
      <c r="FG125" s="28" t="n">
        <f aca="false">IF(FG85&gt;FG60,FG124+(FG63*FG51*(1-FG124)/FG55),0)</f>
        <v>0</v>
      </c>
      <c r="FH125" s="28" t="n">
        <f aca="false">IF(FH85&gt;FH60,FH124+(FH63*FH51*(1-FH124)/FH55),0)</f>
        <v>0</v>
      </c>
      <c r="FI125" s="28" t="n">
        <f aca="false">IF(FI85&gt;FI60,FI124+(FI63*FI51*(1-FI124)/FI55),0)</f>
        <v>0</v>
      </c>
      <c r="FJ125" s="28" t="n">
        <f aca="false">IF(FJ85&gt;FJ60,FJ124+(FJ63*FJ51*(1-FJ124)/FJ55),0)</f>
        <v>0</v>
      </c>
      <c r="FK125" s="28" t="n">
        <f aca="false">IF(FK85&gt;FK60,FK124+(FK63*FK51*(1-FK124)/FK55),0)</f>
        <v>0</v>
      </c>
      <c r="FL125" s="28" t="n">
        <f aca="false">IF(FL85&gt;FL60,FL124+(FL63*FL51*(1-FL124)/FL55),0)</f>
        <v>0</v>
      </c>
      <c r="FM125" s="28" t="n">
        <f aca="false">IF(FM85&gt;FM60,FM124+(FM63*FM51*(1-FM124)/FM55),0)</f>
        <v>0</v>
      </c>
      <c r="FN125" s="28" t="n">
        <f aca="false">IF(FN85&gt;FN60,FN124+(FN63*FN51*(1-FN124)/FN55),0)</f>
        <v>0</v>
      </c>
      <c r="FO125" s="28" t="n">
        <f aca="false">IF(FO85&gt;FO60,FO124+(FO63*FO51*(1-FO124)/FO55),0)</f>
        <v>0</v>
      </c>
      <c r="FP125" s="28"/>
      <c r="FQ125" s="49"/>
      <c r="FR125" s="28" t="n">
        <f aca="false">IF(FR85&gt;FR60,FR124+(FR63*FR51*(1-FR124)/FR55),0)</f>
        <v>0</v>
      </c>
      <c r="FS125" s="28" t="n">
        <f aca="false">IF(FS85&gt;FS60,FS124+(FS63*FS51*(1-FS124)/FS55),0)</f>
        <v>0</v>
      </c>
      <c r="FT125" s="28" t="n">
        <f aca="false">IF(FT85&gt;FT60,FT124+(FT63*FT51*(1-FT124)/FT55),0)</f>
        <v>0</v>
      </c>
      <c r="FU125" s="28" t="n">
        <f aca="false">IF(FU85&gt;FU60,FU124+(FU63*FU51*(1-FU124)/FU55),0)</f>
        <v>0</v>
      </c>
      <c r="FV125" s="28" t="n">
        <f aca="false">IF(FV85&gt;FV60,FV124+(FV63*FV51*(1-FV124)/FV55),0)</f>
        <v>0</v>
      </c>
      <c r="FW125" s="28" t="n">
        <f aca="false">IF(FW85&gt;FW60,FW124+(FW63*FW51*(1-FW124)/FW55),0)</f>
        <v>0</v>
      </c>
      <c r="FX125" s="28" t="n">
        <f aca="false">IF(FX85&gt;FX60,FX124+(FX63*FX51*(1-FX124)/FX55),0)</f>
        <v>0</v>
      </c>
      <c r="FY125" s="28" t="n">
        <f aca="false">IF(FY85&gt;FY60,FY124+(FY63*FY51*(1-FY124)/FY55),0)</f>
        <v>0</v>
      </c>
      <c r="FZ125" s="28" t="n">
        <f aca="false">IF(FZ85&gt;FZ60,FZ124+(FZ63*FZ51*(1-FZ124)/FZ55),0)</f>
        <v>0</v>
      </c>
      <c r="GA125" s="28" t="n">
        <f aca="false">IF(GA85&gt;GA60,GA124+(GA63*GA51*(1-GA124)/GA55),0)</f>
        <v>0</v>
      </c>
      <c r="GB125" s="28"/>
      <c r="GC125" s="49"/>
      <c r="GD125" s="28" t="n">
        <f aca="false">IF(GD85&gt;GD60,GD124+(GD63*GD51*(1-GD124)/GD55),0)</f>
        <v>0</v>
      </c>
      <c r="GE125" s="28" t="n">
        <f aca="false">IF(GE85&gt;GE60,GE124+(GE63*GE51*(1-GE124)/GE55),0)</f>
        <v>0</v>
      </c>
      <c r="GF125" s="28" t="n">
        <f aca="false">IF(GF85&gt;GF60,GF124+(GF63*GF51*(1-GF124)/GF55),0)</f>
        <v>0</v>
      </c>
      <c r="GG125" s="28" t="n">
        <f aca="false">IF(GG85&gt;GG60,GG124+(GG63*GG51*(1-GG124)/GG55),0)</f>
        <v>0</v>
      </c>
      <c r="GH125" s="28" t="n">
        <f aca="false">IF(GH85&gt;GH60,GH124+(GH63*GH51*(1-GH124)/GH55),0)</f>
        <v>0</v>
      </c>
      <c r="GI125" s="28" t="n">
        <f aca="false">IF(GI85&gt;GI60,GI124+(GI63*GI51*(1-GI124)/GI55),0)</f>
        <v>0</v>
      </c>
      <c r="GJ125" s="28" t="n">
        <f aca="false">IF(GJ85&gt;GJ60,GJ124+(GJ63*GJ51*(1-GJ124)/GJ55),0)</f>
        <v>0</v>
      </c>
      <c r="GK125" s="28" t="n">
        <f aca="false">IF(GK85&gt;GK60,GK124+(GK63*GK51*(1-GK124)/GK55),0)</f>
        <v>0</v>
      </c>
      <c r="GL125" s="28" t="n">
        <f aca="false">IF(GL85&gt;GL60,GL124+(GL63*GL51*(1-GL124)/GL55),0)</f>
        <v>0</v>
      </c>
      <c r="GM125" s="28" t="n">
        <f aca="false">IF(GM85&gt;GM60,GM124+(GM63*GM51*(1-GM124)/GM55),0)</f>
        <v>0</v>
      </c>
      <c r="GN125" s="28"/>
      <c r="GO125" s="49"/>
      <c r="GP125" s="28" t="n">
        <f aca="false">IF(GP85&gt;GP60,GP124+(GP63*GP51*(1-GP124)/GP55),0)</f>
        <v>0</v>
      </c>
      <c r="GQ125" s="28" t="n">
        <f aca="false">IF(GQ85&gt;GQ60,GQ124+(GQ63*GQ51*(1-GQ124)/GQ55),0)</f>
        <v>0</v>
      </c>
      <c r="GR125" s="28" t="n">
        <f aca="false">IF(GR85&gt;GR60,GR124+(GR63*GR51*(1-GR124)/GR55),0)</f>
        <v>0</v>
      </c>
      <c r="GS125" s="28" t="n">
        <f aca="false">IF(GS85&gt;GS60,GS124+(GS63*GS51*(1-GS124)/GS55),0)</f>
        <v>0</v>
      </c>
      <c r="GT125" s="28" t="n">
        <f aca="false">IF(GT85&gt;GT60,GT124+(GT63*GT51*(1-GT124)/GT55),0)</f>
        <v>0</v>
      </c>
      <c r="GU125" s="28" t="n">
        <f aca="false">IF(GU85&gt;GU60,GU124+(GU63*GU51*(1-GU124)/GU55),0)</f>
        <v>0</v>
      </c>
      <c r="GV125" s="28" t="n">
        <f aca="false">IF(GV85&gt;GV60,GV124+(GV63*GV51*(1-GV124)/GV55),0)</f>
        <v>0</v>
      </c>
      <c r="GW125" s="28" t="n">
        <f aca="false">IF(GW85&gt;GW60,GW124+(GW63*GW51*(1-GW124)/GW55),0)</f>
        <v>0</v>
      </c>
      <c r="GX125" s="28" t="n">
        <f aca="false">IF(GX85&gt;GX60,GX124+(GX63*GX51*(1-GX124)/GX55),0)</f>
        <v>0</v>
      </c>
      <c r="GY125" s="28" t="n">
        <f aca="false">IF(GY85&gt;GY60,GY124+(GY63*GY51*(1-GY124)/GY55),0)</f>
        <v>0</v>
      </c>
      <c r="GZ125" s="28"/>
      <c r="HA125" s="49"/>
      <c r="HB125" s="28" t="n">
        <f aca="false">IF(HB85&gt;HB60,HB124+(HB63*HB51*(1-HB124)/HB55),0)</f>
        <v>0</v>
      </c>
      <c r="HC125" s="28" t="n">
        <f aca="false">IF(HC85&gt;HC60,HC124+(HC63*HC51*(1-HC124)/HC55),0)</f>
        <v>0</v>
      </c>
      <c r="HD125" s="28" t="n">
        <f aca="false">IF(HD85&gt;HD60,HD124+(HD63*HD51*(1-HD124)/HD55),0)</f>
        <v>0</v>
      </c>
      <c r="HE125" s="28" t="n">
        <f aca="false">IF(HE85&gt;HE60,HE124+(HE63*HE51*(1-HE124)/HE55),0)</f>
        <v>0</v>
      </c>
      <c r="HF125" s="28" t="n">
        <f aca="false">IF(HF85&gt;HF60,HF124+(HF63*HF51*(1-HF124)/HF55),0)</f>
        <v>0</v>
      </c>
      <c r="HG125" s="28" t="n">
        <f aca="false">IF(HG85&gt;HG60,HG124+(HG63*HG51*(1-HG124)/HG55),0)</f>
        <v>0</v>
      </c>
      <c r="HH125" s="28" t="n">
        <f aca="false">IF(HH85&gt;HH60,HH124+(HH63*HH51*(1-HH124)/HH55),0)</f>
        <v>0</v>
      </c>
      <c r="HI125" s="28" t="n">
        <f aca="false">IF(HI85&gt;HI60,HI124+(HI63*HI51*(1-HI124)/HI55),0)</f>
        <v>0</v>
      </c>
      <c r="HJ125" s="28" t="n">
        <f aca="false">IF(HJ85&gt;HJ60,HJ124+(HJ63*HJ51*(1-HJ124)/HJ55),0)</f>
        <v>0</v>
      </c>
      <c r="HK125" s="28" t="n">
        <f aca="false">IF(HK85&gt;HK60,HK124+(HK63*HK51*(1-HK124)/HK55),0)</f>
        <v>0</v>
      </c>
      <c r="HL125" s="29"/>
      <c r="HM125" s="29"/>
      <c r="HN125" s="29"/>
      <c r="HO125" s="29"/>
      <c r="HP125" s="28" t="n">
        <f aca="false">IF(HP85&gt;HP60,HP124+(HP63*HP51*(1-HP124)/HP55),0)</f>
        <v>0</v>
      </c>
      <c r="HQ125" s="28" t="n">
        <f aca="false">IF(HQ85&gt;HQ60,HQ124+(HQ63*HQ51*(1-HQ124)/HQ55),0)</f>
        <v>0</v>
      </c>
      <c r="HR125" s="28" t="n">
        <f aca="false">IF(HR85&gt;HR60,HR124+(HR63*HR51*(1-HR124)/HR55),0)</f>
        <v>0</v>
      </c>
      <c r="HS125" s="28" t="n">
        <f aca="false">IF(HS85&gt;HS60,HS124+(HS63*HS51*(1-HS124)/HS55),0)</f>
        <v>0</v>
      </c>
      <c r="HT125" s="28" t="n">
        <f aca="false">IF(HT85&gt;HT60,HT124+(HT63*HT51*(1-HT124)/HT55),0)</f>
        <v>0</v>
      </c>
      <c r="HU125" s="28" t="n">
        <f aca="false">IF(HU85&gt;HU60,HU124+(HU63*HU51*(1-HU124)/HU55),0)</f>
        <v>0</v>
      </c>
      <c r="HV125" s="28" t="n">
        <f aca="false">IF(HV85&gt;HV60,HV124+(HV63*HV51*(1-HV124)/HV55),0)</f>
        <v>0</v>
      </c>
      <c r="HW125" s="28" t="n">
        <f aca="false">IF(HW85&gt;HW60,HW124+(HW63*HW51*(1-HW124)/HW55),0)</f>
        <v>0</v>
      </c>
      <c r="HX125" s="28" t="n">
        <f aca="false">IF(HX85&gt;HX60,HX124+(HX63*HX51*(1-HX124)/HX55),0)</f>
        <v>0</v>
      </c>
    </row>
    <row r="126" s="16" customFormat="true" ht="12.75" hidden="true" customHeight="false" outlineLevel="0" collapsed="false">
      <c r="A126" s="28"/>
      <c r="B126" s="49"/>
      <c r="C126" s="28"/>
      <c r="D126" s="28" t="n">
        <f aca="false">IF(D86&gt;D60,D125+(D63*D51*(1-D125)/D55),0)</f>
        <v>0</v>
      </c>
      <c r="E126" s="28"/>
      <c r="F126" s="28" t="n">
        <f aca="false">IF(F86&gt;F60,F125+(F63*F51*(1-F125)/F55),0)</f>
        <v>0</v>
      </c>
      <c r="G126" s="28" t="n">
        <f aca="false">IF(G86&gt;G60,G125+(G63*G51*(1-G125)/G55),0)</f>
        <v>0</v>
      </c>
      <c r="H126" s="28" t="n">
        <f aca="false">IF(H86&gt;H60,H125+(H63*H51*(1-H125)/H55),0)</f>
        <v>0</v>
      </c>
      <c r="I126" s="28" t="n">
        <f aca="false">IF(I86&gt;I60,I125+(I63*I51*(1-I125)/I55),0)</f>
        <v>0</v>
      </c>
      <c r="J126" s="28" t="n">
        <f aca="false">IF(J86&gt;J60,J125+(J63*J51*(1-J125)/J55),0)</f>
        <v>0</v>
      </c>
      <c r="K126" s="28" t="n">
        <f aca="false">IF(K86&gt;K60,K125+(K63*K51*(1-K125)/K55),0)</f>
        <v>0</v>
      </c>
      <c r="L126" s="28" t="n">
        <f aca="false">IF(L86&gt;L60,L125+(L63*L51*(1-L125)/L55),0)</f>
        <v>0</v>
      </c>
      <c r="M126" s="28" t="n">
        <f aca="false">IF(M86&gt;M60,M125+(M63*M51*(1-M125)/M55),0)</f>
        <v>0</v>
      </c>
      <c r="N126" s="28" t="n">
        <f aca="false">IF(N86&gt;N60,N125+(N63*N51*(1-N125)/N55),0)</f>
        <v>0</v>
      </c>
      <c r="O126" s="28" t="n">
        <f aca="false">IF(O86&gt;O60,O125+(O63*O51*(1-O125)/O55),0)</f>
        <v>0</v>
      </c>
      <c r="P126" s="28"/>
      <c r="Q126" s="49"/>
      <c r="R126" s="28" t="n">
        <f aca="false">IF(R86&gt;R60,R125+(R63*R51*(1-R125)/R55),0)</f>
        <v>0</v>
      </c>
      <c r="S126" s="28" t="n">
        <f aca="false">IF(S86&gt;S60,S125+(S63*S51*(1-S125)/S55),0)</f>
        <v>0</v>
      </c>
      <c r="T126" s="28" t="n">
        <f aca="false">IF(T86&gt;T60,T125+(T63*T51*(1-T125)/T55),0)</f>
        <v>0</v>
      </c>
      <c r="U126" s="28" t="n">
        <f aca="false">IF(U86&gt;U60,U125+(U63*U51*(1-U125)/U55),0)</f>
        <v>0</v>
      </c>
      <c r="V126" s="28" t="n">
        <f aca="false">IF(V86&gt;V60,V125+(V63*V51*(1-V125)/V55),0)</f>
        <v>0</v>
      </c>
      <c r="W126" s="28" t="n">
        <f aca="false">IF(W86&gt;W60,W125+(W63*W51*(1-W125)/W55),0)</f>
        <v>0</v>
      </c>
      <c r="X126" s="28" t="n">
        <f aca="false">IF(X86&gt;X60,X125+(X63*X51*(1-X125)/X55),0)</f>
        <v>0</v>
      </c>
      <c r="Y126" s="28" t="n">
        <f aca="false">IF(Y86&gt;Y60,Y125+(Y63*Y51*(1-Y125)/Y55),0)</f>
        <v>0</v>
      </c>
      <c r="Z126" s="28" t="n">
        <f aca="false">IF(Z86&gt;Z60,Z125+(Z63*Z51*(1-Z125)/Z55),0)</f>
        <v>0</v>
      </c>
      <c r="AA126" s="28" t="n">
        <f aca="false">IF(AA86&gt;AA60,AA125+(AA63*AA51*(1-AA125)/AA55),0)</f>
        <v>0</v>
      </c>
      <c r="AB126" s="28"/>
      <c r="AC126" s="49"/>
      <c r="AD126" s="28" t="n">
        <f aca="false">IF(AD86&gt;AD60,AD125+(AD63*AD51*(1-AD125)/AD55),0)</f>
        <v>0</v>
      </c>
      <c r="AE126" s="28" t="n">
        <f aca="false">IF(AE86&gt;AE60,AE125+(AE63*AE51*(1-AE125)/AE55),0)</f>
        <v>0</v>
      </c>
      <c r="AF126" s="28" t="n">
        <f aca="false">IF(AF86&gt;AF60,AF125+(AF63*AF51*(1-AF125)/AF55),0)</f>
        <v>0</v>
      </c>
      <c r="AG126" s="28" t="n">
        <f aca="false">IF(AG86&gt;AG60,AG125+(AG63*AG51*(1-AG125)/AG55),0)</f>
        <v>0</v>
      </c>
      <c r="AH126" s="28" t="n">
        <f aca="false">IF(AH86&gt;AH60,AH125+(AH63*AH51*(1-AH125)/AH55),0)</f>
        <v>0</v>
      </c>
      <c r="AI126" s="28" t="n">
        <f aca="false">IF(AI86&gt;AI60,AI125+(AI63*AI51*(1-AI125)/AI55),0)</f>
        <v>0</v>
      </c>
      <c r="AJ126" s="28" t="n">
        <f aca="false">IF(AJ86&gt;AJ60,AJ125+(AJ63*AJ51*(1-AJ125)/AJ55),0)</f>
        <v>0</v>
      </c>
      <c r="AK126" s="28" t="n">
        <f aca="false">IF(AK86&gt;AK60,AK125+(AK63*AK51*(1-AK125)/AK55),0)</f>
        <v>0</v>
      </c>
      <c r="AL126" s="28" t="n">
        <f aca="false">IF(AL86&gt;AL60,AL125+(AL63*AL51*(1-AL125)/AL55),0)</f>
        <v>0</v>
      </c>
      <c r="AM126" s="28" t="n">
        <f aca="false">IF(AM86&gt;AM60,AM125+(AM63*AM51*(1-AM125)/AM55),0)</f>
        <v>0</v>
      </c>
      <c r="AN126" s="28"/>
      <c r="AO126" s="49"/>
      <c r="AP126" s="28" t="n">
        <f aca="false">IF(AP86&gt;AP60,AP125+(AP63*AP51*(1-AP125)/AP55),0)</f>
        <v>0</v>
      </c>
      <c r="AQ126" s="28" t="n">
        <f aca="false">IF(AQ86&gt;AQ60,AQ125+(AQ63*AQ51*(1-AQ125)/AQ55),0)</f>
        <v>0</v>
      </c>
      <c r="AR126" s="28" t="n">
        <f aca="false">IF(AR86&gt;AR60,AR125+(AR63*AR51*(1-AR125)/AR55),0)</f>
        <v>0</v>
      </c>
      <c r="AS126" s="28" t="n">
        <f aca="false">IF(AS86&gt;AS60,AS125+(AS63*AS51*(1-AS125)/AS55),0)</f>
        <v>0</v>
      </c>
      <c r="AT126" s="28" t="n">
        <f aca="false">IF(AT86&gt;AT60,AT125+(AT63*AT51*(1-AT125)/AT55),0)</f>
        <v>0</v>
      </c>
      <c r="AU126" s="28" t="n">
        <f aca="false">IF(AU86&gt;AU60,AU125+(AU63*AU51*(1-AU125)/AU55),0)</f>
        <v>0</v>
      </c>
      <c r="AV126" s="28" t="n">
        <f aca="false">IF(AV86&gt;AV60,AV125+(AV63*AV51*(1-AV125)/AV55),0)</f>
        <v>0</v>
      </c>
      <c r="AW126" s="28" t="n">
        <f aca="false">IF(AW86&gt;AW60,AW125+(AW63*AW51*(1-AW125)/AW55),0)</f>
        <v>0</v>
      </c>
      <c r="AX126" s="28" t="n">
        <f aca="false">IF(AX86&gt;AX60,AX125+(AX63*AX51*(1-AX125)/AX55),0)</f>
        <v>0</v>
      </c>
      <c r="AY126" s="28" t="n">
        <f aca="false">IF(AY86&gt;AY60,AY125+(AY63*AY51*(1-AY125)/AY55),0)</f>
        <v>0</v>
      </c>
      <c r="AZ126" s="28"/>
      <c r="BA126" s="49"/>
      <c r="BB126" s="28" t="n">
        <f aca="false">IF(BB86&gt;BB60,BB125+(BB63*BB51*(1-BB125)/BB55),0)</f>
        <v>0</v>
      </c>
      <c r="BC126" s="28" t="n">
        <f aca="false">IF(BC86&gt;BC60,BC125+(BC63*BC51*(1-BC125)/BC55),0)</f>
        <v>0</v>
      </c>
      <c r="BD126" s="28" t="n">
        <f aca="false">IF(BD86&gt;BD60,BD125+(BD63*BD51*(1-BD125)/BD55),0)</f>
        <v>0</v>
      </c>
      <c r="BE126" s="28" t="n">
        <f aca="false">IF(BE86&gt;BE60,BE125+(BE63*BE51*(1-BE125)/BE55),0)</f>
        <v>0</v>
      </c>
      <c r="BF126" s="28" t="n">
        <f aca="false">IF(BF86&gt;BF60,BF125+(BF63*BF51*(1-BF125)/BF55),0)</f>
        <v>0</v>
      </c>
      <c r="BG126" s="28" t="n">
        <f aca="false">IF(BG86&gt;BG60,BG125+(BG63*BG51*(1-BG125)/BG55),0)</f>
        <v>0</v>
      </c>
      <c r="BH126" s="28" t="n">
        <f aca="false">IF(BH86&gt;BH60,BH125+(BH63*BH51*(1-BH125)/BH55),0)</f>
        <v>0</v>
      </c>
      <c r="BI126" s="28" t="n">
        <f aca="false">IF(BI86&gt;BI60,BI125+(BI63*BI51*(1-BI125)/BI55),0)</f>
        <v>0</v>
      </c>
      <c r="BJ126" s="28" t="n">
        <f aca="false">IF(BJ86&gt;BJ60,BJ125+(BJ63*BJ51*(1-BJ125)/BJ55),0)</f>
        <v>0</v>
      </c>
      <c r="BK126" s="28" t="n">
        <f aca="false">IF(BK86&gt;BK60,BK125+(BK63*BK51*(1-BK125)/BK55),0)</f>
        <v>0</v>
      </c>
      <c r="BL126" s="28"/>
      <c r="BM126" s="49"/>
      <c r="BN126" s="28" t="n">
        <f aca="false">IF(BN86&gt;BN60,BN125+(BN63*BN51*(1-BN125)/BN55),0)</f>
        <v>0</v>
      </c>
      <c r="BO126" s="28" t="n">
        <f aca="false">IF(BO86&gt;BO60,BO125+(BO63*BO51*(1-BO125)/BO55),0)</f>
        <v>0</v>
      </c>
      <c r="BP126" s="28" t="n">
        <f aca="false">IF(BP86&gt;BP60,BP125+(BP63*BP51*(1-BP125)/BP55),0)</f>
        <v>0</v>
      </c>
      <c r="BQ126" s="28" t="n">
        <f aca="false">IF(BQ86&gt;BQ60,BQ125+(BQ63*BQ51*(1-BQ125)/BQ55),0)</f>
        <v>0</v>
      </c>
      <c r="BR126" s="28" t="n">
        <f aca="false">IF(BR86&gt;BR60,BR125+(BR63*BR51*(1-BR125)/BR55),0)</f>
        <v>0</v>
      </c>
      <c r="BS126" s="28" t="n">
        <f aca="false">IF(BS86&gt;BS60,BS125+(BS63*BS51*(1-BS125)/BS55),0)</f>
        <v>0</v>
      </c>
      <c r="BT126" s="28" t="n">
        <f aca="false">IF(BT86&gt;BT60,BT125+(BT63*BT51*(1-BT125)/BT55),0)</f>
        <v>0</v>
      </c>
      <c r="BU126" s="28" t="n">
        <f aca="false">IF(BU86&gt;BU60,BU125+(BU63*BU51*(1-BU125)/BU55),0)</f>
        <v>0</v>
      </c>
      <c r="BV126" s="28" t="n">
        <f aca="false">IF(BV86&gt;BV60,BV125+(BV63*BV51*(1-BV125)/BV55),0)</f>
        <v>0</v>
      </c>
      <c r="BW126" s="28" t="n">
        <f aca="false">IF(BW86&gt;BW60,BW125+(BW63*BW51*(1-BW125)/BW55),0)</f>
        <v>0</v>
      </c>
      <c r="BX126" s="28"/>
      <c r="BY126" s="49"/>
      <c r="BZ126" s="28" t="n">
        <f aca="false">IF(BZ86&gt;BZ60,BZ125+(BZ63*BZ51*(1-BZ125)/BZ55),0)</f>
        <v>0</v>
      </c>
      <c r="CA126" s="28" t="n">
        <f aca="false">IF(CA86&gt;CA60,CA125+(CA63*CA51*(1-CA125)/CA55),0)</f>
        <v>0</v>
      </c>
      <c r="CB126" s="28" t="n">
        <f aca="false">IF(CB86&gt;CB60,CB125+(CB63*CB51*(1-CB125)/CB55),0)</f>
        <v>0</v>
      </c>
      <c r="CC126" s="28" t="n">
        <f aca="false">IF(CC86&gt;CC60,CC125+(CC63*CC51*(1-CC125)/CC55),0)</f>
        <v>0</v>
      </c>
      <c r="CD126" s="28" t="n">
        <f aca="false">IF(CD86&gt;CD60,CD125+(CD63*CD51*(1-CD125)/CD55),0)</f>
        <v>0</v>
      </c>
      <c r="CE126" s="28" t="n">
        <f aca="false">IF(CE86&gt;CE60,CE125+(CE63*CE51*(1-CE125)/CE55),0)</f>
        <v>0</v>
      </c>
      <c r="CF126" s="28" t="n">
        <f aca="false">IF(CF86&gt;CF60,CF125+(CF63*CF51*(1-CF125)/CF55),0)</f>
        <v>0</v>
      </c>
      <c r="CG126" s="28" t="n">
        <f aca="false">IF(CG86&gt;CG60,CG125+(CG63*CG51*(1-CG125)/CG55),0)</f>
        <v>0</v>
      </c>
      <c r="CH126" s="28" t="n">
        <f aca="false">IF(CH86&gt;CH60,CH125+(CH63*CH51*(1-CH125)/CH55),0)</f>
        <v>0</v>
      </c>
      <c r="CI126" s="28" t="n">
        <f aca="false">IF(CI86&gt;CI60,CI125+(CI63*CI51*(1-CI125)/CI55),0)</f>
        <v>0</v>
      </c>
      <c r="CJ126" s="28"/>
      <c r="CK126" s="49"/>
      <c r="CL126" s="28" t="n">
        <f aca="false">IF(CL86&gt;CL60,CL125+(CL63*CL51*(1-CL125)/CL55),0)</f>
        <v>0</v>
      </c>
      <c r="CM126" s="28" t="n">
        <f aca="false">IF(CM86&gt;CM60,CM125+(CM63*CM51*(1-CM125)/CM55),0)</f>
        <v>0</v>
      </c>
      <c r="CN126" s="28" t="n">
        <f aca="false">IF(CN86&gt;CN60,CN125+(CN63*CN51*(1-CN125)/CN55),0)</f>
        <v>0</v>
      </c>
      <c r="CO126" s="28" t="n">
        <f aca="false">IF(CO86&gt;CO60,CO125+(CO63*CO51*(1-CO125)/CO55),0)</f>
        <v>0</v>
      </c>
      <c r="CP126" s="28" t="n">
        <f aca="false">IF(CP86&gt;CP60,CP125+(CP63*CP51*(1-CP125)/CP55),0)</f>
        <v>0</v>
      </c>
      <c r="CQ126" s="28" t="n">
        <f aca="false">IF(CQ86&gt;CQ60,CQ125+(CQ63*CQ51*(1-CQ125)/CQ55),0)</f>
        <v>0</v>
      </c>
      <c r="CR126" s="28" t="n">
        <f aca="false">IF(CR86&gt;CR60,CR125+(CR63*CR51*(1-CR125)/CR55),0)</f>
        <v>0</v>
      </c>
      <c r="CS126" s="28" t="n">
        <f aca="false">IF(CS86&gt;CS60,CS125+(CS63*CS51*(1-CS125)/CS55),0)</f>
        <v>0</v>
      </c>
      <c r="CT126" s="28" t="n">
        <f aca="false">IF(CT86&gt;CT60,CT125+(CT63*CT51*(1-CT125)/CT55),0)</f>
        <v>0</v>
      </c>
      <c r="CU126" s="28" t="n">
        <f aca="false">IF(CU86&gt;CU60,CU125+(CU63*CU51*(1-CU125)/CU55),0)</f>
        <v>0</v>
      </c>
      <c r="CV126" s="28"/>
      <c r="CW126" s="49"/>
      <c r="CX126" s="28" t="n">
        <f aca="false">IF(CX86&gt;CX60,CX125+(CX63*CX51*(1-CX125)/CX55),0)</f>
        <v>0</v>
      </c>
      <c r="CY126" s="28" t="n">
        <f aca="false">IF(CY86&gt;CY60,CY125+(CY63*CY51*(1-CY125)/CY55),0)</f>
        <v>0</v>
      </c>
      <c r="CZ126" s="28" t="n">
        <f aca="false">IF(CZ86&gt;CZ60,CZ125+(CZ63*CZ51*(1-CZ125)/CZ55),0)</f>
        <v>0</v>
      </c>
      <c r="DA126" s="28" t="n">
        <f aca="false">IF(DA86&gt;DA60,DA125+(DA63*DA51*(1-DA125)/DA55),0)</f>
        <v>0</v>
      </c>
      <c r="DB126" s="28" t="n">
        <f aca="false">IF(DB86&gt;DB60,DB125+(DB63*DB51*(1-DB125)/DB55),0)</f>
        <v>0</v>
      </c>
      <c r="DC126" s="28" t="n">
        <f aca="false">IF(DC86&gt;DC60,DC125+(DC63*DC51*(1-DC125)/DC55),0)</f>
        <v>0</v>
      </c>
      <c r="DD126" s="28" t="n">
        <f aca="false">IF(DD86&gt;DD60,DD125+(DD63*DD51*(1-DD125)/DD55),0)</f>
        <v>0</v>
      </c>
      <c r="DE126" s="28" t="n">
        <f aca="false">IF(DE86&gt;DE60,DE125+(DE63*DE51*(1-DE125)/DE55),0)</f>
        <v>0</v>
      </c>
      <c r="DF126" s="28" t="n">
        <f aca="false">IF(DF86&gt;DF60,DF125+(DF63*DF51*(1-DF125)/DF55),0)</f>
        <v>0</v>
      </c>
      <c r="DG126" s="28" t="n">
        <f aca="false">IF(DG86&gt;DG60,DG125+(DG63*DG51*(1-DG125)/DG55),0)</f>
        <v>0</v>
      </c>
      <c r="DH126" s="28"/>
      <c r="DI126" s="49"/>
      <c r="DJ126" s="28" t="n">
        <f aca="false">IF(DJ86&gt;DJ60,DJ125+(DJ63*DJ51*(1-DJ125)/DJ55),0)</f>
        <v>0</v>
      </c>
      <c r="DK126" s="28" t="n">
        <f aca="false">IF(DK86&gt;DK60,DK125+(DK63*DK51*(1-DK125)/DK55),0)</f>
        <v>0</v>
      </c>
      <c r="DL126" s="28" t="n">
        <f aca="false">IF(DL86&gt;DL60,DL125+(DL63*DL51*(1-DL125)/DL55),0)</f>
        <v>0</v>
      </c>
      <c r="DM126" s="28" t="n">
        <f aca="false">IF(DM86&gt;DM60,DM125+(DM63*DM51*(1-DM125)/DM55),0)</f>
        <v>0</v>
      </c>
      <c r="DN126" s="28" t="n">
        <f aca="false">IF(DN86&gt;DN60,DN125+(DN63*DN51*(1-DN125)/DN55),0)</f>
        <v>0</v>
      </c>
      <c r="DO126" s="28" t="n">
        <f aca="false">IF(DO86&gt;DO60,DO125+(DO63*DO51*(1-DO125)/DO55),0)</f>
        <v>0</v>
      </c>
      <c r="DP126" s="28" t="n">
        <f aca="false">IF(DP86&gt;DP60,DP125+(DP63*DP51*(1-DP125)/DP55),0)</f>
        <v>0</v>
      </c>
      <c r="DQ126" s="28" t="n">
        <f aca="false">IF(DQ86&gt;DQ60,DQ125+(DQ63*DQ51*(1-DQ125)/DQ55),0)</f>
        <v>0</v>
      </c>
      <c r="DR126" s="28" t="n">
        <f aca="false">IF(DR86&gt;DR60,DR125+(DR63*DR51*(1-DR125)/DR55),0)</f>
        <v>0</v>
      </c>
      <c r="DS126" s="28" t="n">
        <f aca="false">IF(DS86&gt;DS60,DS125+(DS63*DS51*(1-DS125)/DS55),0)</f>
        <v>0</v>
      </c>
      <c r="DT126" s="28"/>
      <c r="DU126" s="49"/>
      <c r="DV126" s="28" t="n">
        <f aca="false">IF(DV86&gt;DV60,DV125+(DV63*DV51*(1-DV125)/DV55),0)</f>
        <v>0</v>
      </c>
      <c r="DW126" s="28" t="n">
        <f aca="false">IF(DW86&gt;DW60,DW125+(DW63*DW51*(1-DW125)/DW55),0)</f>
        <v>0</v>
      </c>
      <c r="DX126" s="28" t="n">
        <f aca="false">IF(DX86&gt;DX60,DX125+(DX63*DX51*(1-DX125)/DX55),0)</f>
        <v>0</v>
      </c>
      <c r="DY126" s="28" t="n">
        <f aca="false">IF(DY86&gt;DY60,DY125+(DY63*DY51*(1-DY125)/DY55),0)</f>
        <v>0</v>
      </c>
      <c r="DZ126" s="28" t="n">
        <f aca="false">IF(DZ86&gt;DZ60,DZ125+(DZ63*DZ51*(1-DZ125)/DZ55),0)</f>
        <v>0</v>
      </c>
      <c r="EA126" s="28" t="n">
        <f aca="false">IF(EA86&gt;EA60,EA125+(EA63*EA51*(1-EA125)/EA55),0)</f>
        <v>0</v>
      </c>
      <c r="EB126" s="28" t="n">
        <f aca="false">IF(EB86&gt;EB60,EB125+(EB63*EB51*(1-EB125)/EB55),0)</f>
        <v>0</v>
      </c>
      <c r="EC126" s="28" t="n">
        <f aca="false">IF(EC86&gt;EC60,EC125+(EC63*EC51*(1-EC125)/EC55),0)</f>
        <v>0</v>
      </c>
      <c r="ED126" s="28" t="n">
        <f aca="false">IF(ED86&gt;ED60,ED125+(ED63*ED51*(1-ED125)/ED55),0)</f>
        <v>0</v>
      </c>
      <c r="EE126" s="28" t="n">
        <f aca="false">IF(EE86&gt;EE60,EE125+(EE63*EE51*(1-EE125)/EE55),0)</f>
        <v>0</v>
      </c>
      <c r="EF126" s="28"/>
      <c r="EG126" s="49"/>
      <c r="EH126" s="28" t="n">
        <f aca="false">IF(EH86&gt;EH60,EH125+(EH63*EH51*(1-EH125)/EH55),0)</f>
        <v>0</v>
      </c>
      <c r="EI126" s="28" t="n">
        <f aca="false">IF(EI86&gt;EI60,EI125+(EI63*EI51*(1-EI125)/EI55),0)</f>
        <v>0</v>
      </c>
      <c r="EJ126" s="28" t="n">
        <f aca="false">IF(EJ86&gt;EJ60,EJ125+(EJ63*EJ51*(1-EJ125)/EJ55),0)</f>
        <v>0</v>
      </c>
      <c r="EK126" s="28" t="n">
        <f aca="false">IF(EK86&gt;EK60,EK125+(EK63*EK51*(1-EK125)/EK55),0)</f>
        <v>0</v>
      </c>
      <c r="EL126" s="28" t="n">
        <f aca="false">IF(EL86&gt;EL60,EL125+(EL63*EL51*(1-EL125)/EL55),0)</f>
        <v>0</v>
      </c>
      <c r="EM126" s="28" t="n">
        <f aca="false">IF(EM86&gt;EM60,EM125+(EM63*EM51*(1-EM125)/EM55),0)</f>
        <v>0</v>
      </c>
      <c r="EN126" s="28" t="n">
        <f aca="false">IF(EN86&gt;EN60,EN125+(EN63*EN51*(1-EN125)/EN55),0)</f>
        <v>0</v>
      </c>
      <c r="EO126" s="28" t="n">
        <f aca="false">IF(EO86&gt;EO60,EO125+(EO63*EO51*(1-EO125)/EO55),0)</f>
        <v>0</v>
      </c>
      <c r="EP126" s="28" t="n">
        <f aca="false">IF(EP86&gt;EP60,EP125+(EP63*EP51*(1-EP125)/EP55),0)</f>
        <v>0</v>
      </c>
      <c r="EQ126" s="28" t="n">
        <f aca="false">IF(EQ86&gt;EQ60,EQ125+(EQ63*EQ51*(1-EQ125)/EQ55),0)</f>
        <v>0</v>
      </c>
      <c r="ER126" s="28"/>
      <c r="ES126" s="49"/>
      <c r="ET126" s="28" t="n">
        <f aca="false">IF(ET86&gt;ET60,ET125+(ET63*ET51*(1-ET125)/ET55),0)</f>
        <v>0</v>
      </c>
      <c r="EU126" s="28" t="n">
        <f aca="false">IF(EU86&gt;EU60,EU125+(EU63*EU51*(1-EU125)/EU55),0)</f>
        <v>0</v>
      </c>
      <c r="EV126" s="28" t="n">
        <f aca="false">IF(EV86&gt;EV60,EV125+(EV63*EV51*(1-EV125)/EV55),0)</f>
        <v>0</v>
      </c>
      <c r="EW126" s="28" t="n">
        <f aca="false">IF(EW86&gt;EW60,EW125+(EW63*EW51*(1-EW125)/EW55),0)</f>
        <v>0</v>
      </c>
      <c r="EX126" s="28" t="n">
        <f aca="false">IF(EX86&gt;EX60,EX125+(EX63*EX51*(1-EX125)/EX55),0)</f>
        <v>0</v>
      </c>
      <c r="EY126" s="28" t="n">
        <f aca="false">IF(EY86&gt;EY60,EY125+(EY63*EY51*(1-EY125)/EY55),0)</f>
        <v>0</v>
      </c>
      <c r="EZ126" s="28" t="n">
        <f aca="false">IF(EZ86&gt;EZ60,EZ125+(EZ63*EZ51*(1-EZ125)/EZ55),0)</f>
        <v>0</v>
      </c>
      <c r="FA126" s="28" t="n">
        <f aca="false">IF(FA86&gt;FA60,FA125+(FA63*FA51*(1-FA125)/FA55),0)</f>
        <v>0</v>
      </c>
      <c r="FB126" s="28" t="n">
        <f aca="false">IF(FB86&gt;FB60,FB125+(FB63*FB51*(1-FB125)/FB55),0)</f>
        <v>0</v>
      </c>
      <c r="FC126" s="28" t="n">
        <f aca="false">IF(FC86&gt;FC60,FC125+(FC63*FC51*(1-FC125)/FC55),0)</f>
        <v>0</v>
      </c>
      <c r="FD126" s="28"/>
      <c r="FE126" s="49"/>
      <c r="FF126" s="28" t="n">
        <f aca="false">IF(FF86&gt;FF60,FF125+(FF63*FF51*(1-FF125)/FF55),0)</f>
        <v>0</v>
      </c>
      <c r="FG126" s="28" t="n">
        <f aca="false">IF(FG86&gt;FG60,FG125+(FG63*FG51*(1-FG125)/FG55),0)</f>
        <v>0</v>
      </c>
      <c r="FH126" s="28" t="n">
        <f aca="false">IF(FH86&gt;FH60,FH125+(FH63*FH51*(1-FH125)/FH55),0)</f>
        <v>0</v>
      </c>
      <c r="FI126" s="28" t="n">
        <f aca="false">IF(FI86&gt;FI60,FI125+(FI63*FI51*(1-FI125)/FI55),0)</f>
        <v>0</v>
      </c>
      <c r="FJ126" s="28" t="n">
        <f aca="false">IF(FJ86&gt;FJ60,FJ125+(FJ63*FJ51*(1-FJ125)/FJ55),0)</f>
        <v>0</v>
      </c>
      <c r="FK126" s="28" t="n">
        <f aca="false">IF(FK86&gt;FK60,FK125+(FK63*FK51*(1-FK125)/FK55),0)</f>
        <v>0</v>
      </c>
      <c r="FL126" s="28" t="n">
        <f aca="false">IF(FL86&gt;FL60,FL125+(FL63*FL51*(1-FL125)/FL55),0)</f>
        <v>0</v>
      </c>
      <c r="FM126" s="28" t="n">
        <f aca="false">IF(FM86&gt;FM60,FM125+(FM63*FM51*(1-FM125)/FM55),0)</f>
        <v>0</v>
      </c>
      <c r="FN126" s="28" t="n">
        <f aca="false">IF(FN86&gt;FN60,FN125+(FN63*FN51*(1-FN125)/FN55),0)</f>
        <v>0</v>
      </c>
      <c r="FO126" s="28" t="n">
        <f aca="false">IF(FO86&gt;FO60,FO125+(FO63*FO51*(1-FO125)/FO55),0)</f>
        <v>0</v>
      </c>
      <c r="FP126" s="28"/>
      <c r="FQ126" s="49"/>
      <c r="FR126" s="28" t="n">
        <f aca="false">IF(FR86&gt;FR60,FR125+(FR63*FR51*(1-FR125)/FR55),0)</f>
        <v>0</v>
      </c>
      <c r="FS126" s="28" t="n">
        <f aca="false">IF(FS86&gt;FS60,FS125+(FS63*FS51*(1-FS125)/FS55),0)</f>
        <v>0</v>
      </c>
      <c r="FT126" s="28" t="n">
        <f aca="false">IF(FT86&gt;FT60,FT125+(FT63*FT51*(1-FT125)/FT55),0)</f>
        <v>0</v>
      </c>
      <c r="FU126" s="28" t="n">
        <f aca="false">IF(FU86&gt;FU60,FU125+(FU63*FU51*(1-FU125)/FU55),0)</f>
        <v>0</v>
      </c>
      <c r="FV126" s="28" t="n">
        <f aca="false">IF(FV86&gt;FV60,FV125+(FV63*FV51*(1-FV125)/FV55),0)</f>
        <v>0</v>
      </c>
      <c r="FW126" s="28" t="n">
        <f aca="false">IF(FW86&gt;FW60,FW125+(FW63*FW51*(1-FW125)/FW55),0)</f>
        <v>0</v>
      </c>
      <c r="FX126" s="28" t="n">
        <f aca="false">IF(FX86&gt;FX60,FX125+(FX63*FX51*(1-FX125)/FX55),0)</f>
        <v>0</v>
      </c>
      <c r="FY126" s="28" t="n">
        <f aca="false">IF(FY86&gt;FY60,FY125+(FY63*FY51*(1-FY125)/FY55),0)</f>
        <v>0</v>
      </c>
      <c r="FZ126" s="28" t="n">
        <f aca="false">IF(FZ86&gt;FZ60,FZ125+(FZ63*FZ51*(1-FZ125)/FZ55),0)</f>
        <v>0</v>
      </c>
      <c r="GA126" s="28" t="n">
        <f aca="false">IF(GA86&gt;GA60,GA125+(GA63*GA51*(1-GA125)/GA55),0)</f>
        <v>0</v>
      </c>
      <c r="GB126" s="28"/>
      <c r="GC126" s="49"/>
      <c r="GD126" s="28" t="n">
        <f aca="false">IF(GD86&gt;GD60,GD125+(GD63*GD51*(1-GD125)/GD55),0)</f>
        <v>0</v>
      </c>
      <c r="GE126" s="28" t="n">
        <f aca="false">IF(GE86&gt;GE60,GE125+(GE63*GE51*(1-GE125)/GE55),0)</f>
        <v>0</v>
      </c>
      <c r="GF126" s="28" t="n">
        <f aca="false">IF(GF86&gt;GF60,GF125+(GF63*GF51*(1-GF125)/GF55),0)</f>
        <v>0</v>
      </c>
      <c r="GG126" s="28" t="n">
        <f aca="false">IF(GG86&gt;GG60,GG125+(GG63*GG51*(1-GG125)/GG55),0)</f>
        <v>0</v>
      </c>
      <c r="GH126" s="28" t="n">
        <f aca="false">IF(GH86&gt;GH60,GH125+(GH63*GH51*(1-GH125)/GH55),0)</f>
        <v>0</v>
      </c>
      <c r="GI126" s="28" t="n">
        <f aca="false">IF(GI86&gt;GI60,GI125+(GI63*GI51*(1-GI125)/GI55),0)</f>
        <v>0</v>
      </c>
      <c r="GJ126" s="28" t="n">
        <f aca="false">IF(GJ86&gt;GJ60,GJ125+(GJ63*GJ51*(1-GJ125)/GJ55),0)</f>
        <v>0</v>
      </c>
      <c r="GK126" s="28" t="n">
        <f aca="false">IF(GK86&gt;GK60,GK125+(GK63*GK51*(1-GK125)/GK55),0)</f>
        <v>0</v>
      </c>
      <c r="GL126" s="28" t="n">
        <f aca="false">IF(GL86&gt;GL60,GL125+(GL63*GL51*(1-GL125)/GL55),0)</f>
        <v>0</v>
      </c>
      <c r="GM126" s="28" t="n">
        <f aca="false">IF(GM86&gt;GM60,GM125+(GM63*GM51*(1-GM125)/GM55),0)</f>
        <v>0</v>
      </c>
      <c r="GN126" s="28"/>
      <c r="GO126" s="49"/>
      <c r="GP126" s="28" t="n">
        <f aca="false">IF(GP86&gt;GP60,GP125+(GP63*GP51*(1-GP125)/GP55),0)</f>
        <v>0</v>
      </c>
      <c r="GQ126" s="28" t="n">
        <f aca="false">IF(GQ86&gt;GQ60,GQ125+(GQ63*GQ51*(1-GQ125)/GQ55),0)</f>
        <v>0</v>
      </c>
      <c r="GR126" s="28" t="n">
        <f aca="false">IF(GR86&gt;GR60,GR125+(GR63*GR51*(1-GR125)/GR55),0)</f>
        <v>0</v>
      </c>
      <c r="GS126" s="28" t="n">
        <f aca="false">IF(GS86&gt;GS60,GS125+(GS63*GS51*(1-GS125)/GS55),0)</f>
        <v>0</v>
      </c>
      <c r="GT126" s="28" t="n">
        <f aca="false">IF(GT86&gt;GT60,GT125+(GT63*GT51*(1-GT125)/GT55),0)</f>
        <v>0</v>
      </c>
      <c r="GU126" s="28" t="n">
        <f aca="false">IF(GU86&gt;GU60,GU125+(GU63*GU51*(1-GU125)/GU55),0)</f>
        <v>0</v>
      </c>
      <c r="GV126" s="28" t="n">
        <f aca="false">IF(GV86&gt;GV60,GV125+(GV63*GV51*(1-GV125)/GV55),0)</f>
        <v>0</v>
      </c>
      <c r="GW126" s="28" t="n">
        <f aca="false">IF(GW86&gt;GW60,GW125+(GW63*GW51*(1-GW125)/GW55),0)</f>
        <v>0</v>
      </c>
      <c r="GX126" s="28" t="n">
        <f aca="false">IF(GX86&gt;GX60,GX125+(GX63*GX51*(1-GX125)/GX55),0)</f>
        <v>0</v>
      </c>
      <c r="GY126" s="28" t="n">
        <f aca="false">IF(GY86&gt;GY60,GY125+(GY63*GY51*(1-GY125)/GY55),0)</f>
        <v>0</v>
      </c>
      <c r="GZ126" s="28"/>
      <c r="HA126" s="49"/>
      <c r="HB126" s="28" t="n">
        <f aca="false">IF(HB86&gt;HB60,HB125+(HB63*HB51*(1-HB125)/HB55),0)</f>
        <v>0</v>
      </c>
      <c r="HC126" s="28" t="n">
        <f aca="false">IF(HC86&gt;HC60,HC125+(HC63*HC51*(1-HC125)/HC55),0)</f>
        <v>0</v>
      </c>
      <c r="HD126" s="28" t="n">
        <f aca="false">IF(HD86&gt;HD60,HD125+(HD63*HD51*(1-HD125)/HD55),0)</f>
        <v>0</v>
      </c>
      <c r="HE126" s="28" t="n">
        <f aca="false">IF(HE86&gt;HE60,HE125+(HE63*HE51*(1-HE125)/HE55),0)</f>
        <v>0</v>
      </c>
      <c r="HF126" s="28" t="n">
        <f aca="false">IF(HF86&gt;HF60,HF125+(HF63*HF51*(1-HF125)/HF55),0)</f>
        <v>0</v>
      </c>
      <c r="HG126" s="28" t="n">
        <f aca="false">IF(HG86&gt;HG60,HG125+(HG63*HG51*(1-HG125)/HG55),0)</f>
        <v>0</v>
      </c>
      <c r="HH126" s="28" t="n">
        <f aca="false">IF(HH86&gt;HH60,HH125+(HH63*HH51*(1-HH125)/HH55),0)</f>
        <v>0</v>
      </c>
      <c r="HI126" s="28" t="n">
        <f aca="false">IF(HI86&gt;HI60,HI125+(HI63*HI51*(1-HI125)/HI55),0)</f>
        <v>0</v>
      </c>
      <c r="HJ126" s="28" t="n">
        <f aca="false">IF(HJ86&gt;HJ60,HJ125+(HJ63*HJ51*(1-HJ125)/HJ55),0)</f>
        <v>0</v>
      </c>
      <c r="HK126" s="28" t="n">
        <f aca="false">IF(HK86&gt;HK60,HK125+(HK63*HK51*(1-HK125)/HK55),0)</f>
        <v>0</v>
      </c>
      <c r="HL126" s="29"/>
      <c r="HM126" s="29"/>
      <c r="HN126" s="29"/>
      <c r="HO126" s="29"/>
      <c r="HP126" s="28" t="n">
        <f aca="false">IF(HP86&gt;HP60,HP125+(HP63*HP51*(1-HP125)/HP55),0)</f>
        <v>0</v>
      </c>
      <c r="HQ126" s="28" t="n">
        <f aca="false">IF(HQ86&gt;HQ60,HQ125+(HQ63*HQ51*(1-HQ125)/HQ55),0)</f>
        <v>0</v>
      </c>
      <c r="HR126" s="28" t="n">
        <f aca="false">IF(HR86&gt;HR60,HR125+(HR63*HR51*(1-HR125)/HR55),0)</f>
        <v>0</v>
      </c>
      <c r="HS126" s="28" t="n">
        <f aca="false">IF(HS86&gt;HS60,HS125+(HS63*HS51*(1-HS125)/HS55),0)</f>
        <v>0</v>
      </c>
      <c r="HT126" s="28" t="n">
        <f aca="false">IF(HT86&gt;HT60,HT125+(HT63*HT51*(1-HT125)/HT55),0)</f>
        <v>0</v>
      </c>
      <c r="HU126" s="28" t="n">
        <f aca="false">IF(HU86&gt;HU60,HU125+(HU63*HU51*(1-HU125)/HU55),0)</f>
        <v>0</v>
      </c>
      <c r="HV126" s="28" t="n">
        <f aca="false">IF(HV86&gt;HV60,HV125+(HV63*HV51*(1-HV125)/HV55),0)</f>
        <v>0</v>
      </c>
      <c r="HW126" s="28" t="n">
        <f aca="false">IF(HW86&gt;HW60,HW125+(HW63*HW51*(1-HW125)/HW55),0)</f>
        <v>0</v>
      </c>
      <c r="HX126" s="28" t="n">
        <f aca="false">IF(HX86&gt;HX60,HX125+(HX63*HX51*(1-HX125)/HX55),0)</f>
        <v>0</v>
      </c>
    </row>
    <row r="127" s="16" customFormat="true" ht="12.75" hidden="true" customHeight="false" outlineLevel="0" collapsed="false">
      <c r="A127" s="28"/>
      <c r="B127" s="49"/>
      <c r="C127" s="28"/>
      <c r="D127" s="28" t="n">
        <f aca="false">IF(D87&gt;D60,D126+(D63*D51*(1-D126)/D55),0)</f>
        <v>0.00923714902807775</v>
      </c>
      <c r="E127" s="28"/>
      <c r="F127" s="28" t="n">
        <f aca="false">IF(F87&gt;F60,F126+(F63*F51*(1-F126)/F55),0)</f>
        <v>0.00923714902807775</v>
      </c>
      <c r="G127" s="28" t="n">
        <f aca="false">IF(G87&gt;G60,G126+(G63*G51*(1-G126)/G55),0)</f>
        <v>0.00932831150762715</v>
      </c>
      <c r="H127" s="28" t="n">
        <f aca="false">IF(H87&gt;H60,H126+(H63*H51*(1-H126)/H55),0)</f>
        <v>0.00941447184899926</v>
      </c>
      <c r="I127" s="28" t="n">
        <f aca="false">IF(I87&gt;I60,I126+(I63*I51*(1-I126)/I55),0)</f>
        <v>0.00957334727683163</v>
      </c>
      <c r="J127" s="28" t="n">
        <f aca="false">IF(J87&gt;J60,J126+(J63*J51*(1-J126)/J55),0)</f>
        <v>0.00971651167714529</v>
      </c>
      <c r="K127" s="28" t="n">
        <f aca="false">IF(K87&gt;K60,K126+(K63*K51*(1-K126)/K55),0)</f>
        <v>0.00982751913040145</v>
      </c>
      <c r="L127" s="28" t="n">
        <f aca="false">IF(L87&gt;L60,L126+(L63*L51*(1-L126)/L55),0)</f>
        <v>0.00996419040331231</v>
      </c>
      <c r="M127" s="28" t="n">
        <f aca="false">IF(M87&gt;M60,M126+(M63*M51*(1-M126)/M55),0)</f>
        <v>0.0100975581357741</v>
      </c>
      <c r="N127" s="28" t="n">
        <f aca="false">IF(N87&gt;N60,N126+(N63*N51*(1-N126)/N55),0)</f>
        <v>0.0102174405964613</v>
      </c>
      <c r="O127" s="28" t="n">
        <f aca="false">IF(O87&gt;O60,O126+(O63*O51*(1-O126)/O55),0)</f>
        <v>0.0104241796855392</v>
      </c>
      <c r="P127" s="28"/>
      <c r="Q127" s="49"/>
      <c r="R127" s="28" t="n">
        <f aca="false">IF(R87&gt;R60,R126+(R63*R51*(1-R126)/R55),0)</f>
        <v>0.00923714902807775</v>
      </c>
      <c r="S127" s="28" t="n">
        <f aca="false">IF(S87&gt;S60,S126+(S63*S51*(1-S126)/S55),0)</f>
        <v>0.00957334727683163</v>
      </c>
      <c r="T127" s="28" t="n">
        <f aca="false">IF(T87&gt;T60,T126+(T63*T51*(1-T126)/T55),0)</f>
        <v>0.00982123774413861</v>
      </c>
      <c r="U127" s="28" t="n">
        <f aca="false">IF(U87&gt;U60,U126+(U63*U51*(1-U126)/U55),0)</f>
        <v>0.0102620667734972</v>
      </c>
      <c r="V127" s="28" t="n">
        <f aca="false">IF(V87&gt;V60,V126+(V63*V51*(1-V126)/V55),0)</f>
        <v>0.0105641041201857</v>
      </c>
      <c r="W127" s="28" t="n">
        <f aca="false">IF(W87&gt;W60,W126+(W63*W51*(1-W126)/W55),0)</f>
        <v>0.010793415494921</v>
      </c>
      <c r="X127" s="28" t="n">
        <f aca="false">IF(X87&gt;X60,X126+(X63*X51*(1-X126)/X55),0)</f>
        <v>0.0109734453205628</v>
      </c>
      <c r="Y127" s="28" t="n">
        <f aca="false">IF(Y87&gt;Y60,Y126+(Y63*Y51*(1-Y126)/Y55),0)</f>
        <v>0.0111505169468669</v>
      </c>
      <c r="Z127" s="28" t="n">
        <f aca="false">IF(Z87&gt;Z60,Z126+(Z63*Z51*(1-Z126)/Z55),0)</f>
        <v>0.0112900930216107</v>
      </c>
      <c r="AA127" s="28" t="n">
        <f aca="false">IF(AA87&gt;AA60,AA126+(AA63*AA51*(1-AA126)/AA55),0)</f>
        <v>0.0114960725364128</v>
      </c>
      <c r="AB127" s="28"/>
      <c r="AC127" s="49"/>
      <c r="AD127" s="28" t="n">
        <f aca="false">IF(AD87&gt;AD60,AD126+(AD63*AD51*(1-AD126)/AD55),0)</f>
        <v>0.00923714902807775</v>
      </c>
      <c r="AE127" s="28" t="n">
        <f aca="false">IF(AE87&gt;AE60,AE126+(AE63*AE51*(1-AE126)/AE55),0)</f>
        <v>0.00990654601726984</v>
      </c>
      <c r="AF127" s="28" t="n">
        <f aca="false">IF(AF87&gt;AF60,AF126+(AF63*AF51*(1-AF126)/AF55),0)</f>
        <v>0.0103462140732137</v>
      </c>
      <c r="AG127" s="28" t="n">
        <f aca="false">IF(AG87&gt;AG60,AG126+(AG63*AG51*(1-AG126)/AG55),0)</f>
        <v>0.0108885413047395</v>
      </c>
      <c r="AH127" s="28" t="n">
        <f aca="false">IF(AH87&gt;AH60,AH126+(AH63*AH51*(1-AH126)/AH55),0)</f>
        <v>0.0112101346558341</v>
      </c>
      <c r="AI127" s="28" t="n">
        <f aca="false">IF(AI87&gt;AI60,AI126+(AI63*AI51*(1-AI126)/AI55),0)</f>
        <v>0.0114229687267308</v>
      </c>
      <c r="AJ127" s="28" t="n">
        <f aca="false">IF(AJ87&gt;AJ60,AJ126+(AJ63*AJ51*(1-AJ126)/AJ55),0)</f>
        <v>0.0115742353954615</v>
      </c>
      <c r="AK127" s="28" t="n">
        <f aca="false">IF(AK87&gt;AK60,AK126+(AK63*AK51*(1-AK126)/AK55),0)</f>
        <v>0.0117112064066133</v>
      </c>
      <c r="AL127" s="28" t="n">
        <f aca="false">IF(AL87&gt;AL60,AL126+(AL63*AL51*(1-AL126)/AL55),0)</f>
        <v>0.0118118025747227</v>
      </c>
      <c r="AM127" s="28" t="n">
        <f aca="false">IF(AM87&gt;AM60,AM126+(AM63*AM51*(1-AM126)/AM55),0)</f>
        <v>0.0119496676999854</v>
      </c>
      <c r="AN127" s="28"/>
      <c r="AO127" s="49"/>
      <c r="AP127" s="28" t="n">
        <f aca="false">IF(AP87&gt;AP60,AP126+(AP63*AP51*(1-AP126)/AP55),0)</f>
        <v>0.00849180590694965</v>
      </c>
      <c r="AQ127" s="28" t="n">
        <f aca="false">IF(AQ87&gt;AQ60,AQ126+(AQ63*AQ51*(1-AQ126)/AQ55),0)</f>
        <v>0.00861958156242925</v>
      </c>
      <c r="AR127" s="28" t="n">
        <f aca="false">IF(AR87&gt;AR60,AR126+(AR63*AR51*(1-AR126)/AR55),0)</f>
        <v>0.00873906666654432</v>
      </c>
      <c r="AS127" s="28" t="n">
        <f aca="false">IF(AS87&gt;AS60,AS126+(AS63*AS51*(1-AS126)/AS55),0)</f>
        <v>0.00895619609411476</v>
      </c>
      <c r="AT127" s="28" t="n">
        <f aca="false">IF(AT87&gt;AT60,AT126+(AT63*AT51*(1-AT126)/AT55),0)</f>
        <v>0.0091483856062374</v>
      </c>
      <c r="AU127" s="28" t="n">
        <f aca="false">IF(AU87&gt;AU60,AU126+(AU63*AU51*(1-AU126)/AU55),0)</f>
        <v>0.00931969879860794</v>
      </c>
      <c r="AV127" s="28" t="n">
        <f aca="false">IF(AV87&gt;AV60,AV126+(AV63*AV51*(1-AV126)/AV55),0)</f>
        <v>0.00947336193880937</v>
      </c>
      <c r="AW127" s="28" t="n">
        <f aca="false">IF(AW87&gt;AW60,AW126+(AW63*AW51*(1-AW126)/AW55),0)</f>
        <v>0.00964452452736827</v>
      </c>
      <c r="AX127" s="28" t="n">
        <f aca="false">IF(AX87&gt;AX60,AX126+(AX63*AX51*(1-AX126)/AX55),0)</f>
        <v>0.00979615888850585</v>
      </c>
      <c r="AY127" s="28" t="n">
        <f aca="false">IF(AY87&gt;AY60,AY126+(AY63*AY51*(1-AY126)/AY55),0)</f>
        <v>0.0100528419856586</v>
      </c>
      <c r="AZ127" s="28"/>
      <c r="BA127" s="49"/>
      <c r="BB127" s="28" t="n">
        <f aca="false">IF(BB87&gt;BB60,BB126+(BB63*BB51*(1-BB126)/BB55),0)</f>
        <v>0.00849180590694965</v>
      </c>
      <c r="BC127" s="28" t="n">
        <f aca="false">IF(BC87&gt;BC60,BC126+(BC63*BC51*(1-BC126)/BC55),0)</f>
        <v>0.00895619609411476</v>
      </c>
      <c r="BD127" s="28" t="n">
        <f aca="false">IF(BD87&gt;BD60,BD126+(BD63*BD51*(1-BD126)/BD55),0)</f>
        <v>0.00931969879860794</v>
      </c>
      <c r="BE127" s="28" t="n">
        <f aca="false">IF(BE87&gt;BE60,BE126+(BE63*BE51*(1-BE126)/BE55),0)</f>
        <v>0.00985207663910395</v>
      </c>
      <c r="BF127" s="28" t="n">
        <f aca="false">IF(BF87&gt;BF60,BF126+(BF63*BF51*(1-BF126)/BF55),0)</f>
        <v>0.0102232023938201</v>
      </c>
      <c r="BG127" s="28" t="n">
        <f aca="false">IF(BG87&gt;BG60,BG126+(BG63*BG51*(1-BG126)/BG55),0)</f>
        <v>0.0104967026625376</v>
      </c>
      <c r="BH127" s="28" t="n">
        <f aca="false">IF(BH87&gt;BH60,BH126+(BH63*BH51*(1-BH126)/BH55),0)</f>
        <v>0.0107066207714876</v>
      </c>
      <c r="BI127" s="28" t="n">
        <f aca="false">IF(BI87&gt;BI60,BI126+(BI63*BI51*(1-BI126)/BI55),0)</f>
        <v>0.0109090984188639</v>
      </c>
      <c r="BJ127" s="28" t="n">
        <f aca="false">IF(BJ87&gt;BJ60,BJ126+(BJ63*BJ51*(1-BJ126)/BJ55),0)</f>
        <v>0.0110659855220832</v>
      </c>
      <c r="BK127" s="28" t="n">
        <f aca="false">IF(BK87&gt;BK60,BK126+(BK63*BK51*(1-BK126)/BK55),0)</f>
        <v>0.0112932605079309</v>
      </c>
      <c r="BL127" s="28"/>
      <c r="BM127" s="49"/>
      <c r="BN127" s="28" t="n">
        <f aca="false">IF(BN87&gt;BN60,BN126+(BN63*BN51*(1-BN126)/BN55),0)</f>
        <v>0.00849180590694965</v>
      </c>
      <c r="BO127" s="28" t="n">
        <f aca="false">IF(BO87&gt;BO60,BO126+(BO63*BO51*(1-BO126)/BO55),0)</f>
        <v>0.00939856163848234</v>
      </c>
      <c r="BP127" s="28" t="n">
        <f aca="false">IF(BP87&gt;BP60,BP126+(BP63*BP51*(1-BP126)/BP55),0)</f>
        <v>0.00995674693435052</v>
      </c>
      <c r="BQ127" s="28" t="n">
        <f aca="false">IF(BQ87&gt;BQ60,BQ126+(BQ63*BQ51*(1-BQ126)/BQ55),0)</f>
        <v>0.0106081382318289</v>
      </c>
      <c r="BR127" s="28" t="n">
        <f aca="false">IF(BR87&gt;BR60,BR126+(BR63*BR51*(1-BR126)/BR55),0)</f>
        <v>0.0109763993724818</v>
      </c>
      <c r="BS127" s="28" t="n">
        <f aca="false">IF(BS87&gt;BS60,BS126+(BS63*BS51*(1-BS126)/BS55),0)</f>
        <v>0.0112131705123277</v>
      </c>
      <c r="BT127" s="28" t="n">
        <f aca="false">IF(BT87&gt;BT60,BT126+(BT63*BT51*(1-BT126)/BT55),0)</f>
        <v>0.0113782075580577</v>
      </c>
      <c r="BU127" s="28" t="n">
        <f aca="false">IF(BU87&gt;BU60,BU126+(BU63*BU51*(1-BU126)/BU55),0)</f>
        <v>0.0115253845612744</v>
      </c>
      <c r="BV127" s="28" t="n">
        <f aca="false">IF(BV87&gt;BV60,BV126+(BV63*BV51*(1-BV126)/BV55),0)</f>
        <v>0.0116321343451499</v>
      </c>
      <c r="BW127" s="28" t="n">
        <f aca="false">IF(BW87&gt;BW60,BW126+(BW63*BW51*(1-BW126)/BW55),0)</f>
        <v>0.0117766227221849</v>
      </c>
      <c r="BX127" s="28"/>
      <c r="BY127" s="49"/>
      <c r="BZ127" s="28" t="n">
        <f aca="false">IF(BZ87&gt;BZ60,BZ126+(BZ63*BZ51*(1-BZ126)/BZ55),0)</f>
        <v>0.00432653953896508</v>
      </c>
      <c r="CA127" s="28" t="n">
        <f aca="false">IF(CA87&gt;CA60,CA126+(CA63*CA51*(1-CA126)/CA55),0)</f>
        <v>0.00433456958002724</v>
      </c>
      <c r="CB127" s="28" t="n">
        <f aca="false">IF(CB87&gt;CB60,CB126+(CB63*CB51*(1-CB126)/CB55),0)</f>
        <v>0.0043423869066146</v>
      </c>
      <c r="CC127" s="28" t="n">
        <f aca="false">IF(CC87&gt;CC60,CC126+(CC63*CC51*(1-CC126)/CC55),0)</f>
        <v>0.00435741635252148</v>
      </c>
      <c r="CD127" s="28" t="n">
        <f aca="false">IF(CD87&gt;CD60,CD126+(CD63*CD51*(1-CD126)/CD55),0)</f>
        <v>0.00437168960612017</v>
      </c>
      <c r="CE127" s="28" t="n">
        <f aca="false">IF(CE87&gt;CE60,CE126+(CE63*CE51*(1-CE126)/CE55),0)</f>
        <v>0.00438526233756279</v>
      </c>
      <c r="CF127" s="28" t="n">
        <f aca="false">IF(CF87&gt;CF60,CF126+(CF63*CF51*(1-CF126)/CF55),0)</f>
        <v>0.00439818488337602</v>
      </c>
      <c r="CG127" s="28" t="n">
        <f aca="false">IF(CG87&gt;CG60,CG126+(CG63*CG51*(1-CG126)/CG55),0)</f>
        <v>0.00441349284742416</v>
      </c>
      <c r="CH127" s="28" t="n">
        <f aca="false">IF(CH87&gt;CH60,CH126+(CH63*CH51*(1-CH126)/CH55),0)</f>
        <v>0.00442793596114495</v>
      </c>
      <c r="CI127" s="28" t="n">
        <f aca="false">IF(CI87&gt;CI60,CI126+(CI63*CI51*(1-CI126)/CI55),0)</f>
        <v>0.00445450512774496</v>
      </c>
      <c r="CJ127" s="28"/>
      <c r="CK127" s="49"/>
      <c r="CL127" s="28" t="n">
        <f aca="false">IF(CL87&gt;CL60,CL126+(CL63*CL51*(1-CL126)/CL55),0)</f>
        <v>0.00432653953896508</v>
      </c>
      <c r="CM127" s="28" t="n">
        <f aca="false">IF(CM87&gt;CM60,CM126+(CM63*CM51*(1-CM126)/CM55),0)</f>
        <v>0.00435741635252148</v>
      </c>
      <c r="CN127" s="28" t="n">
        <f aca="false">IF(CN87&gt;CN60,CN126+(CN63*CN51*(1-CN126)/CN55),0)</f>
        <v>0.00438526233756279</v>
      </c>
      <c r="CO127" s="28" t="n">
        <f aca="false">IF(CO87&gt;CO60,CO126+(CO63*CO51*(1-CO126)/CO55),0)</f>
        <v>0.00443348728248486</v>
      </c>
      <c r="CP127" s="28" t="n">
        <f aca="false">IF(CP87&gt;CP60,CP126+(CP63*CP51*(1-CP126)/CP55),0)</f>
        <v>0.00447379844343659</v>
      </c>
      <c r="CQ127" s="28" t="n">
        <f aca="false">IF(CQ87&gt;CQ60,CQ126+(CQ63*CQ51*(1-CQ126)/CQ55),0)</f>
        <v>0.00450799610133298</v>
      </c>
      <c r="CR127" s="28" t="n">
        <f aca="false">IF(CR87&gt;CR60,CR126+(CR63*CR51*(1-CR126)/CR55),0)</f>
        <v>0.00453737297182959</v>
      </c>
      <c r="CS127" s="28" t="n">
        <f aca="false">IF(CS87&gt;CS60,CS126+(CS63*CS51*(1-CS126)/CS55),0)</f>
        <v>0.0045687420268988</v>
      </c>
      <c r="CT127" s="28" t="n">
        <f aca="false">IF(CT87&gt;CT60,CT126+(CT63*CT51*(1-CT126)/CT55),0)</f>
        <v>0.00459541162111142</v>
      </c>
      <c r="CU127" s="28" t="n">
        <f aca="false">IF(CU87&gt;CU60,CU126+(CU63*CU51*(1-CU126)/CU55),0)</f>
        <v>0.00463832625691673</v>
      </c>
      <c r="CV127" s="28"/>
      <c r="CW127" s="49"/>
      <c r="CX127" s="28" t="n">
        <f aca="false">IF(CX87&gt;CX60,CX126+(CX63*CX51*(1-CX126)/CX55),0)</f>
        <v>0.00432653953896508</v>
      </c>
      <c r="CY127" s="28" t="n">
        <f aca="false">IF(CY87&gt;CY60,CY126+(CY63*CY51*(1-CY126)/CY55),0)</f>
        <v>0.00439180192830731</v>
      </c>
      <c r="CZ127" s="28" t="n">
        <f aca="false">IF(CZ87&gt;CZ60,CZ126+(CZ63*CZ51*(1-CZ126)/CZ55),0)</f>
        <v>0.00444422590669808</v>
      </c>
      <c r="DA127" s="28" t="n">
        <f aca="false">IF(DA87&gt;DA60,DA126+(DA63*DA51*(1-DA126)/DA55),0)</f>
        <v>0.00452322109721757</v>
      </c>
      <c r="DB127" s="28" t="n">
        <f aca="false">IF(DB87&gt;DB60,DB126+(DB63*DB51*(1-DB126)/DB55),0)</f>
        <v>0.00457991187789688</v>
      </c>
      <c r="DC127" s="28" t="n">
        <f aca="false">IF(DC87&gt;DC60,DC126+(DC63*DC51*(1-DC126)/DC55),0)</f>
        <v>0.00462257613678633</v>
      </c>
      <c r="DD127" s="28" t="n">
        <f aca="false">IF(DD87&gt;DD60,DD126+(DD63*DD51*(1-DD126)/DD55),0)</f>
        <v>0.00465584646803521</v>
      </c>
      <c r="DE127" s="28" t="n">
        <f aca="false">IF(DE87&gt;DE60,DE126+(DE63*DE51*(1-DE126)/DE55),0)</f>
        <v>0.00468837898107296</v>
      </c>
      <c r="DF127" s="28" t="n">
        <f aca="false">IF(DF87&gt;DF60,DF126+(DF63*DF51*(1-DF126)/DF55),0)</f>
        <v>0.00471389011046868</v>
      </c>
      <c r="DG127" s="28" t="n">
        <f aca="false">IF(DG87&gt;DG60,DG126+(DG63*DG51*(1-DG126)/DG55),0)</f>
        <v>0.0047513265957967</v>
      </c>
      <c r="DH127" s="28"/>
      <c r="DI127" s="49"/>
      <c r="DJ127" s="28" t="n">
        <f aca="false">IF(DJ87&gt;DJ60,DJ126+(DJ63*DJ51*(1-DJ126)/DJ55),0)</f>
        <v>0.00304429650269275</v>
      </c>
      <c r="DK127" s="28" t="n">
        <f aca="false">IF(DK87&gt;DK60,DK126+(DK63*DK51*(1-DK126)/DK55),0)</f>
        <v>0.00305098898230042</v>
      </c>
      <c r="DL127" s="28" t="n">
        <f aca="false">IF(DL87&gt;DL60,DL126+(DL63*DL51*(1-DL126)/DL55),0)</f>
        <v>0.00305748993877138</v>
      </c>
      <c r="DM127" s="28" t="n">
        <f aca="false">IF(DM87&gt;DM60,DM126+(DM63*DM51*(1-DM126)/DM55),0)</f>
        <v>0.00306994925304452</v>
      </c>
      <c r="DN127" s="28" t="n">
        <f aca="false">IF(DN87&gt;DN60,DN126+(DN63*DN51*(1-DN126)/DN55),0)</f>
        <v>0.0030817340600115</v>
      </c>
      <c r="DO127" s="28" t="n">
        <f aca="false">IF(DO87&gt;DO60,DO126+(DO63*DO51*(1-DO126)/DO55),0)</f>
        <v>0.00309289768960912</v>
      </c>
      <c r="DP127" s="28" t="n">
        <f aca="false">IF(DP87&gt;DP60,DP126+(DP63*DP51*(1-DP126)/DP55),0)</f>
        <v>0.00310348799409481</v>
      </c>
      <c r="DQ127" s="28" t="n">
        <f aca="false">IF(DQ87&gt;DQ60,DQ126+(DQ63*DQ51*(1-DQ126)/DQ55),0)</f>
        <v>0.00311598482784973</v>
      </c>
      <c r="DR127" s="28" t="n">
        <f aca="false">IF(DR87&gt;DR60,DR126+(DR63*DR51*(1-DR126)/DR55),0)</f>
        <v>0.00312772781310525</v>
      </c>
      <c r="DS127" s="28" t="n">
        <f aca="false">IF(DS87&gt;DS60,DS126+(DS63*DS51*(1-DS126)/DS55),0)</f>
        <v>0.00314920956263126</v>
      </c>
      <c r="DT127" s="28"/>
      <c r="DU127" s="49"/>
      <c r="DV127" s="28" t="n">
        <f aca="false">IF(DV87&gt;DV60,DV126+(DV63*DV51*(1-DV126)/DV55),0)</f>
        <v>0.00304429650269275</v>
      </c>
      <c r="DW127" s="28" t="n">
        <f aca="false">IF(DW87&gt;DW60,DW126+(DW63*DW51*(1-DW126)/DW55),0)</f>
        <v>0.00306994925304452</v>
      </c>
      <c r="DX127" s="28" t="n">
        <f aca="false">IF(DX87&gt;DX60,DX126+(DX63*DX51*(1-DX126)/DX55),0)</f>
        <v>0.00309289768960912</v>
      </c>
      <c r="DY127" s="28" t="n">
        <f aca="false">IF(DY87&gt;DY60,DY126+(DY63*DY51*(1-DY126)/DY55),0)</f>
        <v>0.00313222902692419</v>
      </c>
      <c r="DZ127" s="28" t="n">
        <f aca="false">IF(DZ87&gt;DZ60,DZ126+(DZ63*DZ51*(1-DZ126)/DZ55),0)</f>
        <v>0.00316471171264225</v>
      </c>
      <c r="EA127" s="28" t="n">
        <f aca="false">IF(EA87&gt;EA60,EA126+(EA63*EA51*(1-EA126)/EA55),0)</f>
        <v>0.00319199128417104</v>
      </c>
      <c r="EB127" s="28" t="n">
        <f aca="false">IF(EB87&gt;EB60,EB126+(EB63*EB51*(1-EB126)/EB55),0)</f>
        <v>0.00321522520117463</v>
      </c>
      <c r="EC127" s="28" t="n">
        <f aca="false">IF(EC87&gt;EC60,EC126+(EC63*EC51*(1-EC126)/EC55),0)</f>
        <v>0.00323983315126534</v>
      </c>
      <c r="ED127" s="28" t="n">
        <f aca="false">IF(ED87&gt;ED60,ED126+(ED63*ED51*(1-ED126)/ED55),0)</f>
        <v>0.00326059270888201</v>
      </c>
      <c r="EE127" s="28" t="n">
        <f aca="false">IF(EE87&gt;EE60,EE126+(EE63*EE51*(1-EE126)/EE55),0)</f>
        <v>0.00329368935115193</v>
      </c>
      <c r="EF127" s="28"/>
      <c r="EG127" s="49"/>
      <c r="EH127" s="28" t="n">
        <f aca="false">IF(EH87&gt;EH60,EH126+(EH63*EH51*(1-EH126)/EH55),0)</f>
        <v>0.00304429650269275</v>
      </c>
      <c r="EI127" s="28" t="n">
        <f aca="false">IF(EI87&gt;EI60,EI126+(EI63*EI51*(1-EI126)/EI55),0)</f>
        <v>0.00309826171121612</v>
      </c>
      <c r="EJ127" s="28" t="n">
        <f aca="false">IF(EJ87&gt;EJ60,EJ126+(EJ63*EJ51*(1-EJ126)/EJ55),0)</f>
        <v>0.00314091700286551</v>
      </c>
      <c r="EK127" s="28" t="n">
        <f aca="false">IF(EK87&gt;EK60,EK126+(EK63*EK51*(1-EK126)/EK55),0)</f>
        <v>0.00320405553517918</v>
      </c>
      <c r="EL127" s="28" t="n">
        <f aca="false">IF(EL87&gt;EL60,EL126+(EL63*EL51*(1-EL126)/EL55),0)</f>
        <v>0.00324854573798007</v>
      </c>
      <c r="EM127" s="28" t="n">
        <f aca="false">IF(EM87&gt;EM60,EM126+(EM63*EM51*(1-EM126)/EM55),0)</f>
        <v>0.0032815863536766</v>
      </c>
      <c r="EN127" s="28" t="n">
        <f aca="false">IF(EN87&gt;EN60,EN126+(EN63*EN51*(1-EN126)/EN55),0)</f>
        <v>0.00330709333530215</v>
      </c>
      <c r="EO127" s="28" t="n">
        <f aca="false">IF(EO87&gt;EO60,EO126+(EO63*EO51*(1-EO126)/EO55),0)</f>
        <v>0.00333181861063551</v>
      </c>
      <c r="EP127" s="28" t="n">
        <f aca="false">IF(EP87&gt;EP60,EP126+(EP63*EP51*(1-EP126)/EP55),0)</f>
        <v>0.00335105985834616</v>
      </c>
      <c r="EQ127" s="28" t="n">
        <f aca="false">IF(EQ87&gt;EQ60,EQ126+(EQ63*EQ51*(1-EQ126)/EQ55),0)</f>
        <v>0.00337906350881422</v>
      </c>
      <c r="ER127" s="28"/>
      <c r="ES127" s="49"/>
      <c r="ET127" s="28" t="n">
        <f aca="false">IF(ET87&gt;ET60,ET126+(ET63*ET51*(1-ET126)/ET55),0)</f>
        <v>0.00937783633520588</v>
      </c>
      <c r="EU127" s="28" t="n">
        <f aca="false">IF(EU87&gt;EU60,EU126+(EU63*EU51*(1-EU126)/EU55),0)</f>
        <v>0.00947379830927139</v>
      </c>
      <c r="EV127" s="28" t="n">
        <f aca="false">IF(EV87&gt;EV60,EV126+(EV63*EV51*(1-EV126)/EV55),0)</f>
        <v>0.00956441679054575</v>
      </c>
      <c r="EW127" s="28" t="n">
        <f aca="false">IF(EW87&gt;EW60,EW126+(EW63*EW51*(1-EW126)/EW55),0)</f>
        <v>0.00973131437290722</v>
      </c>
      <c r="EX127" s="28" t="n">
        <f aca="false">IF(EX87&gt;EX60,EX126+(EX63*EX51*(1-EX126)/EX55),0)</f>
        <v>0.0098814876284463</v>
      </c>
      <c r="EY127" s="28" t="n">
        <f aca="false">IF(EY87&gt;EY60,EY126+(EY63*EY51*(1-EY126)/EY55),0)</f>
        <v>0.0100173304591948</v>
      </c>
      <c r="EZ127" s="28" t="n">
        <f aca="false">IF(EZ87&gt;EZ60,EZ126+(EZ63*EZ51*(1-EZ126)/EZ55),0)</f>
        <v>0.0101408006928604</v>
      </c>
      <c r="FA127" s="28" t="n">
        <f aca="false">IF(FA87&gt;FA60,FA126+(FA63*FA51*(1-FA126)/FA55),0)</f>
        <v>0.0102801759657148</v>
      </c>
      <c r="FB127" s="28" t="n">
        <f aca="false">IF(FB87&gt;FB60,FB126+(FB63*FB51*(1-FB126)/FB55),0)</f>
        <v>0.0104053052344152</v>
      </c>
      <c r="FC127" s="28" t="n">
        <f aca="false">IF(FC87&gt;FC60,FC126+(FC63*FC51*(1-FC126)/FC55),0)</f>
        <v>0.0106207523423761</v>
      </c>
      <c r="FD127" s="28"/>
      <c r="FE127" s="49"/>
      <c r="FF127" s="28" t="n">
        <f aca="false">IF(FF87&gt;FF60,FF126+(FF63*FF51*(1-FF126)/FF55),0)</f>
        <v>0.00937783633520588</v>
      </c>
      <c r="FG127" s="28" t="n">
        <f aca="false">IF(FG87&gt;FG60,FG126+(FG63*FG51*(1-FG126)/FG55),0)</f>
        <v>0.00973131437290722</v>
      </c>
      <c r="FH127" s="28" t="n">
        <f aca="false">IF(FH87&gt;FH60,FH126+(FH63*FH51*(1-FH126)/FH55),0)</f>
        <v>0.0100173304591948</v>
      </c>
      <c r="FI127" s="28" t="n">
        <f aca="false">IF(FI87&gt;FI60,FI126+(FI63*FI51*(1-FI126)/FI55),0)</f>
        <v>0.0104518475192908</v>
      </c>
      <c r="FJ127" s="28" t="n">
        <f aca="false">IF(FJ87&gt;FJ60,FJ126+(FJ63*FJ51*(1-FJ126)/FJ55),0)</f>
        <v>0.0107663266910652</v>
      </c>
      <c r="FK127" s="28" t="n">
        <f aca="false">IF(FK87&gt;FK60,FK126+(FK63*FK51*(1-FK126)/FK55),0)</f>
        <v>0.011004472865088</v>
      </c>
      <c r="FL127" s="28" t="n">
        <f aca="false">IF(FL87&gt;FL60,FL126+(FL63*FL51*(1-FL126)/FL55),0)</f>
        <v>0.0111910703802753</v>
      </c>
      <c r="FM127" s="28" t="n">
        <f aca="false">IF(FM87&gt;FM60,FM126+(FM63*FM51*(1-FM126)/FM55),0)</f>
        <v>0.011374286553304</v>
      </c>
      <c r="FN127" s="28" t="n">
        <f aca="false">IF(FN87&gt;FN60,FN126+(FN63*FN51*(1-FN126)/FN55),0)</f>
        <v>0.0115184862445502</v>
      </c>
      <c r="FO127" s="28" t="n">
        <f aca="false">IF(FO87&gt;FO60,FO126+(FO63*FO51*(1-FO126)/FO55),0)</f>
        <v>0.0117309359701663</v>
      </c>
      <c r="FP127" s="28"/>
      <c r="FQ127" s="49"/>
      <c r="FR127" s="28" t="n">
        <f aca="false">IF(FR87&gt;FR60,FR126+(FR63*FR51*(1-FR126)/FR55),0)</f>
        <v>0.00937783633520588</v>
      </c>
      <c r="FS127" s="28" t="n">
        <f aca="false">IF(FS87&gt;FS60,FS126+(FS63*FS51*(1-FS126)/FS55),0)</f>
        <v>0.0100805040422407</v>
      </c>
      <c r="FT127" s="28" t="n">
        <f aca="false">IF(FT87&gt;FT60,FT126+(FT63*FT51*(1-FT126)/FT55),0)</f>
        <v>0.0105395532732332</v>
      </c>
      <c r="FU127" s="28" t="n">
        <f aca="false">IF(FU87&gt;FU60,FU126+(FU63*FU51*(1-FU126)/FU55),0)</f>
        <v>0.0111031092846908</v>
      </c>
      <c r="FV127" s="28" t="n">
        <f aca="false">IF(FV87&gt;FV60,FV126+(FV63*FV51*(1-FV126)/FV55),0)</f>
        <v>0.0114359028470336</v>
      </c>
      <c r="FW127" s="28" t="n">
        <f aca="false">IF(FW87&gt;FW60,FW126+(FW63*FW51*(1-FW126)/FW55),0)</f>
        <v>0.0116555839544658</v>
      </c>
      <c r="FX127" s="28" t="n">
        <f aca="false">IF(FX87&gt;FX60,FX126+(FX63*FX51*(1-FX126)/FX55),0)</f>
        <v>0.0118114441224492</v>
      </c>
      <c r="FY127" s="28" t="n">
        <f aca="false">IF(FY87&gt;FY60,FY126+(FY63*FY51*(1-FY126)/FY55),0)</f>
        <v>0.0119523793901239</v>
      </c>
      <c r="FZ127" s="28" t="n">
        <f aca="false">IF(FZ87&gt;FZ60,FZ126+(FZ63*FZ51*(1-FZ126)/FZ55),0)</f>
        <v>0.0120557691474168</v>
      </c>
      <c r="GA127" s="28" t="n">
        <f aca="false">IF(GA87&gt;GA60,GA126+(GA63*GA51*(1-GA126)/GA55),0)</f>
        <v>0.0121973009432049</v>
      </c>
      <c r="GB127" s="28"/>
      <c r="GC127" s="49"/>
      <c r="GD127" s="28" t="n">
        <f aca="false">IF(GD87&gt;GD60,GD126+(GD63*GD51*(1-GD126)/GD55),0)</f>
        <v>0.00871324921135647</v>
      </c>
      <c r="GE127" s="28" t="n">
        <f aca="false">IF(GE87&gt;GE60,GE126+(GE63*GE51*(1-GE126)/GE55),0)</f>
        <v>0.00885027422303474</v>
      </c>
      <c r="GF127" s="28" t="n">
        <f aca="false">IF(GF87&gt;GF60,GF126+(GF63*GF51*(1-GF126)/GF55),0)</f>
        <v>0.00897825574543312</v>
      </c>
      <c r="GG127" s="28" t="n">
        <f aca="false">IF(GG87&gt;GG60,GG126+(GG63*GG51*(1-GG126)/GG55),0)</f>
        <v>0.00921044776119403</v>
      </c>
      <c r="GH127" s="28" t="n">
        <f aca="false">IF(GH87&gt;GH60,GH126+(GH63*GH51*(1-GH126)/GH55),0)</f>
        <v>0.0094155648099948</v>
      </c>
      <c r="GI127" s="28" t="n">
        <f aca="false">IF(GI87&gt;GI60,GI126+(GI63*GI51*(1-GI126)/GI55),0)</f>
        <v>0.00959808165272996</v>
      </c>
      <c r="GJ127" s="28" t="n">
        <f aca="false">IF(GJ87&gt;GJ60,GJ126+(GJ63*GJ51*(1-GJ126)/GJ55),0)</f>
        <v>0.00976153846153846</v>
      </c>
      <c r="GK127" s="28" t="n">
        <f aca="false">IF(GK87&gt;GK60,GK126+(GK63*GK51*(1-GK126)/GK55),0)</f>
        <v>0.00994332603938731</v>
      </c>
      <c r="GL127" s="28" t="n">
        <f aca="false">IF(GL87&gt;GL60,GL126+(GL63*GL51*(1-GL126)/GL55),0)</f>
        <v>0.0101041237113402</v>
      </c>
      <c r="GM127" s="28" t="n">
        <f aca="false">IF(GM87&gt;GM60,GM126+(GM63*GM51*(1-GM126)/GM55),0)</f>
        <v>0.0103757855822551</v>
      </c>
      <c r="GN127" s="28"/>
      <c r="GO127" s="49"/>
      <c r="GP127" s="28" t="n">
        <f aca="false">IF(GP87&gt;GP60,GP126+(GP63*GP51*(1-GP126)/GP55),0)</f>
        <v>0.00871324921135647</v>
      </c>
      <c r="GQ127" s="28" t="n">
        <f aca="false">IF(GQ87&gt;GQ60,GQ126+(GQ63*GQ51*(1-GQ126)/GQ55),0)</f>
        <v>0.00921044776119403</v>
      </c>
      <c r="GR127" s="28" t="n">
        <f aca="false">IF(GR87&gt;GR60,GR126+(GR63*GR51*(1-GR126)/GR55),0)</f>
        <v>0.00959808165272996</v>
      </c>
      <c r="GS127" s="28" t="n">
        <f aca="false">IF(GS87&gt;GS60,GS126+(GS63*GS51*(1-GS126)/GS55),0)</f>
        <v>0.010163361547763</v>
      </c>
      <c r="GT127" s="28" t="n">
        <f aca="false">IF(GT87&gt;GT60,GT126+(GT63*GT51*(1-GT126)/GT55),0)</f>
        <v>0.0105557186753158</v>
      </c>
      <c r="GU127" s="28" t="n">
        <f aca="false">IF(GU87&gt;GU60,GU126+(GU63*GU51*(1-GU126)/GU55),0)</f>
        <v>0.0108439739413681</v>
      </c>
      <c r="GV127" s="28" t="n">
        <f aca="false">IF(GV87&gt;GV60,GV126+(GV63*GV51*(1-GV126)/GV55),0)</f>
        <v>0.0110647058823529</v>
      </c>
      <c r="GW127" s="28" t="n">
        <f aca="false">IF(GW87&gt;GW60,GW126+(GW63*GW51*(1-GW126)/GW55),0)</f>
        <v>0.0112771949828962</v>
      </c>
      <c r="GX127" s="28" t="n">
        <f aca="false">IF(GX87&gt;GX60,GX126+(GX63*GX51*(1-GX126)/GX55),0)</f>
        <v>0.0114415571284125</v>
      </c>
      <c r="GY127" s="28" t="n">
        <f aca="false">IF(GY87&gt;GY60,GY126+(GY63*GY51*(1-GY126)/GY55),0)</f>
        <v>0.0116792250618302</v>
      </c>
      <c r="GZ127" s="28"/>
      <c r="HA127" s="49"/>
      <c r="HB127" s="28" t="n">
        <f aca="false">IF(HB87&gt;HB60,HB126+(HB63*HB51*(1-HB126)/HB55),0)</f>
        <v>0.00304429650269275</v>
      </c>
      <c r="HC127" s="28" t="n">
        <f aca="false">IF(HC87&gt;HC60,HC126+(HC63*HC51*(1-HC126)/HC55),0)</f>
        <v>0.00309826171121612</v>
      </c>
      <c r="HD127" s="28" t="n">
        <f aca="false">IF(HD87&gt;HD60,HD126+(HD63*HD51*(1-HD126)/HD55),0)</f>
        <v>0.00314091700286551</v>
      </c>
      <c r="HE127" s="28" t="n">
        <f aca="false">IF(HE87&gt;HE60,HE126+(HE63*HE51*(1-HE126)/HE55),0)</f>
        <v>0.00320405553517918</v>
      </c>
      <c r="HF127" s="28" t="n">
        <f aca="false">IF(HF87&gt;HF60,HF126+(HF63*HF51*(1-HF126)/HF55),0)</f>
        <v>0.00324854573798007</v>
      </c>
      <c r="HG127" s="28" t="n">
        <f aca="false">IF(HG87&gt;HG60,HG126+(HG63*HG51*(1-HG126)/HG55),0)</f>
        <v>0.0032815863536766</v>
      </c>
      <c r="HH127" s="28" t="n">
        <f aca="false">IF(HH87&gt;HH60,HH126+(HH63*HH51*(1-HH126)/HH55),0)</f>
        <v>0.00330709333530215</v>
      </c>
      <c r="HI127" s="28" t="n">
        <f aca="false">IF(HI87&gt;HI60,HI126+(HI63*HI51*(1-HI126)/HI55),0)</f>
        <v>0.00333181861063551</v>
      </c>
      <c r="HJ127" s="28" t="n">
        <f aca="false">IF(HJ87&gt;HJ60,HJ126+(HJ63*HJ51*(1-HJ126)/HJ55),0)</f>
        <v>0.00335105985834616</v>
      </c>
      <c r="HK127" s="28" t="n">
        <f aca="false">IF(HK87&gt;HK60,HK126+(HK63*HK51*(1-HK126)/HK55),0)</f>
        <v>0.00337906350881422</v>
      </c>
      <c r="HL127" s="29"/>
      <c r="HM127" s="29"/>
      <c r="HN127" s="29"/>
      <c r="HO127" s="29"/>
      <c r="HP127" s="28" t="n">
        <f aca="false">IF(HP87&gt;HP60,HP126+(HP63*HP51*(1-HP126)/HP55),0)</f>
        <v>0.00304429650269275</v>
      </c>
      <c r="HQ127" s="28" t="n">
        <f aca="false">IF(HQ87&gt;HQ60,HQ126+(HQ63*HQ51*(1-HQ126)/HQ55),0)</f>
        <v>0.00304429650269275</v>
      </c>
      <c r="HR127" s="28" t="n">
        <f aca="false">IF(HR87&gt;HR60,HR126+(HR63*HR51*(1-HR126)/HR55),0)</f>
        <v>0.00304429650269275</v>
      </c>
      <c r="HS127" s="28" t="n">
        <f aca="false">IF(HS87&gt;HS60,HS126+(HS63*HS51*(1-HS126)/HS55),0)</f>
        <v>0.00304429650269275</v>
      </c>
      <c r="HT127" s="28" t="n">
        <f aca="false">IF(HT87&gt;HT60,HT126+(HT63*HT51*(1-HT126)/HT55),0)</f>
        <v>0.00304429650269275</v>
      </c>
      <c r="HU127" s="28" t="n">
        <f aca="false">IF(HU87&gt;HU60,HU126+(HU63*HU51*(1-HU126)/HU55),0)</f>
        <v>0.00304429650269275</v>
      </c>
      <c r="HV127" s="28" t="n">
        <f aca="false">IF(HV87&gt;HV60,HV126+(HV63*HV51*(1-HV126)/HV55),0)</f>
        <v>0.00304429650269275</v>
      </c>
      <c r="HW127" s="28" t="n">
        <f aca="false">IF(HW87&gt;HW60,HW126+(HW63*HW51*(1-HW126)/HW55),0)</f>
        <v>0.00304429650269275</v>
      </c>
      <c r="HX127" s="28" t="n">
        <f aca="false">IF(HX87&gt;HX60,HX126+(HX63*HX51*(1-HX126)/HX55),0)</f>
        <v>0.00304429650269275</v>
      </c>
    </row>
    <row r="128" s="16" customFormat="true" ht="12.75" hidden="true" customHeight="false" outlineLevel="0" collapsed="false">
      <c r="A128" s="28"/>
      <c r="B128" s="49"/>
      <c r="C128" s="28"/>
      <c r="D128" s="28" t="n">
        <f aca="false">IF(D88&gt;D60,D127+(D63*D51*(1-D127)/D55),0)</f>
        <v>0.0183889731339886</v>
      </c>
      <c r="E128" s="28"/>
      <c r="F128" s="28" t="n">
        <f aca="false">IF(F88&gt;F60,F127+(F63*F51*(1-F127)/F55),0)</f>
        <v>0.0183889731339886</v>
      </c>
      <c r="G128" s="28" t="n">
        <f aca="false">IF(G88&gt;G60,G127+(G63*G51*(1-G127)/G55),0)</f>
        <v>0.018569605619671</v>
      </c>
      <c r="H128" s="28" t="n">
        <f aca="false">IF(H88&gt;H60,H127+(H63*H51*(1-H127)/H55),0)</f>
        <v>0.0187403114178029</v>
      </c>
      <c r="I128" s="28" t="n">
        <f aca="false">IF(I88&gt;I60,I127+(I63*I51*(1-I127)/I55),0)</f>
        <v>0.0190550455755804</v>
      </c>
      <c r="J128" s="28" t="n">
        <f aca="false">IF(J88&gt;J60,J127+(J63*J51*(1-J127)/J55),0)</f>
        <v>0.0193386127551185</v>
      </c>
      <c r="K128" s="28" t="n">
        <f aca="false">IF(K88&gt;K60,K127+(K63*K51*(1-K127)/K55),0)</f>
        <v>0.0195584581285445</v>
      </c>
      <c r="L128" s="28" t="n">
        <f aca="false">IF(L88&gt;L60,L127+(L63*L51*(1-L127)/L55),0)</f>
        <v>0.0198290957162312</v>
      </c>
      <c r="M128" s="28" t="n">
        <f aca="false">IF(M88&gt;M60,M127+(M63*M51*(1-M127)/M55),0)</f>
        <v>0.0200931555912429</v>
      </c>
      <c r="N128" s="28" t="n">
        <f aca="false">IF(N88&gt;N60,N127+(N63*N51*(1-N127)/N55),0)</f>
        <v>0.0203304851005803</v>
      </c>
      <c r="O128" s="28" t="n">
        <f aca="false">IF(O88&gt;O60,O127+(O63*O51*(1-O127)/O55),0)</f>
        <v>0.0207396958489619</v>
      </c>
      <c r="P128" s="28"/>
      <c r="Q128" s="49"/>
      <c r="R128" s="28" t="n">
        <f aca="false">IF(R88&gt;R60,R127+(R63*R51*(1-R127)/R55),0)</f>
        <v>0.0183889731339886</v>
      </c>
      <c r="S128" s="28" t="n">
        <f aca="false">IF(S88&gt;S60,S127+(S63*S51*(1-S127)/S55),0)</f>
        <v>0.0190550455755804</v>
      </c>
      <c r="T128" s="28" t="n">
        <f aca="false">IF(T88&gt;T60,T127+(T63*T51*(1-T127)/T55),0)</f>
        <v>0.0195460187774503</v>
      </c>
      <c r="U128" s="28" t="n">
        <f aca="false">IF(U88&gt;U60,U127+(U63*U51*(1-U127)/U55),0)</f>
        <v>0.0204188235325307</v>
      </c>
      <c r="V128" s="28" t="n">
        <f aca="false">IF(V88&gt;V60,V127+(V63*V51*(1-V127)/V55),0)</f>
        <v>0.0210166079445092</v>
      </c>
      <c r="W128" s="28" t="n">
        <f aca="false">IF(W88&gt;W60,W127+(W63*W51*(1-W127)/W55),0)</f>
        <v>0.0214703331717961</v>
      </c>
      <c r="X128" s="28" t="n">
        <f aca="false">IF(X88&gt;X60,X127+(X63*X51*(1-X127)/X55),0)</f>
        <v>0.0218264741389221</v>
      </c>
      <c r="Y128" s="28" t="n">
        <f aca="false">IF(Y88&gt;Y60,Y127+(Y63*Y51*(1-Y127)/Y55),0)</f>
        <v>0.0221766998655513</v>
      </c>
      <c r="Z128" s="28" t="n">
        <f aca="false">IF(Z88&gt;Z60,Z127+(Z63*Z51*(1-Z127)/Z55),0)</f>
        <v>0.0224527198427848</v>
      </c>
      <c r="AA128" s="28" t="n">
        <f aca="false">IF(AA88&gt;AA60,AA127+(AA63*AA51*(1-AA127)/AA55),0)</f>
        <v>0.0228599853890632</v>
      </c>
      <c r="AB128" s="28"/>
      <c r="AC128" s="49"/>
      <c r="AD128" s="28" t="n">
        <f aca="false">IF(AD88&gt;AD60,AD127+(AD63*AD51*(1-AD127)/AD55),0)</f>
        <v>0.0183889731339886</v>
      </c>
      <c r="AE128" s="28" t="n">
        <f aca="false">IF(AE88&gt;AE60,AE127+(AE63*AE51*(1-AE127)/AE55),0)</f>
        <v>0.0197149523805474</v>
      </c>
      <c r="AF128" s="28" t="n">
        <f aca="false">IF(AF88&gt;AF60,AF127+(AF63*AF51*(1-AF127)/AF55),0)</f>
        <v>0.0205853840007786</v>
      </c>
      <c r="AG128" s="28" t="n">
        <f aca="false">IF(AG88&gt;AG60,AG127+(AG63*AG51*(1-AG127)/AG55),0)</f>
        <v>0.0216585222777341</v>
      </c>
      <c r="AH128" s="28" t="n">
        <f aca="false">IF(AH88&gt;AH60,AH127+(AH63*AH51*(1-AH127)/AH55),0)</f>
        <v>0.0222946021926663</v>
      </c>
      <c r="AI128" s="28" t="n">
        <f aca="false">IF(AI88&gt;AI60,AI127+(AI63*AI51*(1-AI127)/AI55),0)</f>
        <v>0.0227154532389297</v>
      </c>
      <c r="AJ128" s="28" t="n">
        <f aca="false">IF(AJ88&gt;AJ60,AJ127+(AJ63*AJ51*(1-AJ127)/AJ55),0)</f>
        <v>0.0230145078659335</v>
      </c>
      <c r="AK128" s="28" t="n">
        <f aca="false">IF(AK88&gt;AK60,AK127+(AK63*AK51*(1-AK127)/AK55),0)</f>
        <v>0.0232852604577283</v>
      </c>
      <c r="AL128" s="28" t="n">
        <f aca="false">IF(AL88&gt;AL60,AL127+(AL63*AL51*(1-AL127)/AL55),0)</f>
        <v>0.0234840864693812</v>
      </c>
      <c r="AM128" s="28" t="n">
        <f aca="false">IF(AM88&gt;AM60,AM127+(AM63*AM51*(1-AM127)/AM55),0)</f>
        <v>0.0237565408418308</v>
      </c>
      <c r="AN128" s="28"/>
      <c r="AO128" s="49"/>
      <c r="AP128" s="28" t="n">
        <f aca="false">IF(AP88&gt;AP60,AP127+(AP63*AP51*(1-AP127)/AP55),0)</f>
        <v>0.016911501046338</v>
      </c>
      <c r="AQ128" s="28" t="n">
        <f aca="false">IF(AQ88&gt;AQ60,AQ127+(AQ63*AQ51*(1-AQ127)/AQ55),0)</f>
        <v>0.0171648659385471</v>
      </c>
      <c r="AR128" s="28" t="n">
        <f aca="false">IF(AR88&gt;AR60,AR127+(AR63*AR51*(1-AR127)/AR55),0)</f>
        <v>0.0174017620468863</v>
      </c>
      <c r="AS128" s="28" t="n">
        <f aca="false">IF(AS88&gt;AS60,AS127+(AS63*AS51*(1-AS127)/AS55),0)</f>
        <v>0.0178321787397533</v>
      </c>
      <c r="AT128" s="28" t="n">
        <f aca="false">IF(AT88&gt;AT60,AT127+(AT63*AT51*(1-AT127)/AT55),0)</f>
        <v>0.0182130782532744</v>
      </c>
      <c r="AU128" s="28" t="n">
        <f aca="false">IF(AU88&gt;AU60,AU127+(AU63*AU51*(1-AU127)/AU55),0)</f>
        <v>0.0185525408115191</v>
      </c>
      <c r="AV128" s="28" t="n">
        <f aca="false">IF(AV88&gt;AV60,AV127+(AV63*AV51*(1-AV127)/AV55),0)</f>
        <v>0.0188569792911951</v>
      </c>
      <c r="AW128" s="28" t="n">
        <f aca="false">IF(AW88&gt;AW60,AW127+(AW63*AW51*(1-AW127)/AW55),0)</f>
        <v>0.0191960322013775</v>
      </c>
      <c r="AX128" s="28" t="n">
        <f aca="false">IF(AX88&gt;AX60,AX127+(AX63*AX51*(1-AX127)/AX55),0)</f>
        <v>0.0194963530480428</v>
      </c>
      <c r="AY128" s="28" t="n">
        <f aca="false">IF(AY88&gt;AY60,AY127+(AY63*AY51*(1-AY127)/AY55),0)</f>
        <v>0.0200046243393285</v>
      </c>
      <c r="AZ128" s="28"/>
      <c r="BA128" s="49"/>
      <c r="BB128" s="28" t="n">
        <f aca="false">IF(BB88&gt;BB60,BB127+(BB63*BB51*(1-BB127)/BB55),0)</f>
        <v>0.016911501046338</v>
      </c>
      <c r="BC128" s="28" t="n">
        <f aca="false">IF(BC88&gt;BC60,BC127+(BC63*BC51*(1-BC127)/BC55),0)</f>
        <v>0.0178321787397533</v>
      </c>
      <c r="BD128" s="28" t="n">
        <f aca="false">IF(BD88&gt;BD60,BD127+(BD63*BD51*(1-BD127)/BD55),0)</f>
        <v>0.0185525408115191</v>
      </c>
      <c r="BE128" s="28" t="n">
        <f aca="false">IF(BE88&gt;BE60,BE127+(BE63*BE51*(1-BE127)/BE55),0)</f>
        <v>0.0196070898641051</v>
      </c>
      <c r="BF128" s="28" t="n">
        <f aca="false">IF(BF88&gt;BF60,BF127+(BF63*BF51*(1-BF127)/BF55),0)</f>
        <v>0.0203418909204552</v>
      </c>
      <c r="BG128" s="28" t="n">
        <f aca="false">IF(BG88&gt;BG60,BG127+(BG63*BG51*(1-BG127)/BG55),0)</f>
        <v>0.0208832245582896</v>
      </c>
      <c r="BH128" s="28" t="n">
        <f aca="false">IF(BH88&gt;BH60,BH127+(BH63*BH51*(1-BH127)/BH55),0)</f>
        <v>0.0212986098146307</v>
      </c>
      <c r="BI128" s="28" t="n">
        <f aca="false">IF(BI88&gt;BI60,BI127+(BI63*BI51*(1-BI127)/BI55),0)</f>
        <v>0.0216991884094154</v>
      </c>
      <c r="BJ128" s="28" t="n">
        <f aca="false">IF(BJ88&gt;BJ60,BJ127+(BJ63*BJ51*(1-BJ127)/BJ55),0)</f>
        <v>0.0220095150085914</v>
      </c>
      <c r="BK128" s="28" t="n">
        <f aca="false">IF(BK88&gt;BK60,BK127+(BK63*BK51*(1-BK127)/BK55),0)</f>
        <v>0.0224589832829618</v>
      </c>
      <c r="BL128" s="28"/>
      <c r="BM128" s="49"/>
      <c r="BN128" s="28" t="n">
        <f aca="false">IF(BN88&gt;BN60,BN127+(BN63*BN51*(1-BN127)/BN55),0)</f>
        <v>0.016911501046338</v>
      </c>
      <c r="BO128" s="28" t="n">
        <f aca="false">IF(BO88&gt;BO60,BO127+(BO63*BO51*(1-BO127)/BO55),0)</f>
        <v>0.0187087903160923</v>
      </c>
      <c r="BP128" s="28" t="n">
        <f aca="false">IF(BP88&gt;BP60,BP127+(BP63*BP51*(1-BP127)/BP55),0)</f>
        <v>0.0198143570591863</v>
      </c>
      <c r="BQ128" s="28" t="n">
        <f aca="false">IF(BQ88&gt;BQ60,BQ127+(BQ63*BQ51*(1-BQ127)/BQ55),0)</f>
        <v>0.0211037438669123</v>
      </c>
      <c r="BR128" s="28" t="n">
        <f aca="false">IF(BR88&gt;BR60,BR127+(BR63*BR51*(1-BR127)/BR55),0)</f>
        <v>0.0218323174017794</v>
      </c>
      <c r="BS128" s="28" t="n">
        <f aca="false">IF(BS88&gt;BS60,BS127+(BS63*BS51*(1-BS127)/BS55),0)</f>
        <v>0.0223006058317168</v>
      </c>
      <c r="BT128" s="28" t="n">
        <f aca="false">IF(BT88&gt;BT60,BT127+(BT63*BT51*(1-BT127)/BT55),0)</f>
        <v>0.0226269515088812</v>
      </c>
      <c r="BU128" s="28" t="n">
        <f aca="false">IF(BU88&gt;BU60,BU127+(BU63*BU51*(1-BU127)/BU55),0)</f>
        <v>0.0229179346332636</v>
      </c>
      <c r="BV128" s="28" t="n">
        <f aca="false">IF(BV88&gt;BV60,BV127+(BV63*BV51*(1-BV127)/BV55),0)</f>
        <v>0.0231289621408762</v>
      </c>
      <c r="BW128" s="28" t="n">
        <f aca="false">IF(BW88&gt;BW60,BW127+(BW63*BW51*(1-BW127)/BW55),0)</f>
        <v>0.0234145566016291</v>
      </c>
      <c r="BX128" s="28"/>
      <c r="BY128" s="49"/>
      <c r="BZ128" s="28" t="n">
        <f aca="false">IF(BZ88&gt;BZ60,BZ127+(BZ63*BZ51*(1-BZ127)/BZ55),0)</f>
        <v>0.00863436013354794</v>
      </c>
      <c r="CA128" s="28" t="n">
        <f aca="false">IF(CA88&gt;CA60,CA127+(CA63*CA51*(1-CA127)/CA55),0)</f>
        <v>0.00865035066661038</v>
      </c>
      <c r="CB128" s="28" t="n">
        <f aca="false">IF(CB88&gt;CB60,CB127+(CB63*CB51*(1-CB127)/CB55),0)</f>
        <v>0.00866591748918246</v>
      </c>
      <c r="CC128" s="28" t="n">
        <f aca="false">IF(CC88&gt;CC60,CC127+(CC63*CC51*(1-CC127)/CC55),0)</f>
        <v>0.00869584562777374</v>
      </c>
      <c r="CD128" s="28" t="n">
        <f aca="false">IF(CD88&gt;CD60,CD127+(CD63*CD51*(1-CD127)/CD55),0)</f>
        <v>0.00872426754222808</v>
      </c>
      <c r="CE128" s="28" t="n">
        <f aca="false">IF(CE88&gt;CE60,CE127+(CE63*CE51*(1-CE127)/CE55),0)</f>
        <v>0.00875129414935633</v>
      </c>
      <c r="CF128" s="28" t="n">
        <f aca="false">IF(CF88&gt;CF60,CF127+(CF63*CF51*(1-CF127)/CF55),0)</f>
        <v>0.00877702573648368</v>
      </c>
      <c r="CG128" s="28" t="n">
        <f aca="false">IF(CG88&gt;CG60,CG127+(CG63*CG51*(1-CG127)/CG55),0)</f>
        <v>0.00880750677573405</v>
      </c>
      <c r="CH128" s="28" t="n">
        <f aca="false">IF(CH88&gt;CH60,CH127+(CH63*CH51*(1-CH127)/CH55),0)</f>
        <v>0.00883626530541391</v>
      </c>
      <c r="CI128" s="28" t="n">
        <f aca="false">IF(CI88&gt;CI60,CI127+(CI63*CI51*(1-CI127)/CI55),0)</f>
        <v>0.00888916763955681</v>
      </c>
      <c r="CJ128" s="28"/>
      <c r="CK128" s="49"/>
      <c r="CL128" s="28" t="n">
        <f aca="false">IF(CL88&gt;CL60,CL127+(CL63*CL51*(1-CL127)/CL55),0)</f>
        <v>0.00863436013354794</v>
      </c>
      <c r="CM128" s="28" t="n">
        <f aca="false">IF(CM88&gt;CM60,CM127+(CM63*CM51*(1-CM127)/CM55),0)</f>
        <v>0.00869584562777374</v>
      </c>
      <c r="CN128" s="28" t="n">
        <f aca="false">IF(CN88&gt;CN60,CN127+(CN63*CN51*(1-CN127)/CN55),0)</f>
        <v>0.00875129414935633</v>
      </c>
      <c r="CO128" s="28" t="n">
        <f aca="false">IF(CO88&gt;CO60,CO127+(CO63*CO51*(1-CO127)/CO55),0)</f>
        <v>0.00884731875548577</v>
      </c>
      <c r="CP128" s="28" t="n">
        <f aca="false">IF(CP88&gt;CP60,CP127+(CP63*CP51*(1-CP127)/CP55),0)</f>
        <v>0.00892758201436069</v>
      </c>
      <c r="CQ128" s="28" t="n">
        <f aca="false">IF(CQ88&gt;CQ60,CQ127+(CQ63*CQ51*(1-CQ127)/CQ55),0)</f>
        <v>0.00899567017381632</v>
      </c>
      <c r="CR128" s="28" t="n">
        <f aca="false">IF(CR88&gt;CR60,CR127+(CR63*CR51*(1-CR127)/CR55),0)</f>
        <v>0.00905415819017369</v>
      </c>
      <c r="CS128" s="28" t="n">
        <f aca="false">IF(CS88&gt;CS60,CS127+(CS63*CS51*(1-CS127)/CS55),0)</f>
        <v>0.00911661065008925</v>
      </c>
      <c r="CT128" s="28" t="n">
        <f aca="false">IF(CT88&gt;CT60,CT127+(CT63*CT51*(1-CT127)/CT55),0)</f>
        <v>0.00916970543425539</v>
      </c>
      <c r="CU128" s="28" t="n">
        <f aca="false">IF(CU88&gt;CU60,CU127+(CU63*CU51*(1-CU127)/CU55),0)</f>
        <v>0.00925513844336785</v>
      </c>
      <c r="CV128" s="28"/>
      <c r="CW128" s="49"/>
      <c r="CX128" s="28" t="n">
        <f aca="false">IF(CX88&gt;CX60,CX127+(CX63*CX51*(1-CX127)/CX55),0)</f>
        <v>0.00863436013354794</v>
      </c>
      <c r="CY128" s="28" t="n">
        <f aca="false">IF(CY88&gt;CY60,CY127+(CY63*CY51*(1-CY127)/CY55),0)</f>
        <v>0.00876431593243713</v>
      </c>
      <c r="CZ128" s="28" t="n">
        <f aca="false">IF(CZ88&gt;CZ60,CZ127+(CZ63*CZ51*(1-CZ127)/CZ55),0)</f>
        <v>0.0088687006694864</v>
      </c>
      <c r="DA128" s="28" t="n">
        <f aca="false">IF(DA88&gt;DA60,DA127+(DA63*DA51*(1-DA127)/DA55),0)</f>
        <v>0.00902598266534083</v>
      </c>
      <c r="DB128" s="28" t="n">
        <f aca="false">IF(DB88&gt;DB60,DB127+(DB63*DB51*(1-DB127)/DB55),0)</f>
        <v>0.00913884816298445</v>
      </c>
      <c r="DC128" s="28" t="n">
        <f aca="false">IF(DC88&gt;DC60,DC127+(DC63*DC51*(1-DC127)/DC55),0)</f>
        <v>0.00922378406343228</v>
      </c>
      <c r="DD128" s="28" t="n">
        <f aca="false">IF(DD88&gt;DD60,DD127+(DD63*DD51*(1-DD127)/DD55),0)</f>
        <v>0.00929001602973651</v>
      </c>
      <c r="DE128" s="28" t="n">
        <f aca="false">IF(DE88&gt;DE60,DE127+(DE63*DE51*(1-DE127)/DE55),0)</f>
        <v>0.00935477706467576</v>
      </c>
      <c r="DF128" s="28" t="n">
        <f aca="false">IF(DF88&gt;DF60,DF127+(DF63*DF51*(1-DF127)/DF55),0)</f>
        <v>0.00940555946096378</v>
      </c>
      <c r="DG128" s="28" t="n">
        <f aca="false">IF(DG88&gt;DG60,DG127+(DG63*DG51*(1-DG127)/DG55),0)</f>
        <v>0.00948007808717347</v>
      </c>
      <c r="DH128" s="28"/>
      <c r="DI128" s="49"/>
      <c r="DJ128" s="28" t="n">
        <f aca="false">IF(DJ88&gt;DJ60,DJ127+(DJ63*DJ51*(1-DJ127)/DJ55),0)</f>
        <v>0.00607932526418919</v>
      </c>
      <c r="DK128" s="28" t="n">
        <f aca="false">IF(DK88&gt;DK60,DK127+(DK63*DK51*(1-DK127)/DK55),0)</f>
        <v>0.00609266943083072</v>
      </c>
      <c r="DL128" s="28" t="n">
        <f aca="false">IF(DL88&gt;DL60,DL127+(DL63*DL51*(1-DL127)/DL55),0)</f>
        <v>0.00610563163281707</v>
      </c>
      <c r="DM128" s="28" t="n">
        <f aca="false">IF(DM88&gt;DM60,DM127+(DM63*DM51*(1-DM127)/DM55),0)</f>
        <v>0.00613047391767278</v>
      </c>
      <c r="DN128" s="28" t="n">
        <f aca="false">IF(DN88&gt;DN60,DN127+(DN63*DN51*(1-DN127)/DN55),0)</f>
        <v>0.00615397103520636</v>
      </c>
      <c r="DO128" s="28" t="n">
        <f aca="false">IF(DO88&gt;DO60,DO127+(DO63*DO51*(1-DO127)/DO55),0)</f>
        <v>0.00617622936309985</v>
      </c>
      <c r="DP128" s="28" t="n">
        <f aca="false">IF(DP88&gt;DP60,DP127+(DP63*DP51*(1-DP127)/DP55),0)</f>
        <v>0.00619734435046014</v>
      </c>
      <c r="DQ128" s="28" t="n">
        <f aca="false">IF(DQ88&gt;DQ60,DQ127+(DQ63*DQ51*(1-DQ127)/DQ55),0)</f>
        <v>0.00622226029425207</v>
      </c>
      <c r="DR128" s="28" t="n">
        <f aca="false">IF(DR88&gt;DR60,DR127+(DR63*DR51*(1-DR127)/DR55),0)</f>
        <v>0.00624567294493762</v>
      </c>
      <c r="DS128" s="28" t="n">
        <f aca="false">IF(DS88&gt;DS60,DS127+(DS63*DS51*(1-DS127)/DS55),0)</f>
        <v>0.00628850160439314</v>
      </c>
      <c r="DT128" s="28"/>
      <c r="DU128" s="49"/>
      <c r="DV128" s="28" t="n">
        <f aca="false">IF(DV88&gt;DV60,DV127+(DV63*DV51*(1-DV127)/DV55),0)</f>
        <v>0.00607932526418919</v>
      </c>
      <c r="DW128" s="28" t="n">
        <f aca="false">IF(DW88&gt;DW60,DW127+(DW63*DW51*(1-DW127)/DW55),0)</f>
        <v>0.00613047391767278</v>
      </c>
      <c r="DX128" s="28" t="n">
        <f aca="false">IF(DX88&gt;DX60,DX127+(DX63*DX51*(1-DX127)/DX55),0)</f>
        <v>0.00617622936309985</v>
      </c>
      <c r="DY128" s="28" t="n">
        <f aca="false">IF(DY88&gt;DY60,DY127+(DY63*DY51*(1-DY127)/DY55),0)</f>
        <v>0.00625464719517127</v>
      </c>
      <c r="DZ128" s="28" t="n">
        <f aca="false">IF(DZ88&gt;DZ60,DZ127+(DZ63*DZ51*(1-DZ127)/DZ55),0)</f>
        <v>0.00631940802506037</v>
      </c>
      <c r="EA128" s="28" t="n">
        <f aca="false">IF(EA88&gt;EA60,EA127+(EA63*EA51*(1-EA127)/EA55),0)</f>
        <v>0.00637379375998387</v>
      </c>
      <c r="EB128" s="28" t="n">
        <f aca="false">IF(EB88&gt;EB60,EB127+(EB63*EB51*(1-EB127)/EB55),0)</f>
        <v>0.00642011272925499</v>
      </c>
      <c r="EC128" s="28" t="n">
        <f aca="false">IF(EC88&gt;EC60,EC127+(EC63*EC51*(1-EC127)/EC55),0)</f>
        <v>0.00646916978368264</v>
      </c>
      <c r="ED128" s="28" t="n">
        <f aca="false">IF(ED88&gt;ED60,ED127+(ED63*ED51*(1-ED127)/ED55),0)</f>
        <v>0.0065105539529508</v>
      </c>
      <c r="EE128" s="28" t="n">
        <f aca="false">IF(EE88&gt;EE60,EE127+(EE63*EE51*(1-EE127)/EE55),0)</f>
        <v>0.00657653031276196</v>
      </c>
      <c r="EF128" s="28"/>
      <c r="EG128" s="49"/>
      <c r="EH128" s="28" t="n">
        <f aca="false">IF(EH88&gt;EH60,EH127+(EH63*EH51*(1-EH127)/EH55),0)</f>
        <v>0.00607932526418919</v>
      </c>
      <c r="EI128" s="28" t="n">
        <f aca="false">IF(EI88&gt;EI60,EI127+(EI63*EI51*(1-EI127)/EI55),0)</f>
        <v>0.00618692419680106</v>
      </c>
      <c r="EJ128" s="28" t="n">
        <f aca="false">IF(EJ88&gt;EJ60,EJ127+(EJ63*EJ51*(1-EJ127)/EJ55),0)</f>
        <v>0.00627196864611214</v>
      </c>
      <c r="EK128" s="28" t="n">
        <f aca="false">IF(EK88&gt;EK60,EK127+(EK63*EK51*(1-EK127)/EK55),0)</f>
        <v>0.00639784509848585</v>
      </c>
      <c r="EL128" s="28" t="n">
        <f aca="false">IF(EL88&gt;EL60,EL127+(EL63*EL51*(1-EL127)/EL55),0)</f>
        <v>0.0064865384265484</v>
      </c>
      <c r="EM128" s="28" t="n">
        <f aca="false">IF(EM88&gt;EM60,EM127+(EM63*EM51*(1-EM127)/EM55),0)</f>
        <v>0.00655240389835656</v>
      </c>
      <c r="EN128" s="28" t="n">
        <f aca="false">IF(EN88&gt;EN60,EN127+(EN63*EN51*(1-EN127)/EN55),0)</f>
        <v>0.00660324980427589</v>
      </c>
      <c r="EO128" s="28" t="n">
        <f aca="false">IF(EO88&gt;EO60,EO127+(EO63*EO51*(1-EO127)/EO55),0)</f>
        <v>0.00665253620601684</v>
      </c>
      <c r="EP128" s="28" t="n">
        <f aca="false">IF(EP88&gt;EP60,EP127+(EP63*EP51*(1-EP127)/EP55),0)</f>
        <v>0.00669089011451809</v>
      </c>
      <c r="EQ128" s="28" t="n">
        <f aca="false">IF(EQ88&gt;EQ60,EQ127+(EQ63*EQ51*(1-EQ127)/EQ55),0)</f>
        <v>0.00674670894743184</v>
      </c>
      <c r="ER128" s="28"/>
      <c r="ES128" s="49"/>
      <c r="ET128" s="28" t="n">
        <f aca="false">IF(ET88&gt;ET60,ET127+(ET63*ET51*(1-ET127)/ET55),0)</f>
        <v>0.0186677288560819</v>
      </c>
      <c r="EU128" s="28" t="n">
        <f aca="false">IF(EU88&gt;EU60,EU127+(EU63*EU51*(1-EU127)/EU55),0)</f>
        <v>0.018857843764138</v>
      </c>
      <c r="EV128" s="28" t="n">
        <f aca="false">IF(EV88&gt;EV60,EV127+(EV63*EV51*(1-EV127)/EV55),0)</f>
        <v>0.0190373555125482</v>
      </c>
      <c r="EW128" s="28" t="n">
        <f aca="false">IF(EW88&gt;EW60,EW127+(EW63*EW51*(1-EW127)/EW55),0)</f>
        <v>0.0193679302663901</v>
      </c>
      <c r="EX128" s="28" t="n">
        <f aca="false">IF(EX88&gt;EX60,EX127+(EX63*EX51*(1-EX127)/EX55),0)</f>
        <v>0.0196653314591415</v>
      </c>
      <c r="EY128" s="28" t="n">
        <f aca="false">IF(EY88&gt;EY60,EY127+(EY63*EY51*(1-EY127)/EY55),0)</f>
        <v>0.0199343140088608</v>
      </c>
      <c r="EZ128" s="28" t="n">
        <f aca="false">IF(EZ88&gt;EZ60,EZ127+(EZ63*EZ51*(1-EZ127)/EZ55),0)</f>
        <v>0.0201787655470284</v>
      </c>
      <c r="FA128" s="28" t="n">
        <f aca="false">IF(FA88&gt;FA60,FA127+(FA63*FA51*(1-FA127)/FA55),0)</f>
        <v>0.0204546699135435</v>
      </c>
      <c r="FB128" s="28" t="n">
        <f aca="false">IF(FB88&gt;FB60,FB127+(FB63*FB51*(1-FB127)/FB55),0)</f>
        <v>0.0207023400918091</v>
      </c>
      <c r="FC128" s="28" t="n">
        <f aca="false">IF(FC88&gt;FC60,FC127+(FC63*FC51*(1-FC127)/FC55),0)</f>
        <v>0.021128704304434</v>
      </c>
      <c r="FD128" s="28"/>
      <c r="FE128" s="49"/>
      <c r="FF128" s="28" t="n">
        <f aca="false">IF(FF88&gt;FF60,FF127+(FF63*FF51*(1-FF127)/FF55),0)</f>
        <v>0.0186677288560819</v>
      </c>
      <c r="FG128" s="28" t="n">
        <f aca="false">IF(FG88&gt;FG60,FG127+(FG63*FG51*(1-FG127)/FG55),0)</f>
        <v>0.0193679302663901</v>
      </c>
      <c r="FH128" s="28" t="n">
        <f aca="false">IF(FH88&gt;FH60,FH127+(FH63*FH51*(1-FH127)/FH55),0)</f>
        <v>0.0199343140088608</v>
      </c>
      <c r="FI128" s="28" t="n">
        <f aca="false">IF(FI88&gt;FI60,FI127+(FI63*FI51*(1-FI127)/FI55),0)</f>
        <v>0.0207944539220152</v>
      </c>
      <c r="FJ128" s="28" t="n">
        <f aca="false">IF(FJ88&gt;FJ60,FJ127+(FJ63*FJ51*(1-FJ127)/FJ55),0)</f>
        <v>0.0214167395917116</v>
      </c>
      <c r="FK128" s="28" t="n">
        <f aca="false">IF(FK88&gt;FK60,FK127+(FK63*FK51*(1-FK127)/FK55),0)</f>
        <v>0.0218878473071376</v>
      </c>
      <c r="FL128" s="28" t="n">
        <f aca="false">IF(FL88&gt;FL60,FL127+(FL63*FL51*(1-FL127)/FL55),0)</f>
        <v>0.0222569007042942</v>
      </c>
      <c r="FM128" s="28" t="n">
        <f aca="false">IF(FM88&gt;FM60,FM127+(FM63*FM51*(1-FM127)/FM55),0)</f>
        <v>0.0226191987120112</v>
      </c>
      <c r="FN128" s="28" t="n">
        <f aca="false">IF(FN88&gt;FN60,FN127+(FN63*FN51*(1-FN127)/FN55),0)</f>
        <v>0.0229042969637345</v>
      </c>
      <c r="FO128" s="28" t="n">
        <f aca="false">IF(FO88&gt;FO60,FO127+(FO63*FO51*(1-FO127)/FO55),0)</f>
        <v>0.0233242570815965</v>
      </c>
      <c r="FP128" s="28"/>
      <c r="FQ128" s="49"/>
      <c r="FR128" s="28" t="n">
        <f aca="false">IF(FR88&gt;FR60,FR127+(FR63*FR51*(1-FR127)/FR55),0)</f>
        <v>0.0186677288560819</v>
      </c>
      <c r="FS128" s="28" t="n">
        <f aca="false">IF(FS88&gt;FS60,FS127+(FS63*FS51*(1-FS127)/FS55),0)</f>
        <v>0.0200593915227357</v>
      </c>
      <c r="FT128" s="28" t="n">
        <f aca="false">IF(FT88&gt;FT60,FT127+(FT63*FT51*(1-FT127)/FT55),0)</f>
        <v>0.0209680243632671</v>
      </c>
      <c r="FU128" s="28" t="n">
        <f aca="false">IF(FU88&gt;FU60,FU127+(FU63*FU51*(1-FU127)/FU55),0)</f>
        <v>0.0220829395335939</v>
      </c>
      <c r="FV128" s="28" t="n">
        <f aca="false">IF(FV88&gt;FV60,FV127+(FV63*FV51*(1-FV127)/FV55),0)</f>
        <v>0.0227410258201405</v>
      </c>
      <c r="FW128" s="28" t="n">
        <f aca="false">IF(FW88&gt;FW60,FW127+(FW63*FW51*(1-FW127)/FW55),0)</f>
        <v>0.0231753152716121</v>
      </c>
      <c r="FX128" s="28" t="n">
        <f aca="false">IF(FX88&gt;FX60,FX127+(FX63*FX51*(1-FX127)/FX55),0)</f>
        <v>0.0234833780326406</v>
      </c>
      <c r="FY128" s="28" t="n">
        <f aca="false">IF(FY88&gt;FY60,FY127+(FY63*FY51*(1-FY127)/FY55),0)</f>
        <v>0.0237618994071623</v>
      </c>
      <c r="FZ128" s="28" t="n">
        <f aca="false">IF(FZ88&gt;FZ60,FZ127+(FZ63*FZ51*(1-FZ127)/FZ55),0)</f>
        <v>0.0239661967250978</v>
      </c>
      <c r="GA128" s="28" t="n">
        <f aca="false">IF(GA88&gt;GA60,GA127+(GA63*GA51*(1-GA127)/GA55),0)</f>
        <v>0.0242458277361106</v>
      </c>
      <c r="GB128" s="28"/>
      <c r="GC128" s="49"/>
      <c r="GD128" s="28" t="n">
        <f aca="false">IF(GD88&gt;GD60,GD127+(GD63*GD51*(1-GD127)/GD55),0)</f>
        <v>0.0173505777108937</v>
      </c>
      <c r="GE128" s="28" t="n">
        <f aca="false">IF(GE88&gt;GE60,GE127+(GE63*GE51*(1-GE127)/GE55),0)</f>
        <v>0.0176222210922466</v>
      </c>
      <c r="GF128" s="28" t="n">
        <f aca="false">IF(GF88&gt;GF60,GF127+(GF63*GF51*(1-GF127)/GF55),0)</f>
        <v>0.0178759024146358</v>
      </c>
      <c r="GG128" s="28" t="n">
        <f aca="false">IF(GG88&gt;GG60,GG127+(GG63*GG51*(1-GG127)/GG55),0)</f>
        <v>0.0183360631744264</v>
      </c>
      <c r="GH128" s="28" t="n">
        <f aca="false">IF(GH88&gt;GH60,GH127+(GH63*GH51*(1-GH127)/GH55),0)</f>
        <v>0.0187424767592984</v>
      </c>
      <c r="GI128" s="28" t="n">
        <f aca="false">IF(GI88&gt;GI60,GI127+(GI63*GI51*(1-GI127)/GI55),0)</f>
        <v>0.0191040401340474</v>
      </c>
      <c r="GJ128" s="28" t="n">
        <f aca="false">IF(GJ88&gt;GJ60,GJ127+(GJ63*GJ51*(1-GJ127)/GJ55),0)</f>
        <v>0.0194277892899408</v>
      </c>
      <c r="GK128" s="28" t="n">
        <f aca="false">IF(GK88&gt;GK60,GK127+(GK63*GK51*(1-GK127)/GK55),0)</f>
        <v>0.0197877823460491</v>
      </c>
      <c r="GL128" s="28" t="n">
        <f aca="false">IF(GL88&gt;GL60,GL127+(GL63*GL51*(1-GL127)/GL55),0)</f>
        <v>0.0201061541067063</v>
      </c>
      <c r="GM128" s="28" t="n">
        <f aca="false">IF(GM88&gt;GM60,GM127+(GM63*GM51*(1-GM127)/GM55),0)</f>
        <v>0.0206439142380612</v>
      </c>
      <c r="GN128" s="28"/>
      <c r="GO128" s="49"/>
      <c r="GP128" s="28" t="n">
        <f aca="false">IF(GP88&gt;GP60,GP127+(GP63*GP51*(1-GP127)/GP55),0)</f>
        <v>0.0173505777108937</v>
      </c>
      <c r="GQ128" s="28" t="n">
        <f aca="false">IF(GQ88&gt;GQ60,GQ127+(GQ63*GQ51*(1-GQ127)/GQ55),0)</f>
        <v>0.0183360631744264</v>
      </c>
      <c r="GR128" s="28" t="n">
        <f aca="false">IF(GR88&gt;GR60,GR127+(GR63*GR51*(1-GR127)/GR55),0)</f>
        <v>0.0191040401340474</v>
      </c>
      <c r="GS128" s="28" t="n">
        <f aca="false">IF(GS88&gt;GS60,GS127+(GS63*GS51*(1-GS127)/GS55),0)</f>
        <v>0.0202234291775755</v>
      </c>
      <c r="GT128" s="28" t="n">
        <f aca="false">IF(GT88&gt;GT60,GT127+(GT63*GT51*(1-GT127)/GT55),0)</f>
        <v>0.0210000141538792</v>
      </c>
      <c r="GU128" s="28" t="n">
        <f aca="false">IF(GU88&gt;GU60,GU127+(GU63*GU51*(1-GU127)/GU55),0)</f>
        <v>0.0215703561118951</v>
      </c>
      <c r="GV128" s="28" t="n">
        <f aca="false">IF(GV88&gt;GV60,GV127+(GV63*GV51*(1-GV127)/GV55),0)</f>
        <v>0.0220069840484429</v>
      </c>
      <c r="GW128" s="28" t="n">
        <f aca="false">IF(GW88&gt;GW60,GW127+(GW63*GW51*(1-GW127)/GW55),0)</f>
        <v>0.0224272148391102</v>
      </c>
      <c r="GX128" s="28" t="n">
        <f aca="false">IF(GX88&gt;GX60,GX127+(GX63*GX51*(1-GX127)/GX55),0)</f>
        <v>0.0227522050273024</v>
      </c>
      <c r="GY128" s="28" t="n">
        <f aca="false">IF(GY88&gt;GY60,GY127+(GY63*GY51*(1-GY127)/GY55),0)</f>
        <v>0.0232220458256155</v>
      </c>
      <c r="GZ128" s="28"/>
      <c r="HA128" s="49"/>
      <c r="HB128" s="28" t="n">
        <f aca="false">IF(HB88&gt;HB60,HB127+(HB63*HB51*(1-HB127)/HB55),0)</f>
        <v>0.00607932526418919</v>
      </c>
      <c r="HC128" s="28" t="n">
        <f aca="false">IF(HC88&gt;HC60,HC127+(HC63*HC51*(1-HC127)/HC55),0)</f>
        <v>0.00618692419680106</v>
      </c>
      <c r="HD128" s="28" t="n">
        <f aca="false">IF(HD88&gt;HD60,HD127+(HD63*HD51*(1-HD127)/HD55),0)</f>
        <v>0.00627196864611214</v>
      </c>
      <c r="HE128" s="28" t="n">
        <f aca="false">IF(HE88&gt;HE60,HE127+(HE63*HE51*(1-HE127)/HE55),0)</f>
        <v>0.00639784509848585</v>
      </c>
      <c r="HF128" s="28" t="n">
        <f aca="false">IF(HF88&gt;HF60,HF127+(HF63*HF51*(1-HF127)/HF55),0)</f>
        <v>0.0064865384265484</v>
      </c>
      <c r="HG128" s="28" t="n">
        <f aca="false">IF(HG88&gt;HG60,HG127+(HG63*HG51*(1-HG127)/HG55),0)</f>
        <v>0.00655240389835656</v>
      </c>
      <c r="HH128" s="28" t="n">
        <f aca="false">IF(HH88&gt;HH60,HH127+(HH63*HH51*(1-HH127)/HH55),0)</f>
        <v>0.00660324980427589</v>
      </c>
      <c r="HI128" s="28" t="n">
        <f aca="false">IF(HI88&gt;HI60,HI127+(HI63*HI51*(1-HI127)/HI55),0)</f>
        <v>0.00665253620601684</v>
      </c>
      <c r="HJ128" s="28" t="n">
        <f aca="false">IF(HJ88&gt;HJ60,HJ127+(HJ63*HJ51*(1-HJ127)/HJ55),0)</f>
        <v>0.00669089011451809</v>
      </c>
      <c r="HK128" s="28" t="n">
        <f aca="false">IF(HK88&gt;HK60,HK127+(HK63*HK51*(1-HK127)/HK55),0)</f>
        <v>0.00674670894743184</v>
      </c>
      <c r="HL128" s="29"/>
      <c r="HM128" s="29"/>
      <c r="HN128" s="29"/>
      <c r="HO128" s="29"/>
      <c r="HP128" s="28" t="n">
        <f aca="false">IF(HP88&gt;HP60,HP127+(HP63*HP51*(1-HP127)/HP55),0)</f>
        <v>0.00607932526418919</v>
      </c>
      <c r="HQ128" s="28" t="n">
        <f aca="false">IF(HQ88&gt;HQ60,HQ127+(HQ63*HQ51*(1-HQ127)/HQ55),0)</f>
        <v>0.00607932526418919</v>
      </c>
      <c r="HR128" s="28" t="n">
        <f aca="false">IF(HR88&gt;HR60,HR127+(HR63*HR51*(1-HR127)/HR55),0)</f>
        <v>0.00607932526418919</v>
      </c>
      <c r="HS128" s="28" t="n">
        <f aca="false">IF(HS88&gt;HS60,HS127+(HS63*HS51*(1-HS127)/HS55),0)</f>
        <v>0.00607932526418919</v>
      </c>
      <c r="HT128" s="28" t="n">
        <f aca="false">IF(HT88&gt;HT60,HT127+(HT63*HT51*(1-HT127)/HT55),0)</f>
        <v>0.00607932526418919</v>
      </c>
      <c r="HU128" s="28" t="n">
        <f aca="false">IF(HU88&gt;HU60,HU127+(HU63*HU51*(1-HU127)/HU55),0)</f>
        <v>0.00607932526418919</v>
      </c>
      <c r="HV128" s="28" t="n">
        <f aca="false">IF(HV88&gt;HV60,HV127+(HV63*HV51*(1-HV127)/HV55),0)</f>
        <v>0.00607932526418919</v>
      </c>
      <c r="HW128" s="28" t="n">
        <f aca="false">IF(HW88&gt;HW60,HW127+(HW63*HW51*(1-HW127)/HW55),0)</f>
        <v>0.00607932526418919</v>
      </c>
      <c r="HX128" s="28" t="n">
        <f aca="false">IF(HX88&gt;HX60,HX127+(HX63*HX51*(1-HX127)/HX55),0)</f>
        <v>0.00607932526418919</v>
      </c>
    </row>
    <row r="129" s="16" customFormat="true" ht="12.75" hidden="true" customHeight="false" outlineLevel="0" collapsed="false">
      <c r="A129" s="28"/>
      <c r="B129" s="49"/>
      <c r="C129" s="28"/>
      <c r="D129" s="28" t="n">
        <f aca="false">IF(D89&gt;D60,D128+(D63*D51*(1-D128)/D55),0)</f>
        <v>0.0274562604767544</v>
      </c>
      <c r="E129" s="28"/>
      <c r="F129" s="28" t="n">
        <f aca="false">IF(F89&gt;F60,F128+(F63*F51*(1-F128)/F55),0)</f>
        <v>0.0274562604767544</v>
      </c>
      <c r="G129" s="28" t="n">
        <f aca="false">IF(G89&gt;G60,G128+(G63*G51*(1-G128)/G55),0)</f>
        <v>0.027724694061504</v>
      </c>
      <c r="H129" s="28" t="n">
        <f aca="false">IF(H89&gt;H60,H128+(H63*H51*(1-H128)/H55),0)</f>
        <v>0.0279783531325178</v>
      </c>
      <c r="I129" s="28" t="n">
        <f aca="false">IF(I89&gt;I60,I128+(I63*I51*(1-I128)/I55),0)</f>
        <v>0.0284459722837412</v>
      </c>
      <c r="J129" s="28" t="n">
        <f aca="false">IF(J89&gt;J60,J128+(J63*J51*(1-J128)/J55),0)</f>
        <v>0.0288672205756089</v>
      </c>
      <c r="K129" s="28" t="n">
        <f aca="false">IF(K89&gt;K60,K128+(K63*K51*(1-K128)/K55),0)</f>
        <v>0.0291937661375265</v>
      </c>
      <c r="L129" s="28" t="n">
        <f aca="false">IF(L89&gt;L60,L128+(L63*L51*(1-L128)/L55),0)</f>
        <v>0.0295957052343014</v>
      </c>
      <c r="M129" s="28" t="n">
        <f aca="false">IF(M89&gt;M60,M128+(M63*M51*(1-M128)/M55),0)</f>
        <v>0.0299878219203033</v>
      </c>
      <c r="N129" s="28" t="n">
        <f aca="false">IF(N89&gt;N60,N128+(N63*N51*(1-N128)/N55),0)</f>
        <v>0.0303402001732292</v>
      </c>
      <c r="O129" s="28" t="n">
        <f aca="false">IF(O89&gt;O60,O128+(O63*O51*(1-O128)/O55),0)</f>
        <v>0.030947681218348</v>
      </c>
      <c r="P129" s="28"/>
      <c r="Q129" s="49"/>
      <c r="R129" s="28" t="n">
        <f aca="false">IF(R89&gt;R60,R128+(R63*R51*(1-R128)/R55),0)</f>
        <v>0.0274562604767544</v>
      </c>
      <c r="S129" s="28" t="n">
        <f aca="false">IF(S89&gt;S60,S128+(S63*S51*(1-S128)/S55),0)</f>
        <v>0.0284459722837412</v>
      </c>
      <c r="T129" s="28" t="n">
        <f aca="false">IF(T89&gt;T60,T128+(T63*T51*(1-T128)/T55),0)</f>
        <v>0.0291752904242242</v>
      </c>
      <c r="U129" s="28" t="n">
        <f aca="false">IF(U89&gt;U60,U128+(U63*U51*(1-U128)/U55),0)</f>
        <v>0.0304713509755008</v>
      </c>
      <c r="V129" s="28" t="n">
        <f aca="false">IF(V89&gt;V60,V128+(V63*V51*(1-V128)/V55),0)</f>
        <v>0.031358690430116</v>
      </c>
      <c r="W129" s="28" t="n">
        <f aca="false">IF(W89&gt;W60,W128+(W63*W51*(1-W128)/W55),0)</f>
        <v>0.0320320104399795</v>
      </c>
      <c r="X129" s="28" t="n">
        <f aca="false">IF(X89&gt;X60,X128+(X63*X51*(1-X128)/X55),0)</f>
        <v>0.0325604078389808</v>
      </c>
      <c r="Y129" s="28" t="n">
        <f aca="false">IF(Y89&gt;Y60,Y128+(Y63*Y51*(1-Y128)/Y55),0)</f>
        <v>0.0330799351447418</v>
      </c>
      <c r="Z129" s="28" t="n">
        <f aca="false">IF(Z89&gt;Z60,Z128+(Z63*Z51*(1-Z128)/Z55),0)</f>
        <v>0.0334893195687823</v>
      </c>
      <c r="AA129" s="28" t="n">
        <f aca="false">IF(AA89&gt;AA60,AA128+(AA63*AA51*(1-AA128)/AA55),0)</f>
        <v>0.034093257875262</v>
      </c>
      <c r="AB129" s="28"/>
      <c r="AC129" s="49"/>
      <c r="AD129" s="28" t="n">
        <f aca="false">IF(AD89&gt;AD60,AD128+(AD63*AD51*(1-AD128)/AD55),0)</f>
        <v>0.0274562604767544</v>
      </c>
      <c r="AE129" s="28" t="n">
        <f aca="false">IF(AE89&gt;AE60,AE128+(AE63*AE51*(1-AE128)/AE55),0)</f>
        <v>0.0294261913148311</v>
      </c>
      <c r="AF129" s="28" t="n">
        <f aca="false">IF(AF89&gt;AF60,AF128+(AF63*AF51*(1-AF128)/AF55),0)</f>
        <v>0.0307186172843409</v>
      </c>
      <c r="AG129" s="28" t="n">
        <f aca="false">IF(AG89&gt;AG60,AG128+(AG63*AG51*(1-AG128)/AG55),0)</f>
        <v>0.0323112338680529</v>
      </c>
      <c r="AH129" s="28" t="n">
        <f aca="false">IF(AH89&gt;AH60,AH128+(AH63*AH51*(1-AH128)/AH55),0)</f>
        <v>0.0332548113558224</v>
      </c>
      <c r="AI129" s="28" t="n">
        <f aca="false">IF(AI89&gt;AI60,AI128+(AI63*AI51*(1-AI128)/AI55),0)</f>
        <v>0.0338789440536986</v>
      </c>
      <c r="AJ129" s="28" t="n">
        <f aca="false">IF(AJ89&gt;AJ60,AJ128+(AJ63*AJ51*(1-AJ128)/AJ55),0)</f>
        <v>0.0343223679298441</v>
      </c>
      <c r="AK129" s="28" t="n">
        <f aca="false">IF(AK89&gt;AK60,AK128+(AK63*AK51*(1-AK128)/AK55),0)</f>
        <v>0.0347237683728893</v>
      </c>
      <c r="AL129" s="28" t="n">
        <f aca="false">IF(AL89&gt;AL60,AL128+(AL63*AL51*(1-AL128)/AL55),0)</f>
        <v>0.0350184996510798</v>
      </c>
      <c r="AM129" s="28" t="n">
        <f aca="false">IF(AM89&gt;AM60,AM128+(AM63*AM51*(1-AM128)/AM55),0)</f>
        <v>0.0354223257730552</v>
      </c>
      <c r="AN129" s="28"/>
      <c r="AO129" s="49"/>
      <c r="AP129" s="28" t="n">
        <f aca="false">IF(AP89&gt;AP60,AP128+(AP63*AP51*(1-AP128)/AP55),0)</f>
        <v>0.025259697768807</v>
      </c>
      <c r="AQ129" s="28" t="n">
        <f aca="false">IF(AQ89&gt;AQ60,AQ128+(AQ63*AQ51*(1-AQ128)/AQ55),0)</f>
        <v>0.0256364935390109</v>
      </c>
      <c r="AR129" s="28" t="n">
        <f aca="false">IF(AR89&gt;AR60,AR128+(AR63*AR51*(1-AR128)/AR55),0)</f>
        <v>0.0259887535547876</v>
      </c>
      <c r="AS129" s="28" t="n">
        <f aca="false">IF(AS89&gt;AS60,AS128+(AS63*AS51*(1-AS128)/AS55),0)</f>
        <v>0.0266286663442895</v>
      </c>
      <c r="AT129" s="28" t="n">
        <f aca="false">IF(AT89&gt;AT60,AT128+(AT63*AT51*(1-AT128)/AT55),0)</f>
        <v>0.0271948435965743</v>
      </c>
      <c r="AU129" s="28" t="n">
        <f aca="false">IF(AU89&gt;AU60,AU128+(AU63*AU51*(1-AU128)/AU55),0)</f>
        <v>0.0276993355178148</v>
      </c>
      <c r="AV129" s="28" t="n">
        <f aca="false">IF(AV89&gt;AV60,AV128+(AV63*AV51*(1-AV128)/AV55),0)</f>
        <v>0.0281517022401063</v>
      </c>
      <c r="AW129" s="28" t="n">
        <f aca="false">IF(AW89&gt;AW60,AW128+(AW63*AW51*(1-AW128)/AW55),0)</f>
        <v>0.0286554201253515</v>
      </c>
      <c r="AX129" s="28" t="n">
        <f aca="false">IF(AX89&gt;AX60,AX128+(AX63*AX51*(1-AX128)/AX55),0)</f>
        <v>0.0291015225643437</v>
      </c>
      <c r="AY129" s="28" t="n">
        <f aca="false">IF(AY89&gt;AY60,AY128+(AY63*AY51*(1-AY128)/AY55),0)</f>
        <v>0.0298563629975214</v>
      </c>
      <c r="AZ129" s="28"/>
      <c r="BA129" s="49"/>
      <c r="BB129" s="28" t="n">
        <f aca="false">IF(BB89&gt;BB60,BB128+(BB63*BB51*(1-BB128)/BB55),0)</f>
        <v>0.025259697768807</v>
      </c>
      <c r="BC129" s="28" t="n">
        <f aca="false">IF(BC89&gt;BC60,BC128+(BC63*BC51*(1-BC128)/BC55),0)</f>
        <v>0.0266286663442895</v>
      </c>
      <c r="BD129" s="28" t="n">
        <f aca="false">IF(BD89&gt;BD60,BD128+(BD63*BD51*(1-BD128)/BD55),0)</f>
        <v>0.0276993355178148</v>
      </c>
      <c r="BE129" s="28" t="n">
        <f aca="false">IF(BE89&gt;BE60,BE128+(BE63*BE51*(1-BE128)/BE55),0)</f>
        <v>0.0292659959511981</v>
      </c>
      <c r="BF129" s="28" t="n">
        <f aca="false">IF(BF89&gt;BF60,BF128+(BF63*BF51*(1-BF128)/BF55),0)</f>
        <v>0.0303571340463225</v>
      </c>
      <c r="BG129" s="28" t="n">
        <f aca="false">IF(BG89&gt;BG60,BG128+(BG63*BG51*(1-BG128)/BG55),0)</f>
        <v>0.0311607222220038</v>
      </c>
      <c r="BH129" s="28" t="n">
        <f aca="false">IF(BH89&gt;BH60,BH128+(BH63*BH51*(1-BH128)/BH55),0)</f>
        <v>0.0317771944478732</v>
      </c>
      <c r="BI129" s="28" t="n">
        <f aca="false">IF(BI89&gt;BI60,BI128+(BI63*BI51*(1-BI128)/BI55),0)</f>
        <v>0.0323715682463116</v>
      </c>
      <c r="BJ129" s="28" t="n">
        <f aca="false">IF(BJ89&gt;BJ60,BJ128+(BJ63*BJ51*(1-BJ128)/BJ55),0)</f>
        <v>0.0328319435562414</v>
      </c>
      <c r="BK129" s="28" t="n">
        <f aca="false">IF(BK89&gt;BK60,BK128+(BK63*BK51*(1-BK128)/BK55),0)</f>
        <v>0.033498608641935</v>
      </c>
      <c r="BL129" s="28"/>
      <c r="BM129" s="49"/>
      <c r="BN129" s="28" t="n">
        <f aca="false">IF(BN89&gt;BN60,BN128+(BN63*BN51*(1-BN128)/BN55),0)</f>
        <v>0.025259697768807</v>
      </c>
      <c r="BO129" s="28" t="n">
        <f aca="false">IF(BO89&gt;BO60,BO128+(BO63*BO51*(1-BO128)/BO55),0)</f>
        <v>0.0279315162356074</v>
      </c>
      <c r="BP129" s="28" t="n">
        <f aca="false">IF(BP89&gt;BP60,BP128+(BP63*BP51*(1-BP128)/BP55),0)</f>
        <v>0.0295738174546317</v>
      </c>
      <c r="BQ129" s="28" t="n">
        <f aca="false">IF(BQ89&gt;BQ60,BQ128+(BQ63*BQ51*(1-BQ128)/BQ55),0)</f>
        <v>0.0314880106665919</v>
      </c>
      <c r="BR129" s="28" t="n">
        <f aca="false">IF(BR89&gt;BR60,BR128+(BR63*BR51*(1-BR128)/BR55),0)</f>
        <v>0.0325690765392324</v>
      </c>
      <c r="BS129" s="28" t="n">
        <f aca="false">IF(BS89&gt;BS60,BS128+(BS63*BS51*(1-BS128)/BS55),0)</f>
        <v>0.0332637158483253</v>
      </c>
      <c r="BT129" s="28" t="n">
        <f aca="false">IF(BT89&gt;BT60,BT128+(BT63*BT51*(1-BT128)/BT55),0)</f>
        <v>0.0337477049162648</v>
      </c>
      <c r="BU129" s="28" t="n">
        <f aca="false">IF(BU89&gt;BU60,BU128+(BU63*BU51*(1-BU128)/BU55),0)</f>
        <v>0.0341791811845395</v>
      </c>
      <c r="BV129" s="28" t="n">
        <f aca="false">IF(BV89&gt;BV60,BV128+(BV63*BV51*(1-BV128)/BV55),0)</f>
        <v>0.0344920572911396</v>
      </c>
      <c r="BW129" s="28" t="n">
        <f aca="false">IF(BW89&gt;BW60,BW128+(BW63*BW51*(1-BW128)/BW55),0)</f>
        <v>0.0349154349245093</v>
      </c>
      <c r="BX129" s="28"/>
      <c r="BY129" s="49"/>
      <c r="BZ129" s="28" t="n">
        <f aca="false">IF(BZ89&gt;BZ60,BZ128+(BZ63*BZ51*(1-BZ128)/BZ55),0)</f>
        <v>0.0129235427720016</v>
      </c>
      <c r="CA129" s="28" t="n">
        <f aca="false">IF(CA89&gt;CA60,CA128+(CA63*CA51*(1-CA128)/CA55),0)</f>
        <v>0.0129474246997816</v>
      </c>
      <c r="CB129" s="28" t="n">
        <f aca="false">IF(CB89&gt;CB60,CB128+(CB63*CB51*(1-CB128)/CB55),0)</f>
        <v>0.0129706736291582</v>
      </c>
      <c r="CC129" s="28" t="n">
        <f aca="false">IF(CC89&gt;CC60,CC128+(CC63*CC51*(1-CC128)/CC55),0)</f>
        <v>0.0130153705603578</v>
      </c>
      <c r="CD129" s="28" t="n">
        <f aca="false">IF(CD89&gt;CD60,CD128+(CD63*CD51*(1-CD128)/CD55),0)</f>
        <v>0.0130578173586129</v>
      </c>
      <c r="CE129" s="28" t="n">
        <f aca="false">IF(CE89&gt;CE60,CE128+(CE63*CE51*(1-CE128)/CE55),0)</f>
        <v>0.013098179766281</v>
      </c>
      <c r="CF129" s="28" t="n">
        <f aca="false">IF(CF89&gt;CF60,CF128+(CF63*CF51*(1-CF128)/CF55),0)</f>
        <v>0.0131366076379445</v>
      </c>
      <c r="CG129" s="28" t="n">
        <f aca="false">IF(CG89&gt;CG60,CG128+(CG63*CG51*(1-CG128)/CG55),0)</f>
        <v>0.0131821277549999</v>
      </c>
      <c r="CH129" s="28" t="n">
        <f aca="false">IF(CH89&gt;CH60,CH128+(CH63*CH51*(1-CH128)/CH55),0)</f>
        <v>0.0132250748496508</v>
      </c>
      <c r="CI129" s="28" t="n">
        <f aca="false">IF(CI89&gt;CI60,CI128+(CI63*CI51*(1-CI128)/CI55),0)</f>
        <v>0.01330407592447</v>
      </c>
      <c r="CJ129" s="28"/>
      <c r="CK129" s="49"/>
      <c r="CL129" s="28" t="n">
        <f aca="false">IF(CL89&gt;CL60,CL128+(CL63*CL51*(1-CL128)/CL55),0)</f>
        <v>0.0129235427720016</v>
      </c>
      <c r="CM129" s="28" t="n">
        <f aca="false">IF(CM89&gt;CM60,CM128+(CM63*CM51*(1-CM128)/CM55),0)</f>
        <v>0.0130153705603578</v>
      </c>
      <c r="CN129" s="28" t="n">
        <f aca="false">IF(CN89&gt;CN60,CN128+(CN63*CN51*(1-CN128)/CN55),0)</f>
        <v>0.013098179766281</v>
      </c>
      <c r="CO129" s="28" t="n">
        <f aca="false">IF(CO89&gt;CO60,CO128+(CO63*CO51*(1-CO128)/CO55),0)</f>
        <v>0.0132415815627841</v>
      </c>
      <c r="CP129" s="28" t="n">
        <f aca="false">IF(CP89&gt;CP60,CP128+(CP63*CP51*(1-CP128)/CP55),0)</f>
        <v>0.0133614402552778</v>
      </c>
      <c r="CQ129" s="28" t="n">
        <f aca="false">IF(CQ89&gt;CQ60,CQ128+(CQ63*CQ51*(1-CQ128)/CQ55),0)</f>
        <v>0.0134631138290769</v>
      </c>
      <c r="CR129" s="28" t="n">
        <f aca="false">IF(CR89&gt;CR60,CR128+(CR63*CR51*(1-CR128)/CR55),0)</f>
        <v>0.0135504490693485</v>
      </c>
      <c r="CS129" s="28" t="n">
        <f aca="false">IF(CS89&gt;CS60,CS128+(CS63*CS51*(1-CS128)/CS55),0)</f>
        <v>0.0136437012347681</v>
      </c>
      <c r="CT129" s="28" t="n">
        <f aca="false">IF(CT89&gt;CT60,CT128+(CT63*CT51*(1-CT128)/CT55),0)</f>
        <v>0.0137229784844521</v>
      </c>
      <c r="CU129" s="28" t="n">
        <f aca="false">IF(CU89&gt;CU60,CU128+(CU63*CU51*(1-CU128)/CU55),0)</f>
        <v>0.0138505363486313</v>
      </c>
      <c r="CV129" s="28"/>
      <c r="CW129" s="49"/>
      <c r="CX129" s="28" t="n">
        <f aca="false">IF(CX89&gt;CX60,CX128+(CX63*CX51*(1-CX128)/CX55),0)</f>
        <v>0.0129235427720016</v>
      </c>
      <c r="CY129" s="28" t="n">
        <f aca="false">IF(CY89&gt;CY60,CY128+(CY63*CY51*(1-CY128)/CY55),0)</f>
        <v>0.0131176267211321</v>
      </c>
      <c r="CZ129" s="28" t="n">
        <f aca="false">IF(CZ89&gt;CZ60,CZ128+(CZ63*CZ51*(1-CZ128)/CZ55),0)</f>
        <v>0.0132735120669104</v>
      </c>
      <c r="DA129" s="28" t="n">
        <f aca="false">IF(DA89&gt;DA60,DA128+(DA63*DA51*(1-DA128)/DA55),0)</f>
        <v>0.0135083772473434</v>
      </c>
      <c r="DB129" s="28" t="n">
        <f aca="false">IF(DB89&gt;DB60,DB128+(DB63*DB51*(1-DB128)/DB55),0)</f>
        <v>0.0136769049216294</v>
      </c>
      <c r="DC129" s="28" t="n">
        <f aca="false">IF(DC89&gt;DC60,DC128+(DC63*DC51*(1-DC128)/DC55),0)</f>
        <v>0.0138037225561161</v>
      </c>
      <c r="DD129" s="28" t="n">
        <f aca="false">IF(DD89&gt;DD60,DD128+(DD63*DD51*(1-DD128)/DD55),0)</f>
        <v>0.0139026096094517</v>
      </c>
      <c r="DE129" s="28" t="n">
        <f aca="false">IF(DE89&gt;DE60,DE128+(DE63*DE51*(1-DE128)/DE55),0)</f>
        <v>0.0139992973055861</v>
      </c>
      <c r="DF129" s="28" t="n">
        <f aca="false">IF(DF89&gt;DF60,DF128+(DF63*DF51*(1-DF128)/DF55),0)</f>
        <v>0.014075112797706</v>
      </c>
      <c r="DG129" s="28" t="n">
        <f aca="false">IF(DG89&gt;DG60,DG128+(DG63*DG51*(1-DG128)/DG55),0)</f>
        <v>0.0141863617358243</v>
      </c>
      <c r="DH129" s="28"/>
      <c r="DI129" s="49"/>
      <c r="DJ129" s="28" t="n">
        <f aca="false">IF(DJ89&gt;DJ60,DJ128+(DJ63*DJ51*(1-DJ128)/DJ55),0)</f>
        <v>0.00910511449824143</v>
      </c>
      <c r="DK129" s="28" t="n">
        <f aca="false">IF(DK89&gt;DK60,DK128+(DK63*DK51*(1-DK128)/DK55),0)</f>
        <v>0.00912506974582488</v>
      </c>
      <c r="DL129" s="28" t="n">
        <f aca="false">IF(DL89&gt;DL60,DL128+(DL63*DL51*(1-DL128)/DL55),0)</f>
        <v>0.00914445366430126</v>
      </c>
      <c r="DM129" s="28" t="n">
        <f aca="false">IF(DM89&gt;DM60,DM128+(DM63*DM51*(1-DM128)/DM55),0)</f>
        <v>0.00918160292689294</v>
      </c>
      <c r="DN129" s="28" t="n">
        <f aca="false">IF(DN89&gt;DN60,DN128+(DN63*DN51*(1-DN128)/DN55),0)</f>
        <v>0.00921674019307433</v>
      </c>
      <c r="DO129" s="28" t="n">
        <f aca="false">IF(DO89&gt;DO60,DO128+(DO63*DO51*(1-DO128)/DO55),0)</f>
        <v>0.00925002460718134</v>
      </c>
      <c r="DP129" s="28" t="n">
        <f aca="false">IF(DP89&gt;DP60,DP128+(DP63*DP51*(1-DP128)/DP55),0)</f>
        <v>0.00928159896076802</v>
      </c>
      <c r="DQ129" s="28" t="n">
        <f aca="false">IF(DQ89&gt;DQ60,DQ128+(DQ63*DQ51*(1-DQ128)/DQ55),0)</f>
        <v>0.00931885665342998</v>
      </c>
      <c r="DR129" s="28" t="n">
        <f aca="false">IF(DR89&gt;DR60,DR128+(DR63*DR51*(1-DR128)/DR55),0)</f>
        <v>0.00935386599306143</v>
      </c>
      <c r="DS129" s="28" t="n">
        <f aca="false">IF(DS89&gt;DS60,DS128+(DS63*DS51*(1-DS128)/DS55),0)</f>
        <v>0.00941790735763722</v>
      </c>
      <c r="DT129" s="28"/>
      <c r="DU129" s="49"/>
      <c r="DV129" s="28" t="n">
        <f aca="false">IF(DV89&gt;DV60,DV128+(DV63*DV51*(1-DV128)/DV55),0)</f>
        <v>0.00910511449824143</v>
      </c>
      <c r="DW129" s="28" t="n">
        <f aca="false">IF(DW89&gt;DW60,DW128+(DW63*DW51*(1-DW128)/DW55),0)</f>
        <v>0.00918160292689294</v>
      </c>
      <c r="DX129" s="28" t="n">
        <f aca="false">IF(DX89&gt;DX60,DX128+(DX63*DX51*(1-DX128)/DX55),0)</f>
        <v>0.00925002460718134</v>
      </c>
      <c r="DY129" s="28" t="n">
        <f aca="false">IF(DY89&gt;DY60,DY128+(DY63*DY51*(1-DY128)/DY55),0)</f>
        <v>0.00936728523459757</v>
      </c>
      <c r="DZ129" s="28" t="n">
        <f aca="false">IF(DZ89&gt;DZ60,DZ128+(DZ63*DZ51*(1-DZ128)/DZ55),0)</f>
        <v>0.00946412063310874</v>
      </c>
      <c r="EA129" s="28" t="n">
        <f aca="false">IF(EA89&gt;EA60,EA128+(EA63*EA51*(1-EA128)/EA55),0)</f>
        <v>0.00954543995002594</v>
      </c>
      <c r="EB129" s="28" t="n">
        <f aca="false">IF(EB89&gt;EB60,EB128+(EB63*EB51*(1-EB128)/EB55),0)</f>
        <v>0.00961469582218814</v>
      </c>
      <c r="EC129" s="28" t="n">
        <f aca="false">IF(EC89&gt;EC60,EC128+(EC63*EC51*(1-EC128)/EC55),0)</f>
        <v>0.00968804390422164</v>
      </c>
      <c r="ED129" s="28" t="n">
        <f aca="false">IF(ED89&gt;ED60,ED128+(ED63*ED51*(1-ED128)/ED55),0)</f>
        <v>0.00974991839708303</v>
      </c>
      <c r="EE129" s="28" t="n">
        <f aca="false">IF(EE89&gt;EE60,EE128+(EE63*EE51*(1-EE128)/EE55),0)</f>
        <v>0.00984855861605521</v>
      </c>
      <c r="EF129" s="28"/>
      <c r="EG129" s="49"/>
      <c r="EH129" s="28" t="n">
        <f aca="false">IF(EH89&gt;EH60,EH128+(EH63*EH51*(1-EH128)/EH55),0)</f>
        <v>0.00910511449824143</v>
      </c>
      <c r="EI129" s="28" t="n">
        <f aca="false">IF(EI89&gt;EI60,EI128+(EI63*EI51*(1-EI128)/EI55),0)</f>
        <v>0.00926601719766803</v>
      </c>
      <c r="EJ129" s="28" t="n">
        <f aca="false">IF(EJ89&gt;EJ60,EJ128+(EJ63*EJ51*(1-EJ128)/EJ55),0)</f>
        <v>0.00939318591601564</v>
      </c>
      <c r="EK129" s="28" t="n">
        <f aca="false">IF(EK89&gt;EK60,EK128+(EK63*EK51*(1-EK128)/EK55),0)</f>
        <v>0.00958140158266401</v>
      </c>
      <c r="EL129" s="28" t="n">
        <f aca="false">IF(EL89&gt;EL60,EL128+(EL63*EL51*(1-EL128)/EL55),0)</f>
        <v>0.00971401234776867</v>
      </c>
      <c r="EM129" s="28" t="n">
        <f aca="false">IF(EM89&gt;EM60,EM128+(EM63*EM51*(1-EM128)/EM55),0)</f>
        <v>0.00981248797281653</v>
      </c>
      <c r="EN129" s="28" t="n">
        <f aca="false">IF(EN89&gt;EN60,EN128+(EN63*EN51*(1-EN128)/EN55),0)</f>
        <v>0.00988850557615898</v>
      </c>
      <c r="EO129" s="28" t="n">
        <f aca="false">IF(EO89&gt;EO60,EO128+(EO63*EO51*(1-EO128)/EO55),0)</f>
        <v>0.00996218977271322</v>
      </c>
      <c r="EP129" s="28" t="n">
        <f aca="false">IF(EP89&gt;EP60,EP128+(EP63*EP51*(1-EP128)/EP55),0)</f>
        <v>0.0100195283995849</v>
      </c>
      <c r="EQ129" s="28" t="n">
        <f aca="false">IF(EQ89&gt;EQ60,EQ128+(EQ63*EQ51*(1-EQ128)/EQ55),0)</f>
        <v>0.0101029748982372</v>
      </c>
      <c r="ER129" s="28"/>
      <c r="ES129" s="49"/>
      <c r="ET129" s="28" t="n">
        <f aca="false">IF(ET89&gt;ET60,ET128+(ET63*ET51*(1-ET128)/ET55),0)</f>
        <v>0.0278705022853254</v>
      </c>
      <c r="EU129" s="28" t="n">
        <f aca="false">IF(EU89&gt;EU60,EU128+(EU63*EU51*(1-EU128)/EU55),0)</f>
        <v>0.0281529866650402</v>
      </c>
      <c r="EV129" s="28" t="n">
        <f aca="false">IF(EV89&gt;EV60,EV128+(EV63*EV51*(1-EV128)/EV55),0)</f>
        <v>0.0284196911003822</v>
      </c>
      <c r="EW129" s="28" t="n">
        <f aca="false">IF(EW89&gt;EW60,EW128+(EW63*EW51*(1-EW128)/EW55),0)</f>
        <v>0.0289107692211225</v>
      </c>
      <c r="EX129" s="28" t="n">
        <f aca="false">IF(EX89&gt;EX60,EX128+(EX63*EX51*(1-EX128)/EX55),0)</f>
        <v>0.029352496358065</v>
      </c>
      <c r="EY129" s="28" t="n">
        <f aca="false">IF(EY89&gt;EY60,EY128+(EY63*EY51*(1-EY128)/EY55),0)</f>
        <v>0.0297519558571515</v>
      </c>
      <c r="EZ129" s="28" t="n">
        <f aca="false">IF(EZ89&gt;EZ60,EZ128+(EZ63*EZ51*(1-EZ128)/EZ55),0)</f>
        <v>0.0301149374002484</v>
      </c>
      <c r="FA129" s="28" t="n">
        <f aca="false">IF(FA89&gt;FA60,FA128+(FA63*FA51*(1-FA128)/FA55),0)</f>
        <v>0.0305245682732264</v>
      </c>
      <c r="FB129" s="28" t="n">
        <f aca="false">IF(FB89&gt;FB60,FB128+(FB63*FB51*(1-FB128)/FB55),0)</f>
        <v>0.0308922311585023</v>
      </c>
      <c r="FC129" s="28" t="n">
        <f aca="false">IF(FC89&gt;FC60,FC128+(FC63*FC51*(1-FC128)/FC55),0)</f>
        <v>0.0315250539110774</v>
      </c>
      <c r="FD129" s="28"/>
      <c r="FE129" s="49"/>
      <c r="FF129" s="28" t="n">
        <f aca="false">IF(FF89&gt;FF60,FF128+(FF63*FF51*(1-FF128)/FF55),0)</f>
        <v>0.0278705022853254</v>
      </c>
      <c r="FG129" s="28" t="n">
        <f aca="false">IF(FG89&gt;FG60,FG128+(FG63*FG51*(1-FG128)/FG55),0)</f>
        <v>0.0289107692211225</v>
      </c>
      <c r="FH129" s="28" t="n">
        <f aca="false">IF(FH89&gt;FH60,FH128+(FH63*FH51*(1-FH128)/FH55),0)</f>
        <v>0.0297519558571515</v>
      </c>
      <c r="FI129" s="28" t="n">
        <f aca="false">IF(FI89&gt;FI60,FI128+(FI63*FI51*(1-FI128)/FI55),0)</f>
        <v>0.0310289609796662</v>
      </c>
      <c r="FJ129" s="28" t="n">
        <f aca="false">IF(FJ89&gt;FJ60,FJ128+(FJ63*FJ51*(1-FJ128)/FJ55),0)</f>
        <v>0.0319524866676749</v>
      </c>
      <c r="FK129" s="28" t="n">
        <f aca="false">IF(FK89&gt;FK60,FK128+(FK63*FK51*(1-FK128)/FK55),0)</f>
        <v>0.032651455950459</v>
      </c>
      <c r="FL129" s="28" t="n">
        <f aca="false">IF(FL89&gt;FL60,FL128+(FL63*FL51*(1-FL128)/FL55),0)</f>
        <v>0.033198892542341</v>
      </c>
      <c r="FM129" s="28" t="n">
        <f aca="false">IF(FM89&gt;FM60,FM128+(FM63*FM51*(1-FM128)/FM55),0)</f>
        <v>0.0337362080175587</v>
      </c>
      <c r="FN129" s="28" t="n">
        <f aca="false">IF(FN89&gt;FN60,FN128+(FN63*FN51*(1-FN128)/FN55),0)</f>
        <v>0.0341589603787668</v>
      </c>
      <c r="FO129" s="28" t="n">
        <f aca="false">IF(FO89&gt;FO60,FO128+(FO63*FO51*(1-FO128)/FO55),0)</f>
        <v>0.034781577685387</v>
      </c>
      <c r="FP129" s="28"/>
      <c r="FQ129" s="49"/>
      <c r="FR129" s="28" t="n">
        <f aca="false">IF(FR89&gt;FR60,FR128+(FR63*FR51*(1-FR128)/FR55),0)</f>
        <v>0.0278705022853254</v>
      </c>
      <c r="FS129" s="28" t="n">
        <f aca="false">IF(FS89&gt;FS60,FS128+(FS63*FS51*(1-FS128)/FS55),0)</f>
        <v>0.0299376867876466</v>
      </c>
      <c r="FT129" s="28" t="n">
        <f aca="false">IF(FT89&gt;FT60,FT128+(FT63*FT51*(1-FT128)/FT55),0)</f>
        <v>0.0312865840266892</v>
      </c>
      <c r="FU129" s="28" t="n">
        <f aca="false">IF(FU89&gt;FU60,FU128+(FU63*FU51*(1-FU128)/FU55),0)</f>
        <v>0.032940859527316</v>
      </c>
      <c r="FV129" s="28" t="n">
        <f aca="false">IF(FV89&gt;FV60,FV128+(FV63*FV51*(1-FV128)/FV55),0)</f>
        <v>0.0339168645052531</v>
      </c>
      <c r="FW129" s="28" t="n">
        <f aca="false">IF(FW89&gt;FW60,FW128+(FW63*FW51*(1-FW128)/FW55),0)</f>
        <v>0.0345607773932584</v>
      </c>
      <c r="FX129" s="28" t="n">
        <f aca="false">IF(FX89&gt;FX60,FX128+(FX63*FX51*(1-FX128)/FX55),0)</f>
        <v>0.0350174495476508</v>
      </c>
      <c r="FY129" s="28" t="n">
        <f aca="false">IF(FY89&gt;FY60,FY128+(FY63*FY51*(1-FY128)/FY55),0)</f>
        <v>0.0354302675605418</v>
      </c>
      <c r="FZ129" s="28" t="n">
        <f aca="false">IF(FZ89&gt;FZ60,FZ128+(FZ63*FZ51*(1-FZ128)/FZ55),0)</f>
        <v>0.0357330349374552</v>
      </c>
      <c r="GA129" s="28" t="n">
        <f aca="false">IF(GA89&gt;GA60,GA128+(GA63*GA51*(1-GA128)/GA55),0)</f>
        <v>0.036147395021801</v>
      </c>
      <c r="GB129" s="28"/>
      <c r="GC129" s="49"/>
      <c r="GD129" s="28" t="n">
        <f aca="false">IF(GD89&gt;GD60,GD128+(GD63*GD51*(1-GD128)/GD55),0)</f>
        <v>0.0259126470146942</v>
      </c>
      <c r="GE129" s="28" t="n">
        <f aca="false">IF(GE89&gt;GE60,GE128+(GE63*GE51*(1-GE128)/GE55),0)</f>
        <v>0.026316533826196</v>
      </c>
      <c r="GF129" s="28" t="n">
        <f aca="false">IF(GF89&gt;GF60,GF128+(GF63*GF51*(1-GF128)/GF55),0)</f>
        <v>0.0266936637365099</v>
      </c>
      <c r="GG129" s="28" t="n">
        <f aca="false">IF(GG89&gt;GG60,GG128+(GG63*GG51*(1-GG128)/GG55),0)</f>
        <v>0.0273776275836064</v>
      </c>
      <c r="GH129" s="28" t="n">
        <f aca="false">IF(GH89&gt;GH60,GH128+(GH63*GH51*(1-GH128)/GH55),0)</f>
        <v>0.0279815705646662</v>
      </c>
      <c r="GI129" s="28" t="n">
        <f aca="false">IF(GI89&gt;GI60,GI128+(GI63*GI51*(1-GI128)/GI55),0)</f>
        <v>0.0285187596496738</v>
      </c>
      <c r="GJ129" s="28" t="n">
        <f aca="false">IF(GJ89&gt;GJ60,GJ128+(GJ63*GJ51*(1-GJ128)/GJ55),0)</f>
        <v>0.0289996826391029</v>
      </c>
      <c r="GK129" s="28" t="n">
        <f aca="false">IF(GK89&gt;GK60,GK128+(GK63*GK51*(1-GK128)/GK55),0)</f>
        <v>0.0295343520139732</v>
      </c>
      <c r="GL129" s="28" t="n">
        <f aca="false">IF(GL89&gt;GL60,GL128+(GL63*GL51*(1-GL128)/GL55),0)</f>
        <v>0.0300071227495931</v>
      </c>
      <c r="GM129" s="28" t="n">
        <f aca="false">IF(GM89&gt;GM60,GM128+(GM63*GM51*(1-GM128)/GM55),0)</f>
        <v>0.0308055029926037</v>
      </c>
      <c r="GN129" s="28"/>
      <c r="GO129" s="49"/>
      <c r="GP129" s="28" t="n">
        <f aca="false">IF(GP89&gt;GP60,GP128+(GP63*GP51*(1-GP128)/GP55),0)</f>
        <v>0.0259126470146942</v>
      </c>
      <c r="GQ129" s="28" t="n">
        <f aca="false">IF(GQ89&gt;GQ60,GQ128+(GQ63*GQ51*(1-GQ128)/GQ55),0)</f>
        <v>0.0273776275836064</v>
      </c>
      <c r="GR129" s="28" t="n">
        <f aca="false">IF(GR89&gt;GR60,GR128+(GR63*GR51*(1-GR128)/GR55),0)</f>
        <v>0.0285187596496738</v>
      </c>
      <c r="GS129" s="28" t="n">
        <f aca="false">IF(GS89&gt;GS60,GS128+(GS63*GS51*(1-GS128)/GS55),0)</f>
        <v>0.0301812527028712</v>
      </c>
      <c r="GT129" s="28" t="n">
        <f aca="false">IF(GT89&gt;GT60,GT128+(GT63*GT51*(1-GT128)/GT55),0)</f>
        <v>0.031334062587609</v>
      </c>
      <c r="GU129" s="28" t="n">
        <f aca="false">IF(GU89&gt;GU60,GU128+(GU63*GU51*(1-GU128)/GU55),0)</f>
        <v>0.0321804216736797</v>
      </c>
      <c r="GV129" s="28" t="n">
        <f aca="false">IF(GV89&gt;GV60,GV128+(GV63*GV51*(1-GV128)/GV55),0)</f>
        <v>0.0328281891249422</v>
      </c>
      <c r="GW129" s="28" t="n">
        <f aca="false">IF(GW89&gt;GW60,GW128+(GW63*GW51*(1-GW128)/GW55),0)</f>
        <v>0.0334514937473425</v>
      </c>
      <c r="GX129" s="28" t="n">
        <f aca="false">IF(GX89&gt;GX60,GX128+(GX63*GX51*(1-GX128)/GX55),0)</f>
        <v>0.0339334415020977</v>
      </c>
      <c r="GY129" s="28" t="n">
        <f aca="false">IF(GY89&gt;GY60,GY128+(GY63*GY51*(1-GY128)/GY55),0)</f>
        <v>0.0346300553878521</v>
      </c>
      <c r="GZ129" s="28"/>
      <c r="HA129" s="49"/>
      <c r="HB129" s="28" t="n">
        <f aca="false">IF(HB89&gt;HB60,HB128+(HB63*HB51*(1-HB128)/HB55),0)</f>
        <v>0.00910511449824143</v>
      </c>
      <c r="HC129" s="28" t="n">
        <f aca="false">IF(HC89&gt;HC60,HC128+(HC63*HC51*(1-HC128)/HC55),0)</f>
        <v>0.00926601719766803</v>
      </c>
      <c r="HD129" s="28" t="n">
        <f aca="false">IF(HD89&gt;HD60,HD128+(HD63*HD51*(1-HD128)/HD55),0)</f>
        <v>0.00939318591601564</v>
      </c>
      <c r="HE129" s="28" t="n">
        <f aca="false">IF(HE89&gt;HE60,HE128+(HE63*HE51*(1-HE128)/HE55),0)</f>
        <v>0.00958140158266401</v>
      </c>
      <c r="HF129" s="28" t="n">
        <f aca="false">IF(HF89&gt;HF60,HF128+(HF63*HF51*(1-HF128)/HF55),0)</f>
        <v>0.00971401234776867</v>
      </c>
      <c r="HG129" s="28" t="n">
        <f aca="false">IF(HG89&gt;HG60,HG128+(HG63*HG51*(1-HG128)/HG55),0)</f>
        <v>0.00981248797281653</v>
      </c>
      <c r="HH129" s="28" t="n">
        <f aca="false">IF(HH89&gt;HH60,HH128+(HH63*HH51*(1-HH128)/HH55),0)</f>
        <v>0.00988850557615898</v>
      </c>
      <c r="HI129" s="28" t="n">
        <f aca="false">IF(HI89&gt;HI60,HI128+(HI63*HI51*(1-HI128)/HI55),0)</f>
        <v>0.00996218977271322</v>
      </c>
      <c r="HJ129" s="28" t="n">
        <f aca="false">IF(HJ89&gt;HJ60,HJ128+(HJ63*HJ51*(1-HJ128)/HJ55),0)</f>
        <v>0.0100195283995849</v>
      </c>
      <c r="HK129" s="28" t="n">
        <f aca="false">IF(HK89&gt;HK60,HK128+(HK63*HK51*(1-HK128)/HK55),0)</f>
        <v>0.0101029748982372</v>
      </c>
      <c r="HL129" s="29"/>
      <c r="HM129" s="29"/>
      <c r="HN129" s="29"/>
      <c r="HO129" s="29"/>
      <c r="HP129" s="28" t="n">
        <f aca="false">IF(HP89&gt;HP60,HP128+(HP63*HP51*(1-HP128)/HP55),0)</f>
        <v>0.00910511449824143</v>
      </c>
      <c r="HQ129" s="28" t="n">
        <f aca="false">IF(HQ89&gt;HQ60,HQ128+(HQ63*HQ51*(1-HQ128)/HQ55),0)</f>
        <v>0.00910511449824143</v>
      </c>
      <c r="HR129" s="28" t="n">
        <f aca="false">IF(HR89&gt;HR60,HR128+(HR63*HR51*(1-HR128)/HR55),0)</f>
        <v>0.00910511449824143</v>
      </c>
      <c r="HS129" s="28" t="n">
        <f aca="false">IF(HS89&gt;HS60,HS128+(HS63*HS51*(1-HS128)/HS55),0)</f>
        <v>0.00910511449824143</v>
      </c>
      <c r="HT129" s="28" t="n">
        <f aca="false">IF(HT89&gt;HT60,HT128+(HT63*HT51*(1-HT128)/HT55),0)</f>
        <v>0.00910511449824143</v>
      </c>
      <c r="HU129" s="28" t="n">
        <f aca="false">IF(HU89&gt;HU60,HU128+(HU63*HU51*(1-HU128)/HU55),0)</f>
        <v>0.00910511449824143</v>
      </c>
      <c r="HV129" s="28" t="n">
        <f aca="false">IF(HV89&gt;HV60,HV128+(HV63*HV51*(1-HV128)/HV55),0)</f>
        <v>0.00910511449824143</v>
      </c>
      <c r="HW129" s="28" t="n">
        <f aca="false">IF(HW89&gt;HW60,HW128+(HW63*HW51*(1-HW128)/HW55),0)</f>
        <v>0.00910511449824143</v>
      </c>
      <c r="HX129" s="28" t="n">
        <f aca="false">IF(HX89&gt;HX60,HX128+(HX63*HX51*(1-HX128)/HX55),0)</f>
        <v>0.00910511449824143</v>
      </c>
    </row>
    <row r="130" s="16" customFormat="true" ht="12.75" hidden="true" customHeight="false" outlineLevel="0" collapsed="false">
      <c r="A130" s="28"/>
      <c r="B130" s="49"/>
      <c r="C130" s="28"/>
      <c r="D130" s="28" t="n">
        <f aca="false">IF(D90&gt;D60,D129+(D63*D51*(1-D129)/D55),0)</f>
        <v>0.0364397919350546</v>
      </c>
      <c r="E130" s="28"/>
      <c r="F130" s="28" t="n">
        <f aca="false">IF(F90&gt;F60,F129+(F63*F51*(1-F129)/F55),0)</f>
        <v>0.0364397919350546</v>
      </c>
      <c r="G130" s="28" t="n">
        <f aca="false">IF(G90&gt;G60,G129+(G63*G51*(1-G129)/G55),0)</f>
        <v>0.0367943809864718</v>
      </c>
      <c r="H130" s="28" t="n">
        <f aca="false">IF(H90&gt;H60,H129+(H63*H51*(1-H129)/H55),0)</f>
        <v>0.0371294235635696</v>
      </c>
      <c r="I130" s="28" t="n">
        <f aca="false">IF(I90&gt;I60,I129+(I63*I51*(1-I129)/I55),0)</f>
        <v>0.0377469963892734</v>
      </c>
      <c r="J130" s="28" t="n">
        <f aca="false">IF(J90&gt;J60,J129+(J63*J51*(1-J129)/J55),0)</f>
        <v>0.0383032435669445</v>
      </c>
      <c r="K130" s="28" t="n">
        <f aca="false">IF(K90&gt;K60,K129+(K63*K51*(1-K129)/K55),0)</f>
        <v>0.038734382972723</v>
      </c>
      <c r="L130" s="28" t="n">
        <f aca="false">IF(L90&gt;L60,L129+(L63*L51*(1-L129)/L55),0)</f>
        <v>0.0392649983955389</v>
      </c>
      <c r="M130" s="28" t="n">
        <f aca="false">IF(M90&gt;M60,M129+(M63*M51*(1-M129)/M55),0)</f>
        <v>0.0397825762808719</v>
      </c>
      <c r="N130" s="28" t="n">
        <f aca="false">IF(N90&gt;N60,N129+(N63*N51*(1-N129)/N55),0)</f>
        <v>0.0402476415767357</v>
      </c>
      <c r="O130" s="28" t="n">
        <f aca="false">IF(O90&gt;O60,O129+(O63*O51*(1-O129)/O55),0)</f>
        <v>0.0410492567140163</v>
      </c>
      <c r="P130" s="28"/>
      <c r="Q130" s="49"/>
      <c r="R130" s="28" t="n">
        <f aca="false">IF(R90&gt;R60,R129+(R63*R51*(1-R129)/R55),0)</f>
        <v>0.0364397919350546</v>
      </c>
      <c r="S130" s="28" t="n">
        <f aca="false">IF(S90&gt;S60,S129+(S63*S51*(1-S129)/S55),0)</f>
        <v>0.0377469963892734</v>
      </c>
      <c r="T130" s="28" t="n">
        <f aca="false">IF(T90&gt;T60,T129+(T63*T51*(1-T129)/T55),0)</f>
        <v>0.0387099907048522</v>
      </c>
      <c r="U130" s="28" t="n">
        <f aca="false">IF(U90&gt;U60,U129+(U63*U51*(1-U129)/U55),0)</f>
        <v>0.0404207187106087</v>
      </c>
      <c r="V130" s="28" t="n">
        <f aca="false">IF(V90&gt;V60,V129+(V63*V51*(1-V129)/V55),0)</f>
        <v>0.0415915180795253</v>
      </c>
      <c r="W130" s="28" t="n">
        <f aca="false">IF(W90&gt;W60,W129+(W63*W51*(1-W129)/W55),0)</f>
        <v>0.0424796911370842</v>
      </c>
      <c r="X130" s="28" t="n">
        <f aca="false">IF(X90&gt;X60,X129+(X63*X51*(1-X129)/X55),0)</f>
        <v>0.0431765533045073</v>
      </c>
      <c r="Y130" s="28" t="n">
        <f aca="false">IF(Y90&gt;Y60,Y129+(Y63*Y51*(1-Y129)/Y55),0)</f>
        <v>0.0438615937141759</v>
      </c>
      <c r="Z130" s="28" t="n">
        <f aca="false">IF(Z90&gt;Z60,Z129+(Z63*Z51*(1-Z129)/Z55),0)</f>
        <v>0.0444013150572311</v>
      </c>
      <c r="AA130" s="28" t="n">
        <f aca="false">IF(AA90&gt;AA60,AA129+(AA63*AA51*(1-AA129)/AA55),0)</f>
        <v>0.0451973918461382</v>
      </c>
      <c r="AB130" s="28"/>
      <c r="AC130" s="49"/>
      <c r="AD130" s="28" t="n">
        <f aca="false">IF(AD90&gt;AD60,AD129+(AD63*AD51*(1-AD129)/AD55),0)</f>
        <v>0.0364397919350546</v>
      </c>
      <c r="AE130" s="28" t="n">
        <f aca="false">IF(AE90&gt;AE60,AE129+(AE63*AE51*(1-AE129)/AE55),0)</f>
        <v>0.0390412254137276</v>
      </c>
      <c r="AF130" s="28" t="n">
        <f aca="false">IF(AF90&gt;AF60,AF129+(AF63*AF51*(1-AF129)/AF55),0)</f>
        <v>0.0407470099670977</v>
      </c>
      <c r="AG130" s="28" t="n">
        <f aca="false">IF(AG90&gt;AG60,AG129+(AG63*AG51*(1-AG129)/AG55),0)</f>
        <v>0.042847952968213</v>
      </c>
      <c r="AH130" s="28" t="n">
        <f aca="false">IF(AH90&gt;AH60,AH129+(AH63*AH51*(1-AH129)/AH55),0)</f>
        <v>0.0440921550984034</v>
      </c>
      <c r="AI130" s="28" t="n">
        <f aca="false">IF(AI90&gt;AI60,AI129+(AI63*AI51*(1-AI129)/AI55),0)</f>
        <v>0.0449149146620094</v>
      </c>
      <c r="AJ130" s="28" t="n">
        <f aca="false">IF(AJ90&gt;AJ60,AJ129+(AJ63*AJ51*(1-AJ129)/AJ55),0)</f>
        <v>0.045499348159556</v>
      </c>
      <c r="AK130" s="28" t="n">
        <f aca="false">IF(AK90&gt;AK60,AK129+(AK63*AK51*(1-AK129)/AK55),0)</f>
        <v>0.0460283175608723</v>
      </c>
      <c r="AL130" s="28" t="n">
        <f aca="false">IF(AL90&gt;AL60,AL129+(AL63*AL51*(1-AL129)/AL55),0)</f>
        <v>0.046416670621461</v>
      </c>
      <c r="AM130" s="28" t="n">
        <f aca="false">IF(AM90&gt;AM60,AM129+(AM63*AM51*(1-AM129)/AM55),0)</f>
        <v>0.0469487084508919</v>
      </c>
      <c r="AN130" s="28"/>
      <c r="AO130" s="49"/>
      <c r="AP130" s="28" t="n">
        <f aca="false">IF(AP90&gt;AP60,AP129+(AP63*AP51*(1-AP129)/AP55),0)</f>
        <v>0.0335370032250357</v>
      </c>
      <c r="AQ130" s="28" t="n">
        <f aca="false">IF(AQ90&gt;AQ60,AQ129+(AQ63*AQ51*(1-AQ129)/AQ55),0)</f>
        <v>0.0340350992544059</v>
      </c>
      <c r="AR130" s="28" t="n">
        <f aca="false">IF(AR90&gt;AR60,AR129+(AR63*AR51*(1-AR129)/AR55),0)</f>
        <v>0.0345007027714362</v>
      </c>
      <c r="AS130" s="28" t="n">
        <f aca="false">IF(AS90&gt;AS60,AS129+(AS63*AS51*(1-AS129)/AS55),0)</f>
        <v>0.0353463708809001</v>
      </c>
      <c r="AT130" s="28" t="n">
        <f aca="false">IF(AT90&gt;AT60,AT129+(AT63*AT51*(1-AT129)/AT55),0)</f>
        <v>0.0360944402870889</v>
      </c>
      <c r="AU130" s="28" t="n">
        <f aca="false">IF(AU90&gt;AU60,AU129+(AU63*AU51*(1-AU129)/AU55),0)</f>
        <v>0.0367608848524751</v>
      </c>
      <c r="AV130" s="28" t="n">
        <f aca="false">IF(AV90&gt;AV60,AV129+(AV63*AV51*(1-AV129)/AV55),0)</f>
        <v>0.0373583729144015</v>
      </c>
      <c r="AW130" s="28" t="n">
        <f aca="false">IF(AW90&gt;AW60,AW129+(AW63*AW51*(1-AW129)/AW55),0)</f>
        <v>0.0380235767504787</v>
      </c>
      <c r="AX130" s="28" t="n">
        <f aca="false">IF(AX90&gt;AX60,AX129+(AX63*AX51*(1-AX129)/AX55),0)</f>
        <v>0.0386125983139117</v>
      </c>
      <c r="AY130" s="28" t="n">
        <f aca="false">IF(AY90&gt;AY60,AY129+(AY63*AY51*(1-AY129)/AY55),0)</f>
        <v>0.0396090636836994</v>
      </c>
      <c r="AZ130" s="28"/>
      <c r="BA130" s="49"/>
      <c r="BB130" s="28" t="n">
        <f aca="false">IF(BB90&gt;BB60,BB129+(BB63*BB51*(1-BB129)/BB55),0)</f>
        <v>0.0335370032250357</v>
      </c>
      <c r="BC130" s="28" t="n">
        <f aca="false">IF(BC90&gt;BC60,BC129+(BC63*BC51*(1-BC129)/BC55),0)</f>
        <v>0.0353463708809001</v>
      </c>
      <c r="BD130" s="28" t="n">
        <f aca="false">IF(BD90&gt;BD60,BD129+(BD63*BD51*(1-BD129)/BD55),0)</f>
        <v>0.0367608848524751</v>
      </c>
      <c r="BE130" s="28" t="n">
        <f aca="false">IF(BE90&gt;BE60,BE129+(BE63*BE51*(1-BE129)/BE55),0)</f>
        <v>0.0388297417552712</v>
      </c>
      <c r="BF130" s="28" t="n">
        <f aca="false">IF(BF90&gt;BF60,BF129+(BF63*BF51*(1-BF129)/BF55),0)</f>
        <v>0.0402699893146908</v>
      </c>
      <c r="BG130" s="28" t="n">
        <f aca="false">IF(BG90&gt;BG60,BG129+(BG63*BG51*(1-BG129)/BG55),0)</f>
        <v>0.0413303400486272</v>
      </c>
      <c r="BH130" s="28" t="n">
        <f aca="false">IF(BH90&gt;BH60,BH129+(BH63*BH51*(1-BH129)/BH55),0)</f>
        <v>0.0421435888492256</v>
      </c>
      <c r="BI130" s="28" t="n">
        <f aca="false">IF(BI90&gt;BI60,BI129+(BI63*BI51*(1-BI129)/BI55),0)</f>
        <v>0.0429275220412035</v>
      </c>
      <c r="BJ130" s="28" t="n">
        <f aca="false">IF(BJ90&gt;BJ60,BJ129+(BJ63*BJ51*(1-BJ129)/BJ55),0)</f>
        <v>0.0435346112662694</v>
      </c>
      <c r="BK130" s="28" t="n">
        <f aca="false">IF(BK90&gt;BK60,BK129+(BK63*BK51*(1-BK129)/BK55),0)</f>
        <v>0.0444135606358193</v>
      </c>
      <c r="BL130" s="28"/>
      <c r="BM130" s="49"/>
      <c r="BN130" s="28" t="n">
        <f aca="false">IF(BN90&gt;BN60,BN129+(BN63*BN51*(1-BN129)/BN55),0)</f>
        <v>0.0335370032250357</v>
      </c>
      <c r="BO130" s="28" t="n">
        <f aca="false">IF(BO90&gt;BO60,BO129+(BO63*BO51*(1-BO129)/BO55),0)</f>
        <v>0.0370675617970932</v>
      </c>
      <c r="BP130" s="28" t="n">
        <f aca="false">IF(BP90&gt;BP60,BP129+(BP63*BP51*(1-BP129)/BP55),0)</f>
        <v>0.0392361053727038</v>
      </c>
      <c r="BQ130" s="28" t="n">
        <f aca="false">IF(BQ90&gt;BQ60,BQ129+(BQ63*BQ51*(1-BQ129)/BQ55),0)</f>
        <v>0.0417621197286244</v>
      </c>
      <c r="BR130" s="28" t="n">
        <f aca="false">IF(BR90&gt;BR60,BR129+(BR63*BR51*(1-BR129)/BR55),0)</f>
        <v>0.0431879847204267</v>
      </c>
      <c r="BS130" s="28" t="n">
        <f aca="false">IF(BS90&gt;BS60,BS129+(BS63*BS51*(1-BS129)/BS55),0)</f>
        <v>0.0441038946429721</v>
      </c>
      <c r="BT130" s="28" t="n">
        <f aca="false">IF(BT90&gt;BT60,BT129+(BT63*BT51*(1-BT129)/BT55),0)</f>
        <v>0.0447419240831771</v>
      </c>
      <c r="BU130" s="28" t="n">
        <f aca="false">IF(BU90&gt;BU60,BU129+(BU63*BU51*(1-BU129)/BU55),0)</f>
        <v>0.0453106375386726</v>
      </c>
      <c r="BV130" s="28" t="n">
        <f aca="false">IF(BV90&gt;BV60,BV129+(BV63*BV51*(1-BV129)/BV55),0)</f>
        <v>0.0457229753920384</v>
      </c>
      <c r="BW130" s="28" t="n">
        <f aca="false">IF(BW90&gt;BW60,BW129+(BW63*BW51*(1-BW129)/BW55),0)</f>
        <v>0.0462808717424072</v>
      </c>
      <c r="BX130" s="28"/>
      <c r="BY130" s="49"/>
      <c r="BZ130" s="28" t="n">
        <f aca="false">IF(BZ90&gt;BZ60,BZ129+(BZ63*BZ51*(1-BZ129)/BZ55),0)</f>
        <v>0.0171941680921801</v>
      </c>
      <c r="CA130" s="28" t="n">
        <f aca="false">IF(CA90&gt;CA60,CA129+(CA63*CA51*(1-CA129)/CA55),0)</f>
        <v>0.0172258727665654</v>
      </c>
      <c r="CB130" s="28" t="n">
        <f aca="false">IF(CB90&gt;CB60,CB129+(CB63*CB51*(1-CB129)/CB55),0)</f>
        <v>0.0172567368524356</v>
      </c>
      <c r="CC130" s="28" t="n">
        <f aca="false">IF(CC90&gt;CC60,CC129+(CC63*CC51*(1-CC129)/CC55),0)</f>
        <v>0.0173160735243654</v>
      </c>
      <c r="CD130" s="28" t="n">
        <f aca="false">IF(CD90&gt;CD60,CD129+(CD63*CD51*(1-CD129)/CD55),0)</f>
        <v>0.0173724222403078</v>
      </c>
      <c r="CE130" s="28" t="n">
        <f aca="false">IF(CE90&gt;CE60,CE129+(CE63*CE51*(1-CE129)/CE55),0)</f>
        <v>0.0174260031494241</v>
      </c>
      <c r="CF130" s="28" t="n">
        <f aca="false">IF(CF90&gt;CF60,CF129+(CF63*CF51*(1-CF129)/CF55),0)</f>
        <v>0.0174770152921885</v>
      </c>
      <c r="CG130" s="28" t="n">
        <f aca="false">IF(CG90&gt;CG60,CG129+(CG63*CG51*(1-CG129)/CG55),0)</f>
        <v>0.0175374413758635</v>
      </c>
      <c r="CH130" s="28" t="n">
        <f aca="false">IF(CH90&gt;CH60,CH129+(CH63*CH51*(1-CH129)/CH55),0)</f>
        <v>0.0175944510262802</v>
      </c>
      <c r="CI130" s="28" t="n">
        <f aca="false">IF(CI90&gt;CI60,CI129+(CI63*CI51*(1-CI129)/CI55),0)</f>
        <v>0.0176993179777895</v>
      </c>
      <c r="CJ130" s="28"/>
      <c r="CK130" s="49"/>
      <c r="CL130" s="28" t="n">
        <f aca="false">IF(CL90&gt;CL60,CL129+(CL63*CL51*(1-CL129)/CL55),0)</f>
        <v>0.0171941680921801</v>
      </c>
      <c r="CM130" s="28" t="n">
        <f aca="false">IF(CM90&gt;CM60,CM129+(CM63*CM51*(1-CM129)/CM55),0)</f>
        <v>0.0173160735243654</v>
      </c>
      <c r="CN130" s="28" t="n">
        <f aca="false">IF(CN90&gt;CN60,CN129+(CN63*CN51*(1-CN129)/CN55),0)</f>
        <v>0.0174260031494241</v>
      </c>
      <c r="CO130" s="28" t="n">
        <f aca="false">IF(CO90&gt;CO60,CO129+(CO63*CO51*(1-CO129)/CO55),0)</f>
        <v>0.0176163624618104</v>
      </c>
      <c r="CP130" s="28" t="n">
        <f aca="false">IF(CP90&gt;CP60,CP129+(CP63*CP51*(1-CP129)/CP55),0)</f>
        <v>0.0177754623080982</v>
      </c>
      <c r="CQ130" s="28" t="n">
        <f aca="false">IF(CQ90&gt;CQ60,CQ129+(CQ63*CQ51*(1-CQ129)/CQ55),0)</f>
        <v>0.0179104182657566</v>
      </c>
      <c r="CR130" s="28" t="n">
        <f aca="false">IF(CR90&gt;CR60,CR129+(CR63*CR51*(1-CR129)/CR55),0)</f>
        <v>0.0180263385998147</v>
      </c>
      <c r="CS130" s="28" t="n">
        <f aca="false">IF(CS90&gt;CS60,CS129+(CS63*CS51*(1-CS129)/CS55),0)</f>
        <v>0.0181501087104332</v>
      </c>
      <c r="CT130" s="28" t="n">
        <f aca="false">IF(CT90&gt;CT60,CT129+(CT63*CT51*(1-CT129)/CT55),0)</f>
        <v>0.0182553273707598</v>
      </c>
      <c r="CU130" s="28" t="n">
        <f aca="false">IF(CU90&gt;CU60,CU129+(CU63*CU51*(1-CU129)/CU55),0)</f>
        <v>0.0184246192991298</v>
      </c>
      <c r="CV130" s="28"/>
      <c r="CW130" s="49"/>
      <c r="CX130" s="28" t="n">
        <f aca="false">IF(CX90&gt;CX60,CX129+(CX63*CX51*(1-CX129)/CX55),0)</f>
        <v>0.0171941680921801</v>
      </c>
      <c r="CY130" s="28" t="n">
        <f aca="false">IF(CY90&gt;CY60,CY129+(CY63*CY51*(1-CY129)/CY55),0)</f>
        <v>0.0174518186311107</v>
      </c>
      <c r="CZ130" s="28" t="n">
        <f aca="false">IF(CZ90&gt;CZ60,CZ129+(CZ63*CZ51*(1-CZ129)/CZ55),0)</f>
        <v>0.0176587474874078</v>
      </c>
      <c r="DA130" s="28" t="n">
        <f aca="false">IF(DA90&gt;DA60,DA129+(DA63*DA51*(1-DA129)/DA55),0)</f>
        <v>0.0179704969676066</v>
      </c>
      <c r="DB130" s="28" t="n">
        <f aca="false">IF(DB90&gt;DB60,DB129+(DB63*DB51*(1-DB129)/DB55),0)</f>
        <v>0.0181941777802228</v>
      </c>
      <c r="DC130" s="28" t="n">
        <f aca="false">IF(DC90&gt;DC60,DC129+(DC63*DC51*(1-DC129)/DC55),0)</f>
        <v>0.0183624899344157</v>
      </c>
      <c r="DD130" s="28" t="n">
        <f aca="false">IF(DD90&gt;DD60,DD129+(DD63*DD51*(1-DD129)/DD55),0)</f>
        <v>0.0184937276616403</v>
      </c>
      <c r="DE130" s="28" t="n">
        <f aca="false">IF(DE90&gt;DE60,DE129+(DE63*DE51*(1-DE129)/DE55),0)</f>
        <v>0.0186220422754217</v>
      </c>
      <c r="DF130" s="28" t="n">
        <f aca="false">IF(DF90&gt;DF60,DF129+(DF63*DF51*(1-DF129)/DF55),0)</f>
        <v>0.0187226543731538</v>
      </c>
      <c r="DG130" s="28" t="n">
        <f aca="false">IF(DG90&gt;DG60,DG129+(DG63*DG51*(1-DG129)/DG55),0)</f>
        <v>0.018870284293808</v>
      </c>
      <c r="DH130" s="28"/>
      <c r="DI130" s="49"/>
      <c r="DJ130" s="28" t="n">
        <f aca="false">IF(DJ90&gt;DJ60,DJ129+(DJ63*DJ51*(1-DJ129)/DJ55),0)</f>
        <v>0.0121216923327106</v>
      </c>
      <c r="DK130" s="28" t="n">
        <f aca="false">IF(DK90&gt;DK60,DK129+(DK63*DK51*(1-DK129)/DK55),0)</f>
        <v>0.0121482182408681</v>
      </c>
      <c r="DL130" s="28" t="n">
        <f aca="false">IF(DL90&gt;DL60,DL129+(DL63*DL51*(1-DL129)/DL55),0)</f>
        <v>0.0121739845279985</v>
      </c>
      <c r="DM130" s="28" t="n">
        <f aca="false">IF(DM90&gt;DM60,DM129+(DM63*DM51*(1-DM129)/DM55),0)</f>
        <v>0.0122233651248903</v>
      </c>
      <c r="DN130" s="28" t="n">
        <f aca="false">IF(DN90&gt;DN60,DN129+(DN63*DN51*(1-DN129)/DN55),0)</f>
        <v>0.0122700707109106</v>
      </c>
      <c r="DO130" s="28" t="n">
        <f aca="false">IF(DO90&gt;DO60,DO129+(DO63*DO51*(1-DO129)/DO55),0)</f>
        <v>0.0123143129170541</v>
      </c>
      <c r="DP130" s="28" t="n">
        <f aca="false">IF(DP90&gt;DP60,DP129+(DP63*DP51*(1-DP129)/DP55),0)</f>
        <v>0.0123562816239221</v>
      </c>
      <c r="DQ130" s="28" t="n">
        <f aca="false">IF(DQ90&gt;DQ60,DQ129+(DQ63*DQ51*(1-DQ129)/DQ55),0)</f>
        <v>0.0124058040653347</v>
      </c>
      <c r="DR130" s="28" t="n">
        <f aca="false">IF(DR90&gt;DR60,DR129+(DR63*DR51*(1-DR129)/DR55),0)</f>
        <v>0.0124523374593401</v>
      </c>
      <c r="DS130" s="28" t="n">
        <f aca="false">IF(DS90&gt;DS60,DS129+(DS63*DS51*(1-DS129)/DS55),0)</f>
        <v>0.0125374579563578</v>
      </c>
      <c r="DT130" s="28"/>
      <c r="DU130" s="49"/>
      <c r="DV130" s="28" t="n">
        <f aca="false">IF(DV90&gt;DV60,DV129+(DV63*DV51*(1-DV129)/DV55),0)</f>
        <v>0.0121216923327106</v>
      </c>
      <c r="DW130" s="28" t="n">
        <f aca="false">IF(DW90&gt;DW60,DW129+(DW63*DW51*(1-DW129)/DW55),0)</f>
        <v>0.0122233651248903</v>
      </c>
      <c r="DX130" s="28" t="n">
        <f aca="false">IF(DX90&gt;DX60,DX129+(DX63*DX51*(1-DX129)/DX55),0)</f>
        <v>0.0123143129170541</v>
      </c>
      <c r="DY130" s="28" t="n">
        <f aca="false">IF(DY90&gt;DY60,DY129+(DY63*DY51*(1-DY129)/DY55),0)</f>
        <v>0.0124701737788065</v>
      </c>
      <c r="DZ130" s="28" t="n">
        <f aca="false">IF(DZ90&gt;DZ60,DZ129+(DZ63*DZ51*(1-DZ129)/DZ55),0)</f>
        <v>0.0125988811323335</v>
      </c>
      <c r="EA130" s="28" t="n">
        <f aca="false">IF(EA90&gt;EA60,EA129+(EA63*EA51*(1-EA129)/EA55),0)</f>
        <v>0.0127069622730729</v>
      </c>
      <c r="EB130" s="28" t="n">
        <f aca="false">IF(EB90&gt;EB60,EB129+(EB63*EB51*(1-EB129)/EB55),0)</f>
        <v>0.0127990076110536</v>
      </c>
      <c r="EC130" s="28" t="n">
        <f aca="false">IF(EC90&gt;EC60,EC129+(EC63*EC51*(1-EC129)/EC55),0)</f>
        <v>0.0128964894096752</v>
      </c>
      <c r="ED130" s="28" t="n">
        <f aca="false">IF(ED90&gt;ED60,ED129+(ED63*ED51*(1-ED129)/ED55),0)</f>
        <v>0.0129787205931273</v>
      </c>
      <c r="EE130" s="28" t="n">
        <f aca="false">IF(EE90&gt;EE60,EE129+(EE63*EE51*(1-EE129)/EE55),0)</f>
        <v>0.0131098098745692</v>
      </c>
      <c r="EF130" s="28"/>
      <c r="EG130" s="49"/>
      <c r="EH130" s="28" t="n">
        <f aca="false">IF(EH90&gt;EH60,EH129+(EH63*EH51*(1-EH129)/EH55),0)</f>
        <v>0.0121216923327106</v>
      </c>
      <c r="EI130" s="28" t="n">
        <f aca="false">IF(EI90&gt;EI60,EI129+(EI63*EI51*(1-EI129)/EI55),0)</f>
        <v>0.0123355703625852</v>
      </c>
      <c r="EJ130" s="28" t="n">
        <f aca="false">IF(EJ90&gt;EJ60,EJ129+(EJ63*EJ51*(1-EJ129)/EJ55),0)</f>
        <v>0.0125045997015265</v>
      </c>
      <c r="EK130" s="28" t="n">
        <f aca="false">IF(EK90&gt;EK60,EK129+(EK63*EK51*(1-EK129)/EK55),0)</f>
        <v>0.0127547577750675</v>
      </c>
      <c r="EL130" s="28" t="n">
        <f aca="false">IF(EL90&gt;EL60,EL129+(EL63*EL51*(1-EL129)/EL55),0)</f>
        <v>0.0129310016723377</v>
      </c>
      <c r="EM130" s="28" t="n">
        <f aca="false">IF(EM90&gt;EM60,EM129+(EM63*EM51*(1-EM129)/EM55),0)</f>
        <v>0.0130618737998659</v>
      </c>
      <c r="EN130" s="28" t="n">
        <f aca="false">IF(EN90&gt;EN60,EN129+(EN63*EN51*(1-EN129)/EN55),0)</f>
        <v>0.0131628967005741</v>
      </c>
      <c r="EO130" s="28" t="n">
        <f aca="false">IF(EO90&gt;EO60,EO129+(EO63*EO51*(1-EO129)/EO55),0)</f>
        <v>0.0132608161740613</v>
      </c>
      <c r="EP130" s="28" t="n">
        <f aca="false">IF(EP90&gt;EP60,EP129+(EP63*EP51*(1-EP129)/EP55),0)</f>
        <v>0.0133370122185116</v>
      </c>
      <c r="EQ130" s="28" t="n">
        <f aca="false">IF(EQ90&gt;EQ60,EQ129+(EQ63*EQ51*(1-EQ129)/EQ55),0)</f>
        <v>0.0134478998132423</v>
      </c>
      <c r="ER130" s="28"/>
      <c r="ES130" s="49"/>
      <c r="ET130" s="28" t="n">
        <f aca="false">IF(ET90&gt;ET60,ET129+(ET63*ET51*(1-ET129)/ET55),0)</f>
        <v>0.0369869736115195</v>
      </c>
      <c r="EU130" s="28" t="n">
        <f aca="false">IF(EU90&gt;EU60,EU129+(EU63*EU51*(1-EU129)/EU55),0)</f>
        <v>0.0373600692568434</v>
      </c>
      <c r="EV130" s="28" t="n">
        <f aca="false">IF(EV90&gt;EV60,EV129+(EV63*EV51*(1-EV129)/EV55),0)</f>
        <v>0.0377122901201853</v>
      </c>
      <c r="EW130" s="28" t="n">
        <f aca="false">IF(EW90&gt;EW60,EW129+(EW63*EW51*(1-EW129)/EW55),0)</f>
        <v>0.0383607438099764</v>
      </c>
      <c r="EX130" s="28" t="n">
        <f aca="false">IF(EX90&gt;EX60,EX129+(EX63*EX51*(1-EX129)/EX55),0)</f>
        <v>0.038943937656885</v>
      </c>
      <c r="EY130" s="28" t="n">
        <f aca="false">IF(EY90&gt;EY60,EY129+(EY63*EY51*(1-EY129)/EY55),0)</f>
        <v>0.0394712511427178</v>
      </c>
      <c r="EZ130" s="28" t="n">
        <f aca="false">IF(EZ90&gt;EZ60,EZ129+(EZ63*EZ51*(1-EZ129)/EZ55),0)</f>
        <v>0.0399503485150549</v>
      </c>
      <c r="FA130" s="28" t="n">
        <f aca="false">IF(FA90&gt;FA60,FA129+(FA63*FA51*(1-FA129)/FA55),0)</f>
        <v>0.0404909463058149</v>
      </c>
      <c r="FB130" s="28" t="n">
        <f aca="false">IF(FB90&gt;FB60,FB129+(FB63*FB51*(1-FB129)/FB55),0)</f>
        <v>0.0409760932983412</v>
      </c>
      <c r="FC130" s="28" t="n">
        <f aca="false">IF(FC90&gt;FC60,FC129+(FC63*FC51*(1-FC129)/FC55),0)</f>
        <v>0.0418109864632839</v>
      </c>
      <c r="FD130" s="28"/>
      <c r="FE130" s="49"/>
      <c r="FF130" s="28" t="n">
        <f aca="false">IF(FF90&gt;FF60,FF129+(FF63*FF51*(1-FF129)/FF55),0)</f>
        <v>0.0369869736115195</v>
      </c>
      <c r="FG130" s="28" t="n">
        <f aca="false">IF(FG90&gt;FG60,FG129+(FG63*FG51*(1-FG129)/FG55),0)</f>
        <v>0.0383607438099764</v>
      </c>
      <c r="FH130" s="28" t="n">
        <f aca="false">IF(FH90&gt;FH60,FH129+(FH63*FH51*(1-FH129)/FH55),0)</f>
        <v>0.0394712511427178</v>
      </c>
      <c r="FI130" s="28" t="n">
        <f aca="false">IF(FI90&gt;FI60,FI129+(FI63*FI51*(1-FI129)/FI55),0)</f>
        <v>0.0411564985301155</v>
      </c>
      <c r="FJ130" s="28" t="n">
        <f aca="false">IF(FJ90&gt;FJ60,FJ129+(FJ63*FJ51*(1-FJ129)/FJ55),0)</f>
        <v>0.042374802448684</v>
      </c>
      <c r="FK130" s="28" t="n">
        <f aca="false">IF(FK90&gt;FK60,FK129+(FK63*FK51*(1-FK129)/FK55),0)</f>
        <v>0.0432966167545346</v>
      </c>
      <c r="FL130" s="28" t="n">
        <f aca="false">IF(FL90&gt;FL60,FL129+(FL63*FL51*(1-FL129)/FL55),0)</f>
        <v>0.0440184317796277</v>
      </c>
      <c r="FM130" s="28" t="n">
        <f aca="false">IF(FM90&gt;FM60,FM129+(FM63*FM51*(1-FM129)/FM55),0)</f>
        <v>0.044726769273649</v>
      </c>
      <c r="FN130" s="28" t="n">
        <f aca="false">IF(FN90&gt;FN60,FN129+(FN63*FN51*(1-FN129)/FN55),0)</f>
        <v>0.0452839871080661</v>
      </c>
      <c r="FO130" s="28" t="n">
        <f aca="false">IF(FO90&gt;FO60,FO129+(FO63*FO51*(1-FO129)/FO55),0)</f>
        <v>0.0461044931947846</v>
      </c>
      <c r="FP130" s="28"/>
      <c r="FQ130" s="49"/>
      <c r="FR130" s="28" t="n">
        <f aca="false">IF(FR90&gt;FR60,FR129+(FR63*FR51*(1-FR129)/FR55),0)</f>
        <v>0.0369869736115195</v>
      </c>
      <c r="FS130" s="28" t="n">
        <f aca="false">IF(FS90&gt;FS60,FS129+(FS63*FS51*(1-FS129)/FS55),0)</f>
        <v>0.0397164038572091</v>
      </c>
      <c r="FT130" s="28" t="n">
        <f aca="false">IF(FT90&gt;FT60,FT129+(FT63*FT51*(1-FT129)/FT55),0)</f>
        <v>0.0414963906808356</v>
      </c>
      <c r="FU130" s="28" t="n">
        <f aca="false">IF(FU90&gt;FU60,FU129+(FU63*FU51*(1-FU129)/FU55),0)</f>
        <v>0.0436782228487434</v>
      </c>
      <c r="FV130" s="28" t="n">
        <f aca="false">IF(FV90&gt;FV60,FV129+(FV63*FV51*(1-FV129)/FV55),0)</f>
        <v>0.0449648973849287</v>
      </c>
      <c r="FW130" s="28" t="n">
        <f aca="false">IF(FW90&gt;FW60,FW129+(FW63*FW51*(1-FW129)/FW55),0)</f>
        <v>0.0458135353052855</v>
      </c>
      <c r="FX130" s="28" t="n">
        <f aca="false">IF(FX90&gt;FX60,FX129+(FX63*FX51*(1-FX129)/FX55),0)</f>
        <v>0.0464152870214572</v>
      </c>
      <c r="FY130" s="28" t="n">
        <f aca="false">IF(FY90&gt;FY60,FY129+(FY63*FY51*(1-FY129)/FY55),0)</f>
        <v>0.0469591709508885</v>
      </c>
      <c r="FZ130" s="28" t="n">
        <f aca="false">IF(FZ90&gt;FZ60,FZ129+(FZ63*FZ51*(1-FZ129)/FZ55),0)</f>
        <v>0.0473580148647295</v>
      </c>
      <c r="GA130" s="28" t="n">
        <f aca="false">IF(GA90&gt;GA60,GA129+(GA63*GA51*(1-GA129)/GA55),0)</f>
        <v>0.0479037953096121</v>
      </c>
      <c r="GB130" s="28"/>
      <c r="GC130" s="49"/>
      <c r="GD130" s="28" t="n">
        <f aca="false">IF(GD90&gt;GD60,GD129+(GD63*GD51*(1-GD129)/GD55),0)</f>
        <v>0.0344001128748857</v>
      </c>
      <c r="GE130" s="28" t="n">
        <f aca="false">IF(GE90&gt;GE60,GE129+(GE63*GE51*(1-GE129)/GE55),0)</f>
        <v>0.0349338995082691</v>
      </c>
      <c r="GF130" s="28" t="n">
        <f aca="false">IF(GF90&gt;GF60,GF129+(GF63*GF51*(1-GF129)/GF55),0)</f>
        <v>0.0354322569421341</v>
      </c>
      <c r="GG130" s="28" t="n">
        <f aca="false">IF(GG90&gt;GG60,GG129+(GG63*GG51*(1-GG129)/GG55),0)</f>
        <v>0.0363359151361162</v>
      </c>
      <c r="GH130" s="28" t="n">
        <f aca="false">IF(GH90&gt;GH60,GH129+(GH63*GH51*(1-GH129)/GH55),0)</f>
        <v>0.0371336730835239</v>
      </c>
      <c r="GI130" s="28" t="n">
        <f aca="false">IF(GI90&gt;GI60,GI129+(GI63*GI51*(1-GI129)/GI55),0)</f>
        <v>0.0378431159186516</v>
      </c>
      <c r="GJ130" s="28" t="n">
        <f aca="false">IF(GJ90&gt;GJ60,GJ129+(GJ63*GJ51*(1-GJ129)/GJ55),0)</f>
        <v>0.0384781395831873</v>
      </c>
      <c r="GK130" s="28" t="n">
        <f aca="false">IF(GK90&gt;GK60,GK129+(GK63*GK51*(1-GK129)/GK55),0)</f>
        <v>0.0391840083619235</v>
      </c>
      <c r="GL130" s="28" t="n">
        <f aca="false">IF(GL90&gt;GL60,GL129+(GL63*GL51*(1-GL129)/GL55),0)</f>
        <v>0.0398080507804501</v>
      </c>
      <c r="GM130" s="28" t="n">
        <f aca="false">IF(GM90&gt;GM60,GM129+(GM63*GM51*(1-GM129)/GM55),0)</f>
        <v>0.040861657281054</v>
      </c>
      <c r="GN130" s="28"/>
      <c r="GO130" s="49"/>
      <c r="GP130" s="28" t="n">
        <f aca="false">IF(GP90&gt;GP60,GP129+(GP63*GP51*(1-GP129)/GP55),0)</f>
        <v>0.0344001128748857</v>
      </c>
      <c r="GQ130" s="28" t="n">
        <f aca="false">IF(GQ90&gt;GQ60,GQ129+(GQ63*GQ51*(1-GQ129)/GQ55),0)</f>
        <v>0.0363359151361162</v>
      </c>
      <c r="GR130" s="28" t="n">
        <f aca="false">IF(GR90&gt;GR60,GR129+(GR63*GR51*(1-GR129)/GR55),0)</f>
        <v>0.0378431159186516</v>
      </c>
      <c r="GS130" s="28" t="n">
        <f aca="false">IF(GS90&gt;GS60,GS129+(GS63*GS51*(1-GS129)/GS55),0)</f>
        <v>0.0400378712674505</v>
      </c>
      <c r="GT130" s="28" t="n">
        <f aca="false">IF(GT90&gt;GT60,GT129+(GT63*GT51*(1-GT129)/GT55),0)</f>
        <v>0.0415590277132953</v>
      </c>
      <c r="GU130" s="28" t="n">
        <f aca="false">IF(GU90&gt;GU60,GU129+(GU63*GU51*(1-GU129)/GU55),0)</f>
        <v>0.0426754319609962</v>
      </c>
      <c r="GV130" s="28" t="n">
        <f aca="false">IF(GV90&gt;GV60,GV129+(GV63*GV51*(1-GV129)/GV55),0)</f>
        <v>0.0435296607499774</v>
      </c>
      <c r="GW130" s="28" t="n">
        <f aca="false">IF(GW90&gt;GW60,GW129+(GW63*GW51*(1-GW129)/GW55),0)</f>
        <v>0.0443514497127808</v>
      </c>
      <c r="GX130" s="28" t="n">
        <f aca="false">IF(GX90&gt;GX60,GX129+(GX63*GX51*(1-GX129)/GX55),0)</f>
        <v>0.0449867472210003</v>
      </c>
      <c r="GY130" s="28" t="n">
        <f aca="false">IF(GY90&gt;GY60,GY129+(GY63*GY51*(1-GY129)/GY55),0)</f>
        <v>0.0459048282389039</v>
      </c>
      <c r="GZ130" s="28"/>
      <c r="HA130" s="49"/>
      <c r="HB130" s="28" t="n">
        <f aca="false">IF(HB90&gt;HB60,HB129+(HB63*HB51*(1-HB129)/HB55),0)</f>
        <v>0.0121216923327106</v>
      </c>
      <c r="HC130" s="28" t="n">
        <f aca="false">IF(HC90&gt;HC60,HC129+(HC63*HC51*(1-HC129)/HC55),0)</f>
        <v>0.0123355703625852</v>
      </c>
      <c r="HD130" s="28" t="n">
        <f aca="false">IF(HD90&gt;HD60,HD129+(HD63*HD51*(1-HD129)/HD55),0)</f>
        <v>0.0125045997015265</v>
      </c>
      <c r="HE130" s="28" t="n">
        <f aca="false">IF(HE90&gt;HE60,HE129+(HE63*HE51*(1-HE129)/HE55),0)</f>
        <v>0.0127547577750675</v>
      </c>
      <c r="HF130" s="28" t="n">
        <f aca="false">IF(HF90&gt;HF60,HF129+(HF63*HF51*(1-HF129)/HF55),0)</f>
        <v>0.0129310016723377</v>
      </c>
      <c r="HG130" s="28" t="n">
        <f aca="false">IF(HG90&gt;HG60,HG129+(HG63*HG51*(1-HG129)/HG55),0)</f>
        <v>0.0130618737998659</v>
      </c>
      <c r="HH130" s="28" t="n">
        <f aca="false">IF(HH90&gt;HH60,HH129+(HH63*HH51*(1-HH129)/HH55),0)</f>
        <v>0.0131628967005741</v>
      </c>
      <c r="HI130" s="28" t="n">
        <f aca="false">IF(HI90&gt;HI60,HI129+(HI63*HI51*(1-HI129)/HI55),0)</f>
        <v>0.0132608161740613</v>
      </c>
      <c r="HJ130" s="28" t="n">
        <f aca="false">IF(HJ90&gt;HJ60,HJ129+(HJ63*HJ51*(1-HJ129)/HJ55),0)</f>
        <v>0.0133370122185116</v>
      </c>
      <c r="HK130" s="28" t="n">
        <f aca="false">IF(HK90&gt;HK60,HK129+(HK63*HK51*(1-HK129)/HK55),0)</f>
        <v>0.0134478998132423</v>
      </c>
      <c r="HL130" s="29"/>
      <c r="HM130" s="29"/>
      <c r="HN130" s="29"/>
      <c r="HO130" s="29"/>
      <c r="HP130" s="28" t="n">
        <f aca="false">IF(HP90&gt;HP60,HP129+(HP63*HP51*(1-HP129)/HP55),0)</f>
        <v>0.0121216923327106</v>
      </c>
      <c r="HQ130" s="28" t="n">
        <f aca="false">IF(HQ90&gt;HQ60,HQ129+(HQ63*HQ51*(1-HQ129)/HQ55),0)</f>
        <v>0.0121216923327106</v>
      </c>
      <c r="HR130" s="28" t="n">
        <f aca="false">IF(HR90&gt;HR60,HR129+(HR63*HR51*(1-HR129)/HR55),0)</f>
        <v>0.0121216923327106</v>
      </c>
      <c r="HS130" s="28" t="n">
        <f aca="false">IF(HS90&gt;HS60,HS129+(HS63*HS51*(1-HS129)/HS55),0)</f>
        <v>0.0121216923327106</v>
      </c>
      <c r="HT130" s="28" t="n">
        <f aca="false">IF(HT90&gt;HT60,HT129+(HT63*HT51*(1-HT129)/HT55),0)</f>
        <v>0.0121216923327106</v>
      </c>
      <c r="HU130" s="28" t="n">
        <f aca="false">IF(HU90&gt;HU60,HU129+(HU63*HU51*(1-HU129)/HU55),0)</f>
        <v>0.0121216923327106</v>
      </c>
      <c r="HV130" s="28" t="n">
        <f aca="false">IF(HV90&gt;HV60,HV129+(HV63*HV51*(1-HV129)/HV55),0)</f>
        <v>0.0121216923327106</v>
      </c>
      <c r="HW130" s="28" t="n">
        <f aca="false">IF(HW90&gt;HW60,HW129+(HW63*HW51*(1-HW129)/HW55),0)</f>
        <v>0.0121216923327106</v>
      </c>
      <c r="HX130" s="28" t="n">
        <f aca="false">IF(HX90&gt;HX60,HX129+(HX63*HX51*(1-HX129)/HX55),0)</f>
        <v>0.0121216923327106</v>
      </c>
    </row>
    <row r="131" s="16" customFormat="true" ht="12.75" hidden="true" customHeight="false" outlineLevel="0" collapsed="false">
      <c r="A131" s="28"/>
      <c r="B131" s="49"/>
      <c r="C131" s="28"/>
      <c r="D131" s="28" t="n">
        <f aca="false">IF(D91&gt;D60,D130+(D63*D51*(1-D130)/D55),0)</f>
        <v>0.0453403411744761</v>
      </c>
      <c r="E131" s="28"/>
      <c r="F131" s="28" t="n">
        <f aca="false">IF(F91&gt;F60,F130+(F63*F51*(1-F130)/F55),0)</f>
        <v>0.0453403411744761</v>
      </c>
      <c r="G131" s="28" t="n">
        <f aca="false">IF(G91&gt;G60,G130+(G63*G51*(1-G130)/G55),0)</f>
        <v>0.0457794630465268</v>
      </c>
      <c r="H131" s="28" t="n">
        <f aca="false">IF(H91&gt;H60,H130+(H63*H51*(1-H130)/H55),0)</f>
        <v>0.0461943414996601</v>
      </c>
      <c r="I131" s="28" t="n">
        <f aca="false">IF(I91&gt;I60,I130+(I63*I51*(1-I130)/I55),0)</f>
        <v>0.0469589785610132</v>
      </c>
      <c r="J131" s="28" t="n">
        <f aca="false">IF(J91&gt;J60,J130+(J63*J51*(1-J130)/J55),0)</f>
        <v>0.0476475813306991</v>
      </c>
      <c r="K131" s="28" t="n">
        <f aca="false">IF(K91&gt;K60,K130+(K63*K51*(1-K130)/K55),0)</f>
        <v>0.0481812392134557</v>
      </c>
      <c r="L131" s="28" t="n">
        <f aca="false">IF(L91&gt;L60,L130+(L63*L51*(1-L130)/L55),0)</f>
        <v>0.0488379448786523</v>
      </c>
      <c r="M131" s="28" t="n">
        <f aca="false">IF(M91&gt;M60,M130+(M63*M51*(1-M130)/M55),0)</f>
        <v>0.0494784275398591</v>
      </c>
      <c r="N131" s="28" t="n">
        <f aca="false">IF(N91&gt;N60,N130+(N63*N51*(1-N130)/N55),0)</f>
        <v>0.0500538542862391</v>
      </c>
      <c r="O131" s="28" t="n">
        <f aca="false">IF(O91&gt;O60,O130+(O63*O51*(1-O130)/O55),0)</f>
        <v>0.0510455315716108</v>
      </c>
      <c r="P131" s="28"/>
      <c r="Q131" s="49"/>
      <c r="R131" s="28" t="n">
        <f aca="false">IF(R91&gt;R60,R130+(R63*R51*(1-R130)/R55),0)</f>
        <v>0.0453403411744761</v>
      </c>
      <c r="S131" s="28" t="n">
        <f aca="false">IF(S91&gt;S60,S130+(S63*S51*(1-S130)/S55),0)</f>
        <v>0.0469589785610132</v>
      </c>
      <c r="T131" s="28" t="n">
        <f aca="false">IF(T91&gt;T60,T130+(T63*T51*(1-T130)/T55),0)</f>
        <v>0.0481510484272051</v>
      </c>
      <c r="U131" s="28" t="n">
        <f aca="false">IF(U91&gt;U60,U130+(U63*U51*(1-U130)/U55),0)</f>
        <v>0.0502679853696649</v>
      </c>
      <c r="V131" s="28" t="n">
        <f aca="false">IF(V91&gt;V60,V130+(V63*V51*(1-V130)/V55),0)</f>
        <v>0.0517162450722022</v>
      </c>
      <c r="W131" s="28" t="n">
        <f aca="false">IF(W91&gt;W60,W130+(W63*W51*(1-W130)/W55),0)</f>
        <v>0.0528146056754668</v>
      </c>
      <c r="X131" s="28" t="n">
        <f aca="false">IF(X91&gt;X60,X130+(X63*X51*(1-X130)/X55),0)</f>
        <v>0.0536762030782526</v>
      </c>
      <c r="Y131" s="28" t="n">
        <f aca="false">IF(Y91&gt;Y60,Y130+(Y63*Y51*(1-Y130)/Y55),0)</f>
        <v>0.0545230312170163</v>
      </c>
      <c r="Z131" s="28" t="n">
        <f aca="false">IF(Z91&gt;Z60,Z130+(Z63*Z51*(1-Z130)/Z55),0)</f>
        <v>0.0551901131015638</v>
      </c>
      <c r="AA131" s="28" t="n">
        <f aca="false">IF(AA91&gt;AA60,AA130+(AA63*AA51*(1-AA130)/AA55),0)</f>
        <v>0.0561738718874311</v>
      </c>
      <c r="AB131" s="28"/>
      <c r="AC131" s="49"/>
      <c r="AD131" s="28" t="n">
        <f aca="false">IF(AD91&gt;AD60,AD130+(AD63*AD51*(1-AD130)/AD55),0)</f>
        <v>0.0453403411744761</v>
      </c>
      <c r="AE131" s="28" t="n">
        <f aca="false">IF(AE91&gt;AE60,AE130+(AE63*AE51*(1-AE130)/AE55),0)</f>
        <v>0.0485610077348657</v>
      </c>
      <c r="AF131" s="28" t="n">
        <f aca="false">IF(AF91&gt;AF60,AF130+(AF63*AF51*(1-AF130)/AF55),0)</f>
        <v>0.0506716467523485</v>
      </c>
      <c r="AG131" s="28" t="n">
        <f aca="false">IF(AG91&gt;AG60,AG130+(AG63*AG51*(1-AG130)/AG55),0)</f>
        <v>0.0532699425672347</v>
      </c>
      <c r="AH131" s="28" t="n">
        <f aca="false">IF(AH91&gt;AH60,AH130+(AH63*AH51*(1-AH130)/AH55),0)</f>
        <v>0.0548080107583185</v>
      </c>
      <c r="AI131" s="28" t="n">
        <f aca="false">IF(AI91&gt;AI60,AI130+(AI63*AI51*(1-AI130)/AI55),0)</f>
        <v>0.0558248217231922</v>
      </c>
      <c r="AJ131" s="28" t="n">
        <f aca="false">IF(AJ91&gt;AJ60,AJ130+(AJ63*AJ51*(1-AJ130)/AJ55),0)</f>
        <v>0.0565469633890788</v>
      </c>
      <c r="AK131" s="28" t="n">
        <f aca="false">IF(AK91&gt;AK60,AK130+(AK63*AK51*(1-AK130)/AK55),0)</f>
        <v>0.057200476839981</v>
      </c>
      <c r="AL131" s="28" t="n">
        <f aca="false">IF(AL91&gt;AL60,AL130+(AL63*AL51*(1-AL130)/AL55),0)</f>
        <v>0.057680208646627</v>
      </c>
      <c r="AM131" s="28" t="n">
        <f aca="false">IF(AM91&gt;AM60,AM130+(AM63*AM51*(1-AM130)/AM55),0)</f>
        <v>0.0583373546859457</v>
      </c>
      <c r="AN131" s="28"/>
      <c r="AO131" s="49"/>
      <c r="AP131" s="28" t="n">
        <f aca="false">IF(AP91&gt;AP60,AP130+(AP63*AP51*(1-AP130)/AP55),0)</f>
        <v>0.0417440194098976</v>
      </c>
      <c r="AQ131" s="28" t="n">
        <f aca="false">IF(AQ91&gt;AQ60,AQ130+(AQ63*AQ51*(1-AQ130)/AQ55),0)</f>
        <v>0.0423613125028265</v>
      </c>
      <c r="AR131" s="28" t="n">
        <f aca="false">IF(AR91&gt;AR60,AR130+(AR63*AR51*(1-AR130)/AR55),0)</f>
        <v>0.0429382654964183</v>
      </c>
      <c r="AS131" s="28" t="n">
        <f aca="false">IF(AS91&gt;AS60,AS130+(AS63*AS51*(1-AS130)/AS55),0)</f>
        <v>0.0439859979461902</v>
      </c>
      <c r="AT131" s="28" t="n">
        <f aca="false">IF(AT91&gt;AT60,AT130+(AT63*AT51*(1-AT130)/AT55),0)</f>
        <v>0.0449126200353387</v>
      </c>
      <c r="AU131" s="28" t="n">
        <f aca="false">IF(AU91&gt;AU60,AU130+(AU63*AU51*(1-AU130)/AU55),0)</f>
        <v>0.0457379832766877</v>
      </c>
      <c r="AV131" s="28" t="n">
        <f aca="false">IF(AV91&gt;AV60,AV130+(AV63*AV51*(1-AV130)/AV55),0)</f>
        <v>0.0464778254651478</v>
      </c>
      <c r="AW131" s="28" t="n">
        <f aca="false">IF(AW91&gt;AW60,AW130+(AW63*AW51*(1-AW130)/AW55),0)</f>
        <v>0.0473013819592587</v>
      </c>
      <c r="AX131" s="28" t="n">
        <f aca="false">IF(AX91&gt;AX60,AX130+(AX63*AX51*(1-AX130)/AX55),0)</f>
        <v>0.0480305020542365</v>
      </c>
      <c r="AY131" s="28" t="n">
        <f aca="false">IF(AY91&gt;AY60,AY130+(AY63*AY51*(1-AY130)/AY55),0)</f>
        <v>0.0492637220109459</v>
      </c>
      <c r="AZ131" s="28"/>
      <c r="BA131" s="49"/>
      <c r="BB131" s="28" t="n">
        <f aca="false">IF(BB91&gt;BB60,BB130+(BB63*BB51*(1-BB130)/BB55),0)</f>
        <v>0.0417440194098976</v>
      </c>
      <c r="BC131" s="28" t="n">
        <f aca="false">IF(BC91&gt;BC60,BC130+(BC63*BC51*(1-BC130)/BC55),0)</f>
        <v>0.0439859979461902</v>
      </c>
      <c r="BD131" s="28" t="n">
        <f aca="false">IF(BD91&gt;BD60,BD130+(BD63*BD51*(1-BD130)/BD55),0)</f>
        <v>0.0457379832766877</v>
      </c>
      <c r="BE131" s="28" t="n">
        <f aca="false">IF(BE91&gt;BE60,BE130+(BE63*BE51*(1-BE130)/BE55),0)</f>
        <v>0.0482992648027256</v>
      </c>
      <c r="BF131" s="28" t="n">
        <f aca="false">IF(BF91&gt;BF60,BF130+(BF63*BF51*(1-BF130)/BF55),0)</f>
        <v>0.0500815034573498</v>
      </c>
      <c r="BG131" s="28" t="n">
        <f aca="false">IF(BG91&gt;BG60,BG130+(BG63*BG51*(1-BG130)/BG55),0)</f>
        <v>0.0513932104207328</v>
      </c>
      <c r="BH131" s="28" t="n">
        <f aca="false">IF(BH91&gt;BH60,BH130+(BH63*BH51*(1-BH130)/BH55),0)</f>
        <v>0.052398994196955</v>
      </c>
      <c r="BI131" s="28" t="n">
        <f aca="false">IF(BI91&gt;BI60,BI130+(BI63*BI51*(1-BI130)/BI55),0)</f>
        <v>0.053368319897242</v>
      </c>
      <c r="BJ131" s="28" t="n">
        <f aca="false">IF(BJ91&gt;BJ60,BJ130+(BJ63*BJ51*(1-BJ130)/BJ55),0)</f>
        <v>0.0541188434103705</v>
      </c>
      <c r="BK131" s="28" t="n">
        <f aca="false">IF(BK91&gt;BK60,BK130+(BK63*BK51*(1-BK130)/BK55),0)</f>
        <v>0.0552052472334051</v>
      </c>
      <c r="BL131" s="28"/>
      <c r="BM131" s="49"/>
      <c r="BN131" s="28" t="n">
        <f aca="false">IF(BN91&gt;BN60,BN130+(BN63*BN51*(1-BN130)/BN55),0)</f>
        <v>0.0417440194098976</v>
      </c>
      <c r="BO131" s="28" t="n">
        <f aca="false">IF(BO91&gt;BO60,BO130+(BO63*BO51*(1-BO130)/BO55),0)</f>
        <v>0.0461177416712373</v>
      </c>
      <c r="BP131" s="28" t="n">
        <f aca="false">IF(BP91&gt;BP60,BP130+(BP63*BP51*(1-BP130)/BP55),0)</f>
        <v>0.0488021883351688</v>
      </c>
      <c r="BQ131" s="28" t="n">
        <f aca="false">IF(BQ91&gt;BQ60,BQ130+(BQ63*BQ51*(1-BQ130)/BQ55),0)</f>
        <v>0.0519272396215179</v>
      </c>
      <c r="BR131" s="28" t="n">
        <f aca="false">IF(BR91&gt;BR60,BR130+(BR63*BR51*(1-BR130)/BR55),0)</f>
        <v>0.0536903355245244</v>
      </c>
      <c r="BS131" s="28" t="n">
        <f aca="false">IF(BS91&gt;BS60,BS130+(BS63*BS51*(1-BS130)/BS55),0)</f>
        <v>0.0548225206644104</v>
      </c>
      <c r="BT131" s="28" t="n">
        <f aca="false">IF(BT91&gt;BT60,BT130+(BT63*BT51*(1-BT130)/BT55),0)</f>
        <v>0.0556110487424696</v>
      </c>
      <c r="BU131" s="28" t="n">
        <f aca="false">IF(BU91&gt;BU60,BU130+(BU63*BU51*(1-BU130)/BU55),0)</f>
        <v>0.0563137995775973</v>
      </c>
      <c r="BV131" s="28" t="n">
        <f aca="false">IF(BV91&gt;BV60,BV130+(BV63*BV51*(1-BV130)/BV55),0)</f>
        <v>0.0568232539447682</v>
      </c>
      <c r="BW131" s="28" t="n">
        <f aca="false">IF(BW91&gt;BW60,BW130+(BW63*BW51*(1-BW130)/BW55),0)</f>
        <v>0.0575124620988279</v>
      </c>
      <c r="BX131" s="28"/>
      <c r="BY131" s="49"/>
      <c r="BZ131" s="28" t="n">
        <f aca="false">IF(BZ91&gt;BZ60,BZ130+(BZ63*BZ51*(1-BZ130)/BZ55),0)</f>
        <v>0.0214463163830547</v>
      </c>
      <c r="CA131" s="28" t="n">
        <f aca="false">IF(CA91&gt;CA60,CA130+(CA63*CA51*(1-CA130)/CA55),0)</f>
        <v>0.0214857756025093</v>
      </c>
      <c r="CB131" s="28" t="n">
        <f aca="false">IF(CB91&gt;CB60,CB130+(CB63*CB51*(1-CB130)/CB55),0)</f>
        <v>0.0215241883308913</v>
      </c>
      <c r="CC131" s="28" t="n">
        <f aca="false">IF(CC91&gt;CC60,CC130+(CC63*CC51*(1-CC130)/CC55),0)</f>
        <v>0.0215980365349504</v>
      </c>
      <c r="CD131" s="28" t="n">
        <f aca="false">IF(CD91&gt;CD60,CD130+(CD63*CD51*(1-CD130)/CD55),0)</f>
        <v>0.0216681650086869</v>
      </c>
      <c r="CE131" s="28" t="n">
        <f aca="false">IF(CE91&gt;CE60,CE130+(CE63*CE51*(1-CE130)/CE55),0)</f>
        <v>0.0217348478916815</v>
      </c>
      <c r="CF131" s="28" t="n">
        <f aca="false">IF(CF91&gt;CF60,CF130+(CF63*CF51*(1-CF130)/CF55),0)</f>
        <v>0.0217983330310998</v>
      </c>
      <c r="CG131" s="28" t="n">
        <f aca="false">IF(CG91&gt;CG60,CG130+(CG63*CG51*(1-CG130)/CG55),0)</f>
        <v>0.0218735328512132</v>
      </c>
      <c r="CH131" s="28" t="n">
        <f aca="false">IF(CH91&gt;CH60,CH130+(CH63*CH51*(1-CH130)/CH55),0)</f>
        <v>0.0219444798850092</v>
      </c>
      <c r="CI131" s="28" t="n">
        <f aca="false">IF(CI91&gt;CI60,CI130+(CI63*CI51*(1-CI130)/CI55),0)</f>
        <v>0.0220749814028448</v>
      </c>
      <c r="CJ131" s="28"/>
      <c r="CK131" s="49"/>
      <c r="CL131" s="28" t="n">
        <f aca="false">IF(CL91&gt;CL60,CL130+(CL63*CL51*(1-CL130)/CL55),0)</f>
        <v>0.0214463163830547</v>
      </c>
      <c r="CM131" s="28" t="n">
        <f aca="false">IF(CM91&gt;CM60,CM130+(CM63*CM51*(1-CM130)/CM55),0)</f>
        <v>0.0215980365349504</v>
      </c>
      <c r="CN131" s="28" t="n">
        <f aca="false">IF(CN91&gt;CN60,CN130+(CN63*CN51*(1-CN130)/CN55),0)</f>
        <v>0.0217348478916815</v>
      </c>
      <c r="CO131" s="28" t="n">
        <f aca="false">IF(CO91&gt;CO60,CO130+(CO63*CO51*(1-CO130)/CO55),0)</f>
        <v>0.0219717478253572</v>
      </c>
      <c r="CP131" s="28" t="n">
        <f aca="false">IF(CP91&gt;CP60,CP130+(CP63*CP51*(1-CP130)/CP55),0)</f>
        <v>0.0221697369159295</v>
      </c>
      <c r="CQ131" s="28" t="n">
        <f aca="false">IF(CQ91&gt;CQ60,CQ130+(CQ63*CQ51*(1-CQ130)/CQ55),0)</f>
        <v>0.0223376742713743</v>
      </c>
      <c r="CR131" s="28" t="n">
        <f aca="false">IF(CR91&gt;CR60,CR130+(CR63*CR51*(1-CR130)/CR55),0)</f>
        <v>0.0224819193501004</v>
      </c>
      <c r="CS131" s="28" t="n">
        <f aca="false">IF(CS91&gt;CS60,CS130+(CS63*CS51*(1-CS130)/CS55),0)</f>
        <v>0.0226359275728739</v>
      </c>
      <c r="CT131" s="28" t="n">
        <f aca="false">IF(CT91&gt;CT60,CT130+(CT63*CT51*(1-CT130)/CT55),0)</f>
        <v>0.0227668482483244</v>
      </c>
      <c r="CU131" s="28" t="n">
        <f aca="false">IF(CU91&gt;CU60,CU130+(CU63*CU51*(1-CU130)/CU55),0)</f>
        <v>0.0229774861605777</v>
      </c>
      <c r="CV131" s="28"/>
      <c r="CW131" s="49"/>
      <c r="CX131" s="28" t="n">
        <f aca="false">IF(CX91&gt;CX60,CX130+(CX63*CX51*(1-CX130)/CX55),0)</f>
        <v>0.0214463163830547</v>
      </c>
      <c r="CY131" s="28" t="n">
        <f aca="false">IF(CY91&gt;CY60,CY130+(CY63*CY51*(1-CY130)/CY55),0)</f>
        <v>0.0217669756287014</v>
      </c>
      <c r="CZ131" s="28" t="n">
        <f aca="false">IF(CZ91&gt;CZ60,CZ130+(CZ63*CZ51*(1-CZ130)/CZ55),0)</f>
        <v>0.0220244939310425</v>
      </c>
      <c r="DA131" s="28" t="n">
        <f aca="false">IF(DA91&gt;DA60,DA130+(DA63*DA51*(1-DA130)/DA55),0)</f>
        <v>0.0224124335338128</v>
      </c>
      <c r="DB131" s="28" t="n">
        <f aca="false">IF(DB91&gt;DB60,DB130+(DB63*DB51*(1-DB130)/DB55),0)</f>
        <v>0.0226907619271955</v>
      </c>
      <c r="DC131" s="28" t="n">
        <f aca="false">IF(DC91&gt;DC60,DC130+(DC63*DC51*(1-DC130)/DC55),0)</f>
        <v>0.0229001840634193</v>
      </c>
      <c r="DD131" s="28" t="n">
        <f aca="false">IF(DD91&gt;DD60,DD130+(DD63*DD51*(1-DD130)/DD55),0)</f>
        <v>0.0230634701730612</v>
      </c>
      <c r="DE131" s="28" t="n">
        <f aca="false">IF(DE91&gt;DE60,DE130+(DE63*DE51*(1-DE130)/DE55),0)</f>
        <v>0.023223114064906</v>
      </c>
      <c r="DF131" s="28" t="n">
        <f aca="false">IF(DF91&gt;DF60,DF130+(DF63*DF51*(1-DF130)/DF55),0)</f>
        <v>0.0233482879483312</v>
      </c>
      <c r="DG131" s="28" t="n">
        <f aca="false">IF(DG91&gt;DG60,DG130+(DG63*DG51*(1-DG130)/DG55),0)</f>
        <v>0.0235319520059693</v>
      </c>
      <c r="DH131" s="28"/>
      <c r="DI131" s="49"/>
      <c r="DJ131" s="28" t="n">
        <f aca="false">IF(DJ91&gt;DJ60,DJ130+(DJ63*DJ51*(1-DJ130)/DJ55),0)</f>
        <v>0.0151290868098281</v>
      </c>
      <c r="DK131" s="28" t="n">
        <f aca="false">IF(DK91&gt;DK60,DK130+(DK63*DK51*(1-DK130)/DK55),0)</f>
        <v>0.015162143143161</v>
      </c>
      <c r="DL131" s="28" t="n">
        <f aca="false">IF(DL91&gt;DL60,DL130+(DL63*DL51*(1-DL130)/DL55),0)</f>
        <v>0.0151942526315607</v>
      </c>
      <c r="DM131" s="28" t="n">
        <f aca="false">IF(DM91&gt;DM60,DM130+(DM63*DM51*(1-DM130)/DM55),0)</f>
        <v>0.0152557892673</v>
      </c>
      <c r="DN131" s="28" t="n">
        <f aca="false">IF(DN91&gt;DN60,DN130+(DN63*DN51*(1-DN130)/DN55),0)</f>
        <v>0.0153139916760935</v>
      </c>
      <c r="DO131" s="28" t="n">
        <f aca="false">IF(DO91&gt;DO60,DO130+(DO63*DO51*(1-DO130)/DO55),0)</f>
        <v>0.0153691236966929</v>
      </c>
      <c r="DP131" s="28" t="n">
        <f aca="false">IF(DP91&gt;DP60,DP130+(DP63*DP51*(1-DP130)/DP55),0)</f>
        <v>0.0154214220463454</v>
      </c>
      <c r="DQ131" s="28" t="n">
        <f aca="false">IF(DQ91&gt;DQ60,DQ130+(DQ63*DQ51*(1-DQ130)/DQ55),0)</f>
        <v>0.0154831325959396</v>
      </c>
      <c r="DR131" s="28" t="n">
        <f aca="false">IF(DR91&gt;DR60,DR130+(DR63*DR51*(1-DR130)/DR55),0)</f>
        <v>0.0155411177502356</v>
      </c>
      <c r="DS131" s="28" t="n">
        <f aca="false">IF(DS91&gt;DS60,DS130+(DS63*DS51*(1-DS130)/DS55),0)</f>
        <v>0.0156471844365018</v>
      </c>
      <c r="DT131" s="28"/>
      <c r="DU131" s="49"/>
      <c r="DV131" s="28" t="n">
        <f aca="false">IF(DV91&gt;DV60,DV130+(DV63*DV51*(1-DV130)/DV55),0)</f>
        <v>0.0151290868098281</v>
      </c>
      <c r="DW131" s="28" t="n">
        <f aca="false">IF(DW91&gt;DW60,DW130+(DW63*DW51*(1-DW130)/DW55),0)</f>
        <v>0.0152557892673</v>
      </c>
      <c r="DX131" s="28" t="n">
        <f aca="false">IF(DX91&gt;DX60,DX130+(DX63*DX51*(1-DX130)/DX55),0)</f>
        <v>0.0153691236966929</v>
      </c>
      <c r="DY131" s="28" t="n">
        <f aca="false">IF(DY91&gt;DY60,DY130+(DY63*DY51*(1-DY130)/DY55),0)</f>
        <v>0.0155633433654499</v>
      </c>
      <c r="DZ131" s="28" t="n">
        <f aca="false">IF(DZ91&gt;DZ60,DZ130+(DZ63*DZ51*(1-DZ130)/DZ55),0)</f>
        <v>0.0157237210182901</v>
      </c>
      <c r="EA131" s="28" t="n">
        <f aca="false">IF(EA91&gt;EA60,EA130+(EA63*EA51*(1-EA130)/EA55),0)</f>
        <v>0.01585839304442</v>
      </c>
      <c r="EB131" s="28" t="n">
        <f aca="false">IF(EB91&gt;EB60,EB130+(EB63*EB51*(1-EB130)/EB55),0)</f>
        <v>0.0159730811204072</v>
      </c>
      <c r="EC131" s="28" t="n">
        <f aca="false">IF(EC91&gt;EC60,EC130+(EC63*EC51*(1-EC130)/EC55),0)</f>
        <v>0.0160945400870161</v>
      </c>
      <c r="ED131" s="28" t="n">
        <f aca="false">IF(ED91&gt;ED60,ED130+(ED63*ED51*(1-ED130)/ED55),0)</f>
        <v>0.0161969949802727</v>
      </c>
      <c r="EE131" s="28" t="n">
        <f aca="false">IF(EE91&gt;EE60,EE130+(EE63*EE51*(1-EE130)/EE55),0)</f>
        <v>0.0163603195845417</v>
      </c>
      <c r="EF131" s="28"/>
      <c r="EG131" s="49"/>
      <c r="EH131" s="28" t="n">
        <f aca="false">IF(EH91&gt;EH60,EH130+(EH63*EH51*(1-EH130)/EH55),0)</f>
        <v>0.0151290868098281</v>
      </c>
      <c r="EI131" s="28" t="n">
        <f aca="false">IF(EI91&gt;EI60,EI130+(EI63*EI51*(1-EI130)/EI55),0)</f>
        <v>0.0153956132484609</v>
      </c>
      <c r="EJ131" s="28" t="n">
        <f aca="false">IF(EJ91&gt;EJ60,EJ130+(EJ63*EJ51*(1-EJ130)/EJ55),0)</f>
        <v>0.0156062407945754</v>
      </c>
      <c r="EK131" s="28" t="n">
        <f aca="false">IF(EK91&gt;EK60,EK130+(EK63*EK51*(1-EK130)/EK55),0)</f>
        <v>0.0159179463579976</v>
      </c>
      <c r="EL131" s="28" t="n">
        <f aca="false">IF(EL91&gt;EL60,EL130+(EL63*EL51*(1-EL130)/EL55),0)</f>
        <v>0.0161375404599473</v>
      </c>
      <c r="EM131" s="28" t="n">
        <f aca="false">IF(EM91&gt;EM60,EM130+(EM63*EM51*(1-EM130)/EM55),0)</f>
        <v>0.0163005964867274</v>
      </c>
      <c r="EN131" s="28" t="n">
        <f aca="false">IF(EN91&gt;EN60,EN130+(EN63*EN51*(1-EN130)/EN55),0)</f>
        <v>0.0164264591079245</v>
      </c>
      <c r="EO131" s="28" t="n">
        <f aca="false">IF(EO91&gt;EO60,EO130+(EO63*EO51*(1-EO130)/EO55),0)</f>
        <v>0.0165484521505759</v>
      </c>
      <c r="EP131" s="28" t="n">
        <f aca="false">IF(EP91&gt;EP60,EP130+(EP63*EP51*(1-EP130)/EP55),0)</f>
        <v>0.0166433789505821</v>
      </c>
      <c r="EQ131" s="28" t="n">
        <f aca="false">IF(EQ91&gt;EQ60,EQ130+(EQ63*EQ51*(1-EQ130)/EQ55),0)</f>
        <v>0.0167815220145274</v>
      </c>
      <c r="ER131" s="28"/>
      <c r="ES131" s="49"/>
      <c r="ET131" s="28" t="n">
        <f aca="false">IF(ET91&gt;ET60,ET130+(ET63*ET51*(1-ET130)/ET55),0)</f>
        <v>0.046017952161662</v>
      </c>
      <c r="EU131" s="28" t="n">
        <f aca="false">IF(EU91&gt;EU60,EU130+(EU63*EU51*(1-EU130)/EU55),0)</f>
        <v>0.0464799258051551</v>
      </c>
      <c r="EV131" s="28" t="n">
        <f aca="false">IF(EV91&gt;EV60,EV130+(EV63*EV51*(1-EV130)/EV55),0)</f>
        <v>0.0469160108498956</v>
      </c>
      <c r="EW131" s="28" t="n">
        <f aca="false">IF(EW91&gt;EW60,EW130+(EW63*EW51*(1-EW130)/EW55),0)</f>
        <v>0.0477187577252902</v>
      </c>
      <c r="EX131" s="28" t="n">
        <f aca="false">IF(EX91&gt;EX60,EX130+(EX63*EX51*(1-EX130)/EX55),0)</f>
        <v>0.0484406012471718</v>
      </c>
      <c r="EY131" s="28" t="n">
        <f aca="false">IF(EY91&gt;EY60,EY130+(EY63*EY51*(1-EY130)/EY55),0)</f>
        <v>0.049093185035578</v>
      </c>
      <c r="EZ131" s="28" t="n">
        <f aca="false">IF(EZ91&gt;EZ60,EZ130+(EZ63*EZ51*(1-EZ130)/EZ55),0)</f>
        <v>0.0496860206860138</v>
      </c>
      <c r="FA131" s="28" t="n">
        <f aca="false">IF(FA91&gt;FA60,FA130+(FA63*FA51*(1-FA130)/FA55),0)</f>
        <v>0.0503548682184876</v>
      </c>
      <c r="FB131" s="28" t="n">
        <f aca="false">IF(FB91&gt;FB60,FB130+(FB63*FB51*(1-FB130)/FB55),0)</f>
        <v>0.0509550297746733</v>
      </c>
      <c r="FC131" s="28" t="n">
        <f aca="false">IF(FC91&gt;FC60,FC130+(FC63*FC51*(1-FC130)/FC55),0)</f>
        <v>0.0519876746732429</v>
      </c>
      <c r="FD131" s="28"/>
      <c r="FE131" s="49"/>
      <c r="FF131" s="28" t="n">
        <f aca="false">IF(FF91&gt;FF60,FF130+(FF63*FF51*(1-FF130)/FF55),0)</f>
        <v>0.046017952161662</v>
      </c>
      <c r="FG131" s="28" t="n">
        <f aca="false">IF(FG91&gt;FG60,FG130+(FG63*FG51*(1-FG130)/FG55),0)</f>
        <v>0.0477187577252902</v>
      </c>
      <c r="FH131" s="28" t="n">
        <f aca="false">IF(FH91&gt;FH60,FH130+(FH63*FH51*(1-FH130)/FH55),0)</f>
        <v>0.049093185035578</v>
      </c>
      <c r="FI131" s="28" t="n">
        <f aca="false">IF(FI91&gt;FI60,FI130+(FI63*FI51*(1-FI130)/FI55),0)</f>
        <v>0.0511781846023416</v>
      </c>
      <c r="FJ131" s="28" t="n">
        <f aca="false">IF(FJ91&gt;FJ60,FJ130+(FJ63*FJ51*(1-FJ130)/FJ55),0)</f>
        <v>0.0526849081731172</v>
      </c>
      <c r="FK131" s="28" t="n">
        <f aca="false">IF(FK91&gt;FK60,FK130+(FK63*FK51*(1-FK130)/FK55),0)</f>
        <v>0.0538246331753973</v>
      </c>
      <c r="FL131" s="28" t="n">
        <f aca="false">IF(FL91&gt;FL60,FL130+(FL63*FL51*(1-FL130)/FL55),0)</f>
        <v>0.0547168887918278</v>
      </c>
      <c r="FM131" s="28" t="n">
        <f aca="false">IF(FM91&gt;FM60,FM130+(FM63*FM51*(1-FM130)/FM55),0)</f>
        <v>0.055592320736631</v>
      </c>
      <c r="FN131" s="28" t="n">
        <f aca="false">IF(FN91&gt;FN60,FN130+(FN63*FN51*(1-FN130)/FN55),0)</f>
        <v>0.0562808703700136</v>
      </c>
      <c r="FO131" s="28" t="n">
        <f aca="false">IF(FO91&gt;FO60,FO130+(FO63*FO51*(1-FO130)/FO55),0)</f>
        <v>0.057294580307346</v>
      </c>
      <c r="FP131" s="28"/>
      <c r="FQ131" s="49"/>
      <c r="FR131" s="28" t="n">
        <f aca="false">IF(FR91&gt;FR60,FR130+(FR63*FR51*(1-FR130)/FR55),0)</f>
        <v>0.046017952161662</v>
      </c>
      <c r="FS131" s="28" t="n">
        <f aca="false">IF(FS91&gt;FS60,FS130+(FS63*FS51*(1-FS130)/FS55),0)</f>
        <v>0.0493965465298239</v>
      </c>
      <c r="FT131" s="28" t="n">
        <f aca="false">IF(FT91&gt;FT60,FT130+(FT63*FT51*(1-FT130)/FT55),0)</f>
        <v>0.0515985905338412</v>
      </c>
      <c r="FU131" s="28" t="n">
        <f aca="false">IF(FU91&gt;FU60,FU130+(FU63*FU51*(1-FU130)/FU55),0)</f>
        <v>0.0542963680517836</v>
      </c>
      <c r="FV131" s="28" t="n">
        <f aca="false">IF(FV91&gt;FV60,FV130+(FV63*FV51*(1-FV130)/FV55),0)</f>
        <v>0.0558865860339414</v>
      </c>
      <c r="FW131" s="28" t="n">
        <f aca="false">IF(FW91&gt;FW60,FW130+(FW63*FW51*(1-FW130)/FW55),0)</f>
        <v>0.0569351357527497</v>
      </c>
      <c r="FX131" s="28" t="n">
        <f aca="false">IF(FX91&gt;FX60,FX130+(FX63*FX51*(1-FX130)/FX55),0)</f>
        <v>0.057678499574825</v>
      </c>
      <c r="FY131" s="28" t="n">
        <f aca="false">IF(FY91&gt;FY60,FY130+(FY63*FY51*(1-FY130)/FY55),0)</f>
        <v>0.0583502765139617</v>
      </c>
      <c r="FZ131" s="28" t="n">
        <f aca="false">IF(FZ91&gt;FZ60,FZ130+(FZ63*FZ51*(1-FZ130)/FZ55),0)</f>
        <v>0.0588428467176572</v>
      </c>
      <c r="GA131" s="28" t="n">
        <f aca="false">IF(GA91&gt;GA60,GA130+(GA63*GA51*(1-GA130)/GA55),0)</f>
        <v>0.0595167992451039</v>
      </c>
      <c r="GB131" s="28"/>
      <c r="GC131" s="49"/>
      <c r="GD131" s="28" t="n">
        <f aca="false">IF(GD91&gt;GD60,GD130+(GD63*GD51*(1-GD130)/GD55),0)</f>
        <v>0.0428136253298645</v>
      </c>
      <c r="GE131" s="28" t="n">
        <f aca="false">IF(GE91&gt;GE60,GE130+(GE63*GE51*(1-GE130)/GE55),0)</f>
        <v>0.0434749991409757</v>
      </c>
      <c r="GF131" s="28" t="n">
        <f aca="false">IF(GF91&gt;GF60,GF130+(GF63*GF51*(1-GF130)/GF55),0)</f>
        <v>0.0440923928231028</v>
      </c>
      <c r="GG131" s="28" t="n">
        <f aca="false">IF(GG91&gt;GG60,GG130+(GG63*GG51*(1-GG130)/GG55),0)</f>
        <v>0.0452116928490938</v>
      </c>
      <c r="GH131" s="28" t="n">
        <f aca="false">IF(GH91&gt;GH60,GH130+(GH63*GH51*(1-GH130)/GH55),0)</f>
        <v>0.0461996033879676</v>
      </c>
      <c r="GI131" s="28" t="n">
        <f aca="false">IF(GI91&gt;GI60,GI130+(GI63*GI51*(1-GI130)/GI55),0)</f>
        <v>0.0470779762548006</v>
      </c>
      <c r="GJ131" s="28" t="n">
        <f aca="false">IF(GJ91&gt;GJ60,GJ130+(GJ63*GJ51*(1-GJ130)/GJ55),0)</f>
        <v>0.047864072205256</v>
      </c>
      <c r="GK131" s="28" t="n">
        <f aca="false">IF(GK91&gt;GK60,GK130+(GK63*GK51*(1-GK130)/GK55),0)</f>
        <v>0.0487377150306381</v>
      </c>
      <c r="GL131" s="28" t="n">
        <f aca="false">IF(GL91&gt;GL60,GL130+(GL63*GL51*(1-GL130)/GL55),0)</f>
        <v>0.0495099490219973</v>
      </c>
      <c r="GM131" s="28" t="n">
        <f aca="false">IF(GM91&gt;GM60,GM130+(GM63*GM51*(1-GM130)/GM55),0)</f>
        <v>0.0508134710688253</v>
      </c>
      <c r="GN131" s="28"/>
      <c r="GO131" s="49"/>
      <c r="GP131" s="28" t="n">
        <f aca="false">IF(GP91&gt;GP60,GP130+(GP63*GP51*(1-GP130)/GP55),0)</f>
        <v>0.0428136253298645</v>
      </c>
      <c r="GQ131" s="28" t="n">
        <f aca="false">IF(GQ91&gt;GQ60,GQ130+(GQ63*GQ51*(1-GQ130)/GQ55),0)</f>
        <v>0.0452116928490938</v>
      </c>
      <c r="GR131" s="28" t="n">
        <f aca="false">IF(GR91&gt;GR60,GR130+(GR63*GR51*(1-GR130)/GR55),0)</f>
        <v>0.0470779762548006</v>
      </c>
      <c r="GS131" s="28" t="n">
        <f aca="false">IF(GS91&gt;GS60,GS130+(GS63*GS51*(1-GS130)/GS55),0)</f>
        <v>0.0497943134539196</v>
      </c>
      <c r="GT131" s="28" t="n">
        <f aca="false">IF(GT91&gt;GT60,GT130+(GT63*GT51*(1-GT130)/GT55),0)</f>
        <v>0.0516760609836499</v>
      </c>
      <c r="GU131" s="28" t="n">
        <f aca="false">IF(GU91&gt;GU60,GU130+(GU63*GU51*(1-GU130)/GU55),0)</f>
        <v>0.0530566346302426</v>
      </c>
      <c r="GV131" s="28" t="n">
        <f aca="false">IF(GV91&gt;GV60,GV130+(GV63*GV51*(1-GV130)/GV55),0)</f>
        <v>0.0541127237389732</v>
      </c>
      <c r="GW131" s="28" t="n">
        <f aca="false">IF(GW91&gt;GW60,GW130+(GW63*GW51*(1-GW130)/GW55),0)</f>
        <v>0.0551284847494919</v>
      </c>
      <c r="GX131" s="28" t="n">
        <f aca="false">IF(GX91&gt;GX60,GX130+(GX63*GX51*(1-GX130)/GX55),0)</f>
        <v>0.0559135859110623</v>
      </c>
      <c r="GY131" s="28" t="n">
        <f aca="false">IF(GY91&gt;GY60,GY130+(GY63*GY51*(1-GY130)/GY55),0)</f>
        <v>0.0570479204803073</v>
      </c>
      <c r="GZ131" s="28"/>
      <c r="HA131" s="49"/>
      <c r="HB131" s="28" t="n">
        <f aca="false">IF(HB91&gt;HB60,HB130+(HB63*HB51*(1-HB130)/HB55),0)</f>
        <v>0.0151290868098281</v>
      </c>
      <c r="HC131" s="28" t="n">
        <f aca="false">IF(HC91&gt;HC60,HC130+(HC63*HC51*(1-HC130)/HC55),0)</f>
        <v>0.0153956132484609</v>
      </c>
      <c r="HD131" s="28" t="n">
        <f aca="false">IF(HD91&gt;HD60,HD130+(HD63*HD51*(1-HD130)/HD55),0)</f>
        <v>0.0156062407945754</v>
      </c>
      <c r="HE131" s="28" t="n">
        <f aca="false">IF(HE91&gt;HE60,HE130+(HE63*HE51*(1-HE130)/HE55),0)</f>
        <v>0.0159179463579976</v>
      </c>
      <c r="HF131" s="28" t="n">
        <f aca="false">IF(HF91&gt;HF60,HF130+(HF63*HF51*(1-HF130)/HF55),0)</f>
        <v>0.0161375404599473</v>
      </c>
      <c r="HG131" s="28" t="n">
        <f aca="false">IF(HG91&gt;HG60,HG130+(HG63*HG51*(1-HG130)/HG55),0)</f>
        <v>0.0163005964867274</v>
      </c>
      <c r="HH131" s="28" t="n">
        <f aca="false">IF(HH91&gt;HH60,HH130+(HH63*HH51*(1-HH130)/HH55),0)</f>
        <v>0.0164264591079245</v>
      </c>
      <c r="HI131" s="28" t="n">
        <f aca="false">IF(HI91&gt;HI60,HI130+(HI63*HI51*(1-HI130)/HI55),0)</f>
        <v>0.0165484521505759</v>
      </c>
      <c r="HJ131" s="28" t="n">
        <f aca="false">IF(HJ91&gt;HJ60,HJ130+(HJ63*HJ51*(1-HJ130)/HJ55),0)</f>
        <v>0.0166433789505821</v>
      </c>
      <c r="HK131" s="28" t="n">
        <f aca="false">IF(HK91&gt;HK60,HK130+(HK63*HK51*(1-HK130)/HK55),0)</f>
        <v>0.0167815220145274</v>
      </c>
      <c r="HL131" s="29"/>
      <c r="HM131" s="29"/>
      <c r="HN131" s="29"/>
      <c r="HO131" s="29"/>
      <c r="HP131" s="28" t="n">
        <f aca="false">IF(HP91&gt;HP60,HP130+(HP63*HP51*(1-HP130)/HP55),0)</f>
        <v>0.0151290868098281</v>
      </c>
      <c r="HQ131" s="28" t="n">
        <f aca="false">IF(HQ91&gt;HQ60,HQ130+(HQ63*HQ51*(1-HQ130)/HQ55),0)</f>
        <v>0.0151290868098281</v>
      </c>
      <c r="HR131" s="28" t="n">
        <f aca="false">IF(HR91&gt;HR60,HR130+(HR63*HR51*(1-HR130)/HR55),0)</f>
        <v>0.0151290868098281</v>
      </c>
      <c r="HS131" s="28" t="n">
        <f aca="false">IF(HS91&gt;HS60,HS130+(HS63*HS51*(1-HS130)/HS55),0)</f>
        <v>0.0151290868098281</v>
      </c>
      <c r="HT131" s="28" t="n">
        <f aca="false">IF(HT91&gt;HT60,HT130+(HT63*HT51*(1-HT130)/HT55),0)</f>
        <v>0.0151290868098281</v>
      </c>
      <c r="HU131" s="28" t="n">
        <f aca="false">IF(HU91&gt;HU60,HU130+(HU63*HU51*(1-HU130)/HU55),0)</f>
        <v>0.0151290868098281</v>
      </c>
      <c r="HV131" s="28" t="n">
        <f aca="false">IF(HV91&gt;HV60,HV130+(HV63*HV51*(1-HV130)/HV55),0)</f>
        <v>0.0151290868098281</v>
      </c>
      <c r="HW131" s="28" t="n">
        <f aca="false">IF(HW91&gt;HW60,HW130+(HW63*HW51*(1-HW130)/HW55),0)</f>
        <v>0.0151290868098281</v>
      </c>
      <c r="HX131" s="28" t="n">
        <f aca="false">IF(HX91&gt;HX60,HX130+(HX63*HX51*(1-HX130)/HX55),0)</f>
        <v>0.0151290868098281</v>
      </c>
    </row>
    <row r="132" s="16" customFormat="true" ht="12.75" hidden="true" customHeight="false" outlineLevel="0" collapsed="false">
      <c r="A132" s="28"/>
      <c r="B132" s="49"/>
      <c r="C132" s="28"/>
      <c r="D132" s="28" t="n">
        <f aca="false">IF(D92&gt;D60,D131+(D63*D51*(1-D131)/D55),0)</f>
        <v>0.0541586747141414</v>
      </c>
      <c r="E132" s="28"/>
      <c r="F132" s="28" t="n">
        <f aca="false">IF(F92&gt;F60,F131+(F63*F51*(1-F131)/F55),0)</f>
        <v>0.0541586747141414</v>
      </c>
      <c r="G132" s="28" t="n">
        <f aca="false">IF(G92&gt;G60,G131+(G63*G51*(1-G131)/G55),0)</f>
        <v>0.0546807294622041</v>
      </c>
      <c r="H132" s="28" t="n">
        <f aca="false">IF(H92&gt;H60,H131+(H63*H51*(1-H131)/H55),0)</f>
        <v>0.0551739180210277</v>
      </c>
      <c r="I132" s="28" t="n">
        <f aca="false">IF(I92&gt;I60,I131+(I63*I51*(1-I131)/I55),0)</f>
        <v>0.056082771228315</v>
      </c>
      <c r="J132" s="28" t="n">
        <f aca="false">IF(J92&gt;J60,J131+(J63*J51*(1-J131)/J55),0)</f>
        <v>0.0569011247274569</v>
      </c>
      <c r="K132" s="28" t="n">
        <f aca="false">IF(K92&gt;K60,K131+(K63*K51*(1-K131)/K55),0)</f>
        <v>0.0575352562937605</v>
      </c>
      <c r="L132" s="28" t="n">
        <f aca="false">IF(L92&gt;L60,L131+(L63*L51*(1-L131)/L55),0)</f>
        <v>0.0583155047002872</v>
      </c>
      <c r="M132" s="28" t="n">
        <f aca="false">IF(M92&gt;M60,M131+(M63*M51*(1-M131)/M55),0)</f>
        <v>0.0590763743770828</v>
      </c>
      <c r="N132" s="28" t="n">
        <f aca="false">IF(N92&gt;N60,N131+(N63*N51*(1-N131)/N55),0)</f>
        <v>0.0597598725999068</v>
      </c>
      <c r="O132" s="28" t="n">
        <f aca="false">IF(O92&gt;O60,O131+(O63*O51*(1-O131)/O55),0)</f>
        <v>0.0609376034639036</v>
      </c>
      <c r="P132" s="28"/>
      <c r="Q132" s="49"/>
      <c r="R132" s="28" t="n">
        <f aca="false">IF(R92&gt;R60,R131+(R63*R51*(1-R131)/R55),0)</f>
        <v>0.0541586747141414</v>
      </c>
      <c r="S132" s="28" t="n">
        <f aca="false">IF(S92&gt;S60,S131+(S63*S51*(1-S131)/S55),0)</f>
        <v>0.056082771228315</v>
      </c>
      <c r="T132" s="28" t="n">
        <f aca="false">IF(T92&gt;T60,T131+(T63*T51*(1-T131)/T55),0)</f>
        <v>0.0574993832771106</v>
      </c>
      <c r="U132" s="28" t="n">
        <f aca="false">IF(U92&gt;U60,U131+(U63*U51*(1-U131)/U55),0)</f>
        <v>0.0600141987207294</v>
      </c>
      <c r="V132" s="28" t="n">
        <f aca="false">IF(V92&gt;V60,V131+(V63*V51*(1-V131)/V55),0)</f>
        <v>0.0617340133947401</v>
      </c>
      <c r="W132" s="28" t="n">
        <f aca="false">IF(W92&gt;W60,W131+(W63*W51*(1-W131)/W55),0)</f>
        <v>0.0630379711871321</v>
      </c>
      <c r="X132" s="28" t="n">
        <f aca="false">IF(X92&gt;X60,X131+(X63*X51*(1-X131)/X55),0)</f>
        <v>0.0640606355193208</v>
      </c>
      <c r="Y132" s="28" t="n">
        <f aca="false">IF(Y92&gt;Y60,Y131+(Y63*Y51*(1-Y131)/Y55),0)</f>
        <v>0.0650655881803032</v>
      </c>
      <c r="Z132" s="28" t="n">
        <f aca="false">IF(Z92&gt;Z60,Z131+(Z63*Z51*(1-Z131)/Z55),0)</f>
        <v>0.0658571046123847</v>
      </c>
      <c r="AA132" s="28" t="n">
        <f aca="false">IF(AA92&gt;AA60,AA131+(AA63*AA51*(1-AA131)/AA55),0)</f>
        <v>0.0670241655179749</v>
      </c>
      <c r="AB132" s="28"/>
      <c r="AC132" s="49"/>
      <c r="AD132" s="28" t="n">
        <f aca="false">IF(AD92&gt;AD60,AD131+(AD63*AD51*(1-AD131)/AD55),0)</f>
        <v>0.0541586747141414</v>
      </c>
      <c r="AE132" s="28" t="n">
        <f aca="false">IF(AE92&gt;AE60,AE131+(AE63*AE51*(1-AE131)/AE55),0)</f>
        <v>0.0579864818943651</v>
      </c>
      <c r="AF132" s="28" t="n">
        <f aca="false">IF(AF92&gt;AF60,AF131+(AF63*AF51*(1-AF131)/AF55),0)</f>
        <v>0.0604936011208201</v>
      </c>
      <c r="AG132" s="28" t="n">
        <f aca="false">IF(AG92&gt;AG60,AG131+(AG63*AG51*(1-AG131)/AG55),0)</f>
        <v>0.0635784519020298</v>
      </c>
      <c r="AH132" s="28" t="n">
        <f aca="false">IF(AH92&gt;AH60,AH131+(AH63*AH51*(1-AH131)/AH55),0)</f>
        <v>0.0654037402333335</v>
      </c>
      <c r="AI132" s="28" t="n">
        <f aca="false">IF(AI92&gt;AI60,AI131+(AI63*AI51*(1-AI131)/AI55),0)</f>
        <v>0.0666101052572037</v>
      </c>
      <c r="AJ132" s="28" t="n">
        <f aca="false">IF(AJ92&gt;AJ60,AJ131+(AJ63*AJ51*(1-AJ131)/AJ55),0)</f>
        <v>0.0674667109193766</v>
      </c>
      <c r="AK132" s="28" t="n">
        <f aca="false">IF(AK92&gt;AK60,AK131+(AK63*AK51*(1-AK131)/AK55),0)</f>
        <v>0.0682417966557646</v>
      </c>
      <c r="AL132" s="28" t="n">
        <f aca="false">IF(AL92&gt;AL60,AL131+(AL63*AL51*(1-AL131)/AL55),0)</f>
        <v>0.068810703984347</v>
      </c>
      <c r="AM132" s="28" t="n">
        <f aca="false">IF(AM92&gt;AM60,AM131+(AM63*AM51*(1-AM131)/AM55),0)</f>
        <v>0.0695899103829379</v>
      </c>
      <c r="AN132" s="28"/>
      <c r="AO132" s="49"/>
      <c r="AP132" s="28" t="n">
        <f aca="false">IF(AP92&gt;AP60,AP131+(AP63*AP51*(1-AP131)/AP55),0)</f>
        <v>0.0498813432062425</v>
      </c>
      <c r="AQ132" s="28" t="n">
        <f aca="false">IF(AQ92&gt;AQ60,AQ131+(AQ63*AQ51*(1-AQ131)/AQ55),0)</f>
        <v>0.050615757277046</v>
      </c>
      <c r="AR132" s="28" t="n">
        <f aca="false">IF(AR92&gt;AR60,AR131+(AR63*AR51*(1-AR131)/AR55),0)</f>
        <v>0.0513020917982437</v>
      </c>
      <c r="AS132" s="28" t="n">
        <f aca="false">IF(AS92&gt;AS60,AS131+(AS63*AS51*(1-AS131)/AS55),0)</f>
        <v>0.0525482468173035</v>
      </c>
      <c r="AT132" s="28" t="n">
        <f aca="false">IF(AT92&gt;AT60,AT131+(AT63*AT51*(1-AT131)/AT55),0)</f>
        <v>0.0536501276749064</v>
      </c>
      <c r="AU132" s="28" t="n">
        <f aca="false">IF(AU92&gt;AU60,AU131+(AU63*AU51*(1-AU131)/AU55),0)</f>
        <v>0.0546314178475011</v>
      </c>
      <c r="AV132" s="28" t="n">
        <f aca="false">IF(AV92&gt;AV60,AV131+(AV63*AV51*(1-AV131)/AV55),0)</f>
        <v>0.055510886141197</v>
      </c>
      <c r="AW132" s="28" t="n">
        <f aca="false">IF(AW92&gt;AW60,AW131+(AW63*AW51*(1-AW131)/AW55),0)</f>
        <v>0.0564897071481425</v>
      </c>
      <c r="AX132" s="28" t="n">
        <f aca="false">IF(AX92&gt;AX60,AX131+(AX63*AX51*(1-AX131)/AX55),0)</f>
        <v>0.0573561465131243</v>
      </c>
      <c r="AY132" s="28" t="n">
        <f aca="false">IF(AY92&gt;AY60,AY131+(AY63*AY51*(1-AY131)/AY55),0)</f>
        <v>0.058821323583603</v>
      </c>
      <c r="AZ132" s="28"/>
      <c r="BA132" s="49"/>
      <c r="BB132" s="28" t="n">
        <f aca="false">IF(BB92&gt;BB60,BB131+(BB63*BB51*(1-BB131)/BB55),0)</f>
        <v>0.0498813432062425</v>
      </c>
      <c r="BC132" s="28" t="n">
        <f aca="false">IF(BC92&gt;BC60,BC131+(BC63*BC51*(1-BC131)/BC55),0)</f>
        <v>0.0525482468173035</v>
      </c>
      <c r="BD132" s="28" t="n">
        <f aca="false">IF(BD92&gt;BD60,BD131+(BD63*BD51*(1-BD131)/BD55),0)</f>
        <v>0.0546314178475011</v>
      </c>
      <c r="BE132" s="28" t="n">
        <f aca="false">IF(BE92&gt;BE60,BE131+(BE63*BE51*(1-BE131)/BE55),0)</f>
        <v>0.0576754933833807</v>
      </c>
      <c r="BF132" s="28" t="n">
        <f aca="false">IF(BF92&gt;BF60,BF131+(BF63*BF51*(1-BF131)/BF55),0)</f>
        <v>0.0597927125051386</v>
      </c>
      <c r="BG132" s="28" t="n">
        <f aca="false">IF(BG92&gt;BG60,BG131+(BG63*BG51*(1-BG131)/BG55),0)</f>
        <v>0.0613504538346108</v>
      </c>
      <c r="BH132" s="28" t="n">
        <f aca="false">IF(BH92&gt;BH60,BH131+(BH63*BH51*(1-BH131)/BH55),0)</f>
        <v>0.0625445988087684</v>
      </c>
      <c r="BI132" s="28" t="n">
        <f aca="false">IF(BI92&gt;BI60,BI131+(BI63*BI51*(1-BI131)/BI55),0)</f>
        <v>0.0636952180618975</v>
      </c>
      <c r="BJ132" s="28" t="n">
        <f aca="false">IF(BJ92&gt;BJ60,BJ131+(BJ63*BJ51*(1-BJ131)/BJ55),0)</f>
        <v>0.0645859505948026</v>
      </c>
      <c r="BK132" s="28" t="n">
        <f aca="false">IF(BK92&gt;BK60,BK131+(BK63*BK51*(1-BK131)/BK55),0)</f>
        <v>0.0658750605029244</v>
      </c>
      <c r="BL132" s="28"/>
      <c r="BM132" s="49"/>
      <c r="BN132" s="28" t="n">
        <f aca="false">IF(BN92&gt;BN60,BN131+(BN63*BN51*(1-BN131)/BN55),0)</f>
        <v>0.0498813432062425</v>
      </c>
      <c r="BO132" s="28" t="n">
        <f aca="false">IF(BO92&gt;BO60,BO131+(BO63*BO51*(1-BO131)/BO55),0)</f>
        <v>0.0550828628719949</v>
      </c>
      <c r="BP132" s="28" t="n">
        <f aca="false">IF(BP92&gt;BP60,BP131+(BP63*BP51*(1-BP131)/BP55),0)</f>
        <v>0.0582730242304235</v>
      </c>
      <c r="BQ132" s="28" t="n">
        <f aca="false">IF(BQ92&gt;BQ60,BQ131+(BQ63*BQ51*(1-BQ131)/BQ55),0)</f>
        <v>0.0619845265174444</v>
      </c>
      <c r="BR132" s="28" t="n">
        <f aca="false">IF(BR92&gt;BR60,BR131+(BR63*BR51*(1-BR131)/BR55),0)</f>
        <v>0.0640774083318465</v>
      </c>
      <c r="BS132" s="28" t="n">
        <f aca="false">IF(BS92&gt;BS60,BS131+(BS63*BS51*(1-BS131)/BS55),0)</f>
        <v>0.0654209569046124</v>
      </c>
      <c r="BT132" s="28" t="n">
        <f aca="false">IF(BT92&gt;BT60,BT131+(BT63*BT51*(1-BT131)/BT55),0)</f>
        <v>0.0663565022454142</v>
      </c>
      <c r="BU132" s="28" t="n">
        <f aca="false">IF(BU92&gt;BU60,BU131+(BU63*BU51*(1-BU131)/BU55),0)</f>
        <v>0.0671901459426334</v>
      </c>
      <c r="BV132" s="28" t="n">
        <f aca="false">IF(BV92&gt;BV60,BV131+(BV63*BV51*(1-BV131)/BV55),0)</f>
        <v>0.067794412566104</v>
      </c>
      <c r="BW132" s="28" t="n">
        <f aca="false">IF(BW92&gt;BW60,BW131+(BW63*BW51*(1-BW131)/BW55),0)</f>
        <v>0.068611782253051</v>
      </c>
      <c r="BX132" s="28"/>
      <c r="BY132" s="49"/>
      <c r="BZ132" s="28" t="n">
        <f aca="false">IF(BZ92&gt;BZ60,BZ131+(BZ63*BZ51*(1-BZ131)/BZ55),0)</f>
        <v>0.0256800675862234</v>
      </c>
      <c r="CA132" s="28" t="n">
        <f aca="false">IF(CA92&gt;CA60,CA131+(CA63*CA51*(1-CA131)/CA55),0)</f>
        <v>0.0257272135932066</v>
      </c>
      <c r="CB132" s="28" t="n">
        <f aca="false">IF(CB92&gt;CB60,CB131+(CB63*CB51*(1-CB131)/CB55),0)</f>
        <v>0.0257731088839223</v>
      </c>
      <c r="CC132" s="28" t="n">
        <f aca="false">IF(CC92&gt;CC60,CC131+(CC63*CC51*(1-CC131)/CC55),0)</f>
        <v>0.0258613412498921</v>
      </c>
      <c r="CD132" s="28" t="n">
        <f aca="false">IF(CD92&gt;CD60,CD131+(CD63*CD51*(1-CD131)/CD55),0)</f>
        <v>0.0259451281230549</v>
      </c>
      <c r="CE132" s="28" t="n">
        <f aca="false">IF(CE92&gt;CE60,CE131+(CE63*CE51*(1-CE131)/CE55),0)</f>
        <v>0.0260247972193722</v>
      </c>
      <c r="CF132" s="28" t="n">
        <f aca="false">IF(CF92&gt;CF60,CF131+(CF63*CF51*(1-CF131)/CF55),0)</f>
        <v>0.0261006448156557</v>
      </c>
      <c r="CG132" s="28" t="n">
        <f aca="false">IF(CG92&gt;CG60,CG131+(CG63*CG51*(1-CG131)/CG55),0)</f>
        <v>0.0261904870178506</v>
      </c>
      <c r="CH132" s="28" t="n">
        <f aca="false">IF(CH92&gt;CH60,CH131+(CH63*CH51*(1-CH131)/CH55),0)</f>
        <v>0.0262752470945227</v>
      </c>
      <c r="CI132" s="28" t="n">
        <f aca="false">IF(CI92&gt;CI60,CI131+(CI63*CI51*(1-CI131)/CI55),0)</f>
        <v>0.0264311534127359</v>
      </c>
      <c r="CJ132" s="28"/>
      <c r="CK132" s="49"/>
      <c r="CL132" s="28" t="n">
        <f aca="false">IF(CL92&gt;CL60,CL131+(CL63*CL51*(1-CL131)/CL55),0)</f>
        <v>0.0256800675862234</v>
      </c>
      <c r="CM132" s="28" t="n">
        <f aca="false">IF(CM92&gt;CM60,CM131+(CM63*CM51*(1-CM131)/CM55),0)</f>
        <v>0.0258613412498921</v>
      </c>
      <c r="CN132" s="28" t="n">
        <f aca="false">IF(CN92&gt;CN60,CN131+(CN63*CN51*(1-CN131)/CN55),0)</f>
        <v>0.0260247972193722</v>
      </c>
      <c r="CO132" s="28" t="n">
        <f aca="false">IF(CO92&gt;CO60,CO131+(CO63*CO51*(1-CO131)/CO55),0)</f>
        <v>0.0263078236432843</v>
      </c>
      <c r="CP132" s="28" t="n">
        <f aca="false">IF(CP92&gt;CP60,CP131+(CP63*CP51*(1-CP131)/CP55),0)</f>
        <v>0.0265443524248602</v>
      </c>
      <c r="CQ132" s="28" t="n">
        <f aca="false">IF(CQ92&gt;CQ60,CQ131+(CQ63*CQ51*(1-CQ131)/CQ55),0)</f>
        <v>0.026744972224179</v>
      </c>
      <c r="CR132" s="28" t="n">
        <f aca="false">IF(CR92&gt;CR60,CR131+(CR63*CR51*(1-CR131)/CR55),0)</f>
        <v>0.026917283468716</v>
      </c>
      <c r="CS132" s="28" t="n">
        <f aca="false">IF(CS92&gt;CS60,CS131+(CS63*CS51*(1-CS131)/CS55),0)</f>
        <v>0.0271012518861526</v>
      </c>
      <c r="CT132" s="28" t="n">
        <f aca="false">IF(CT92&gt;CT60,CT131+(CT63*CT51*(1-CT131)/CT55),0)</f>
        <v>0.0272576368304194</v>
      </c>
      <c r="CU132" s="28" t="n">
        <f aca="false">IF(CU92&gt;CU60,CU131+(CU63*CU51*(1-CU131)/CU55),0)</f>
        <v>0.0275092353401179</v>
      </c>
      <c r="CV132" s="28"/>
      <c r="CW132" s="49"/>
      <c r="CX132" s="28" t="n">
        <f aca="false">IF(CX92&gt;CX60,CX131+(CX63*CX51*(1-CX131)/CX55),0)</f>
        <v>0.0256800675862234</v>
      </c>
      <c r="CY132" s="28" t="n">
        <f aca="false">IF(CY92&gt;CY60,CY131+(CY63*CY51*(1-CY131)/CY55),0)</f>
        <v>0.0260631813114692</v>
      </c>
      <c r="CZ132" s="28" t="n">
        <f aca="false">IF(CZ92&gt;CZ60,CZ131+(CZ63*CZ51*(1-CZ131)/CZ55),0)</f>
        <v>0.0263708380112304</v>
      </c>
      <c r="DA132" s="28" t="n">
        <f aca="false">IF(DA92&gt;DA60,DA131+(DA63*DA51*(1-DA131)/DA55),0)</f>
        <v>0.0268342782388303</v>
      </c>
      <c r="DB132" s="28" t="n">
        <f aca="false">IF(DB92&gt;DB60,DB131+(DB63*DB51*(1-DB131)/DB55),0)</f>
        <v>0.0271667521150235</v>
      </c>
      <c r="DC132" s="28" t="n">
        <f aca="false">IF(DC92&gt;DC60,DC131+(DC63*DC51*(1-DC131)/DC55),0)</f>
        <v>0.027416902355826</v>
      </c>
      <c r="DD132" s="28" t="n">
        <f aca="false">IF(DD92&gt;DD60,DD131+(DD63*DD51*(1-DD131)/DD55),0)</f>
        <v>0.0276119366649505</v>
      </c>
      <c r="DE132" s="28" t="n">
        <f aca="false">IF(DE92&gt;DE60,DE131+(DE63*DE51*(1-DE131)/DE55),0)</f>
        <v>0.027802614286122</v>
      </c>
      <c r="DF132" s="28" t="n">
        <f aca="false">IF(DF92&gt;DF60,DF131+(DF63*DF51*(1-DF131)/DF55),0)</f>
        <v>0.0279521167951438</v>
      </c>
      <c r="DG132" s="28" t="n">
        <f aca="false">IF(DG92&gt;DG60,DG131+(DG63*DG51*(1-DG131)/DG55),0)</f>
        <v>0.028171470612349</v>
      </c>
      <c r="DH132" s="28"/>
      <c r="DI132" s="49"/>
      <c r="DJ132" s="28" t="n">
        <f aca="false">IF(DJ92&gt;DJ60,DJ131+(DJ63*DJ51*(1-DJ131)/DJ55),0)</f>
        <v>0.0181273258864568</v>
      </c>
      <c r="DK132" s="28" t="n">
        <f aca="false">IF(DK92&gt;DK60,DK131+(DK63*DK51*(1-DK131)/DK55),0)</f>
        <v>0.0181668725937836</v>
      </c>
      <c r="DL132" s="28" t="n">
        <f aca="false">IF(DL92&gt;DL60,DL131+(DL63*DL51*(1-DL131)/DL55),0)</f>
        <v>0.018205286295784</v>
      </c>
      <c r="DM132" s="28" t="n">
        <f aca="false">IF(DM92&gt;DM60,DM131+(DM63*DM51*(1-DM131)/DM55),0)</f>
        <v>0.0182789040214787</v>
      </c>
      <c r="DN132" s="28" t="n">
        <f aca="false">IF(DN92&gt;DN60,DN131+(DN63*DN51*(1-DN131)/DN55),0)</f>
        <v>0.018348532086362</v>
      </c>
      <c r="DO132" s="28" t="n">
        <f aca="false">IF(DO92&gt;DO60,DO131+(DO63*DO51*(1-DO131)/DO55),0)</f>
        <v>0.0184144862591292</v>
      </c>
      <c r="DP132" s="28" t="n">
        <f aca="false">IF(DP92&gt;DP60,DP131+(DP63*DP51*(1-DP131)/DP55),0)</f>
        <v>0.0184770498422675</v>
      </c>
      <c r="DQ132" s="28" t="n">
        <f aca="false">IF(DQ92&gt;DQ60,DQ131+(DQ63*DQ51*(1-DQ131)/DQ55),0)</f>
        <v>0.0185508722175328</v>
      </c>
      <c r="DR132" s="28" t="n">
        <f aca="false">IF(DR92&gt;DR60,DR131+(DR63*DR51*(1-DR131)/DR55),0)</f>
        <v>0.0186202371771067</v>
      </c>
      <c r="DS132" s="28" t="n">
        <f aca="false">IF(DS92&gt;DS60,DS131+(DS63*DS51*(1-DS131)/DS55),0)</f>
        <v>0.0187471177362774</v>
      </c>
      <c r="DT132" s="28"/>
      <c r="DU132" s="49"/>
      <c r="DV132" s="28" t="n">
        <f aca="false">IF(DV92&gt;DV60,DV131+(DV63*DV51*(1-DV131)/DV55),0)</f>
        <v>0.0181273258864568</v>
      </c>
      <c r="DW132" s="28" t="n">
        <f aca="false">IF(DW92&gt;DW60,DW131+(DW63*DW51*(1-DW131)/DW55),0)</f>
        <v>0.0182789040214787</v>
      </c>
      <c r="DX132" s="28" t="n">
        <f aca="false">IF(DX92&gt;DX60,DX131+(DX63*DX51*(1-DX131)/DX55),0)</f>
        <v>0.0184144862591292</v>
      </c>
      <c r="DY132" s="28" t="n">
        <f aca="false">IF(DY92&gt;DY60,DY131+(DY63*DY51*(1-DY131)/DY55),0)</f>
        <v>0.0186468244365288</v>
      </c>
      <c r="DZ132" s="28" t="n">
        <f aca="false">IF(DZ92&gt;DZ60,DZ131+(DZ63*DZ51*(1-DZ131)/DZ55),0)</f>
        <v>0.0188386716868595</v>
      </c>
      <c r="EA132" s="28" t="n">
        <f aca="false">IF(EA92&gt;EA60,EA131+(EA63*EA51*(1-EA131)/EA55),0)</f>
        <v>0.0189997644762123</v>
      </c>
      <c r="EB132" s="28" t="n">
        <f aca="false">IF(EB92&gt;EB60,EB131+(EB63*EB51*(1-EB131)/EB55),0)</f>
        <v>0.0191369492686231</v>
      </c>
      <c r="EC132" s="28" t="n">
        <f aca="false">IF(EC92&gt;EC60,EC131+(EC63*EC51*(1-EC131)/EC55),0)</f>
        <v>0.0192822296137532</v>
      </c>
      <c r="ED132" s="28" t="n">
        <f aca="false">IF(ED92&gt;ED60,ED131+(ED63*ED51*(1-ED131)/ED55),0)</f>
        <v>0.0194047758854163</v>
      </c>
      <c r="EE132" s="28" t="n">
        <f aca="false">IF(EE92&gt;EE60,EE131+(EE63*EE51*(1-EE131)/EE55),0)</f>
        <v>0.0196001231252965</v>
      </c>
      <c r="EF132" s="28"/>
      <c r="EG132" s="49"/>
      <c r="EH132" s="28" t="n">
        <f aca="false">IF(EH92&gt;EH60,EH131+(EH63*EH51*(1-EH131)/EH55),0)</f>
        <v>0.0181273258864568</v>
      </c>
      <c r="EI132" s="28" t="n">
        <f aca="false">IF(EI92&gt;EI60,EI131+(EI63*EI51*(1-EI131)/EI55),0)</f>
        <v>0.0184461753206286</v>
      </c>
      <c r="EJ132" s="28" t="n">
        <f aca="false">IF(EJ92&gt;EJ60,EJ131+(EJ63*EJ51*(1-EJ131)/EJ55),0)</f>
        <v>0.0186981398903785</v>
      </c>
      <c r="EK132" s="28" t="n">
        <f aca="false">IF(EK92&gt;EK60,EK131+(EK63*EK51*(1-EK131)/EK55),0)</f>
        <v>0.0190709999090397</v>
      </c>
      <c r="EL132" s="28" t="n">
        <f aca="false">IF(EL92&gt;EL60,EL131+(EL63*EL51*(1-EL131)/EL55),0)</f>
        <v>0.0193336626596447</v>
      </c>
      <c r="EM132" s="28" t="n">
        <f aca="false">IF(EM92&gt;EM60,EM131+(EM63*EM51*(1-EM131)/EM55),0)</f>
        <v>0.0195286910254164</v>
      </c>
      <c r="EN132" s="28" t="n">
        <f aca="false">IF(EN92&gt;EN60,EN131+(EN63*EN51*(1-EN131)/EN55),0)</f>
        <v>0.0196792286097882</v>
      </c>
      <c r="EO132" s="28" t="n">
        <f aca="false">IF(EO92&gt;EO60,EO131+(EO63*EO51*(1-EO131)/EO55),0)</f>
        <v>0.0198251343203589</v>
      </c>
      <c r="EP132" s="28" t="n">
        <f aca="false">IF(EP92&gt;EP60,EP131+(EP63*EP51*(1-EP131)/EP55),0)</f>
        <v>0.0199386658498197</v>
      </c>
      <c r="EQ132" s="28" t="n">
        <f aca="false">IF(EQ92&gt;EQ60,EQ131+(EQ63*EQ51*(1-EQ131)/EQ55),0)</f>
        <v>0.02010387969468</v>
      </c>
      <c r="ER132" s="28"/>
      <c r="ES132" s="49"/>
      <c r="ET132" s="28" t="n">
        <f aca="false">IF(ET92&gt;ET60,ET131+(ET63*ET51*(1-ET131)/ET55),0)</f>
        <v>0.0549642396730145</v>
      </c>
      <c r="EU132" s="28" t="n">
        <f aca="false">IF(EU92&gt;EU60,EU131+(EU63*EU51*(1-EU131)/EU55),0)</f>
        <v>0.0555133826719185</v>
      </c>
      <c r="EV132" s="28" t="n">
        <f aca="false">IF(EV92&gt;EV60,EV131+(EV63*EV51*(1-EV131)/EV55),0)</f>
        <v>0.0560317033585232</v>
      </c>
      <c r="EW132" s="28" t="n">
        <f aca="false">IF(EW92&gt;EW60,EW131+(EW63*EW51*(1-EW131)/EW55),0)</f>
        <v>0.056985705865288</v>
      </c>
      <c r="EX132" s="28" t="n">
        <f aca="false">IF(EX92&gt;EX60,EX131+(EX63*EX51*(1-EX131)/EX55),0)</f>
        <v>0.0578434236736797</v>
      </c>
      <c r="EY132" s="28" t="n">
        <f aca="false">IF(EY92&gt;EY60,EY131+(EY63*EY51*(1-EY131)/EY55),0)</f>
        <v>0.058618732836977</v>
      </c>
      <c r="EZ132" s="28" t="n">
        <f aca="false">IF(EZ92&gt;EZ60,EZ131+(EZ63*EZ51*(1-EZ131)/EZ55),0)</f>
        <v>0.0593229653458759</v>
      </c>
      <c r="FA132" s="28" t="n">
        <f aca="false">IF(FA92&gt;FA60,FA131+(FA63*FA51*(1-FA131)/FA55),0)</f>
        <v>0.060117387278186</v>
      </c>
      <c r="FB132" s="28" t="n">
        <f aca="false">IF(FB92&gt;FB60,FB131+(FB63*FB51*(1-FB131)/FB55),0)</f>
        <v>0.0608301323710543</v>
      </c>
      <c r="FC132" s="28" t="n">
        <f aca="false">IF(FC92&gt;FC60,FC131+(FC63*FC51*(1-FC131)/FC55),0)</f>
        <v>0.0620562787980585</v>
      </c>
      <c r="FD132" s="28"/>
      <c r="FE132" s="49"/>
      <c r="FF132" s="28" t="n">
        <f aca="false">IF(FF92&gt;FF60,FF131+(FF63*FF51*(1-FF131)/FF55),0)</f>
        <v>0.0549642396730145</v>
      </c>
      <c r="FG132" s="28" t="n">
        <f aca="false">IF(FG92&gt;FG60,FG131+(FG63*FG51*(1-FG131)/FG55),0)</f>
        <v>0.056985705865288</v>
      </c>
      <c r="FH132" s="28" t="n">
        <f aca="false">IF(FH92&gt;FH60,FH131+(FH63*FH51*(1-FH131)/FH55),0)</f>
        <v>0.058618732836977</v>
      </c>
      <c r="FI132" s="28" t="n">
        <f aca="false">IF(FI92&gt;FI60,FI131+(FI63*FI51*(1-FI131)/FI55),0)</f>
        <v>0.0610951255398547</v>
      </c>
      <c r="FJ132" s="28" t="n">
        <f aca="false">IF(FJ92&gt;FJ60,FJ131+(FJ63*FJ51*(1-FJ131)/FJ55),0)</f>
        <v>0.0628840119311019</v>
      </c>
      <c r="FK132" s="28" t="n">
        <f aca="false">IF(FK92&gt;FK60,FK131+(FK63*FK51*(1-FK131)/FK55),0)</f>
        <v>0.0642367943252333</v>
      </c>
      <c r="FL132" s="28" t="n">
        <f aca="false">IF(FL92&gt;FL60,FL131+(FL63*FL51*(1-FL131)/FL55),0)</f>
        <v>0.065295618618644</v>
      </c>
      <c r="FM132" s="28" t="n">
        <f aca="false">IF(FM92&gt;FM60,FM131+(FM63*FM51*(1-FM131)/FM55),0)</f>
        <v>0.0663342843037133</v>
      </c>
      <c r="FN132" s="28" t="n">
        <f aca="false">IF(FN92&gt;FN60,FN131+(FN63*FN51*(1-FN131)/FN55),0)</f>
        <v>0.0671510861833755</v>
      </c>
      <c r="FO132" s="28" t="n">
        <f aca="false">IF(FO92&gt;FO60,FO131+(FO63*FO51*(1-FO131)/FO55),0)</f>
        <v>0.0683533972244893</v>
      </c>
      <c r="FP132" s="28"/>
      <c r="FQ132" s="49"/>
      <c r="FR132" s="28" t="n">
        <f aca="false">IF(FR92&gt;FR60,FR131+(FR63*FR51*(1-FR131)/FR55),0)</f>
        <v>0.0549642396730145</v>
      </c>
      <c r="FS132" s="28" t="n">
        <f aca="false">IF(FS92&gt;FS60,FS131+(FS63*FS51*(1-FS131)/FS55),0)</f>
        <v>0.058979108485098</v>
      </c>
      <c r="FT132" s="28" t="n">
        <f aca="false">IF(FT92&gt;FT60,FT131+(FT63*FT51*(1-FT131)/FT55),0)</f>
        <v>0.0615943177133193</v>
      </c>
      <c r="FU132" s="28" t="n">
        <f aca="false">IF(FU92&gt;FU60,FU131+(FU63*FU51*(1-FU131)/FU55),0)</f>
        <v>0.0647966188282337</v>
      </c>
      <c r="FV132" s="28" t="n">
        <f aca="false">IF(FV92&gt;FV60,FV131+(FV63*FV51*(1-FV131)/FV55),0)</f>
        <v>0.0666833753126385</v>
      </c>
      <c r="FW132" s="28" t="n">
        <f aca="false">IF(FW92&gt;FW60,FW131+(FW63*FW51*(1-FW131)/FW55),0)</f>
        <v>0.0679271074524905</v>
      </c>
      <c r="FX132" s="28" t="n">
        <f aca="false">IF(FX92&gt;FX60,FX131+(FX63*FX51*(1-FX131)/FX55),0)</f>
        <v>0.0688086773224794</v>
      </c>
      <c r="FY132" s="28" t="n">
        <f aca="false">IF(FY92&gt;FY60,FY131+(FY63*FY51*(1-FY131)/FY55),0)</f>
        <v>0.069605231261672</v>
      </c>
      <c r="FZ132" s="28" t="n">
        <f aca="false">IF(FZ92&gt;FZ60,FZ131+(FZ63*FZ51*(1-FZ131)/FZ55),0)</f>
        <v>0.070189220089069</v>
      </c>
      <c r="GA132" s="28" t="n">
        <f aca="false">IF(GA92&gt;GA60,GA131+(GA63*GA51*(1-GA131)/GA55),0)</f>
        <v>0.0709881558767399</v>
      </c>
      <c r="GB132" s="28"/>
      <c r="GC132" s="49"/>
      <c r="GD132" s="28" t="n">
        <f aca="false">IF(GD92&gt;GD60,GD131+(GD63*GD51*(1-GD131)/GD55),0)</f>
        <v>0.0511538287540802</v>
      </c>
      <c r="GE132" s="28" t="n">
        <f aca="false">IF(GE92&gt;GE60,GE131+(GE63*GE51*(1-GE131)/GE55),0)</f>
        <v>0.0519405076997666</v>
      </c>
      <c r="GF132" s="28" t="n">
        <f aca="false">IF(GF92&gt;GF60,GF131+(GF63*GF51*(1-GF131)/GF55),0)</f>
        <v>0.052674775789342</v>
      </c>
      <c r="GG132" s="28" t="n">
        <f aca="false">IF(GG92&gt;GG60,GG131+(GG63*GG51*(1-GG131)/GG55),0)</f>
        <v>0.0540057206751061</v>
      </c>
      <c r="GH132" s="28" t="n">
        <f aca="false">IF(GH92&gt;GH60,GH131+(GH63*GH51*(1-GH131)/GH55),0)</f>
        <v>0.055180172838067</v>
      </c>
      <c r="GI132" s="28" t="n">
        <f aca="false">IF(GI92&gt;GI60,GI131+(GI63*GI51*(1-GI131)/GI55),0)</f>
        <v>0.0562241996473917</v>
      </c>
      <c r="GJ132" s="28" t="n">
        <f aca="false">IF(GJ92&gt;GJ60,GJ131+(GJ63*GJ51*(1-GJ131)/GJ55),0)</f>
        <v>0.057158383685037</v>
      </c>
      <c r="GK132" s="28" t="n">
        <f aca="false">IF(GK92&gt;GK60,GK131+(GK63*GK51*(1-GK131)/GK55),0)</f>
        <v>0.058196426079061</v>
      </c>
      <c r="GL132" s="28" t="n">
        <f aca="false">IF(GL92&gt;GL60,GL131+(GL63*GL51*(1-GL131)/GL55),0)</f>
        <v>0.0591138180834771</v>
      </c>
      <c r="GM132" s="28" t="n">
        <f aca="false">IF(GM92&gt;GM60,GM131+(GM63*GM51*(1-GM131)/GM55),0)</f>
        <v>0.0606620269705801</v>
      </c>
      <c r="GN132" s="28"/>
      <c r="GO132" s="49"/>
      <c r="GP132" s="28" t="n">
        <f aca="false">IF(GP92&gt;GP60,GP131+(GP63*GP51*(1-GP131)/GP55),0)</f>
        <v>0.0511538287540802</v>
      </c>
      <c r="GQ132" s="28" t="n">
        <f aca="false">IF(GQ92&gt;GQ60,GQ131+(GQ63*GQ51*(1-GQ131)/GQ55),0)</f>
        <v>0.0540057206751061</v>
      </c>
      <c r="GR132" s="28" t="n">
        <f aca="false">IF(GR92&gt;GR60,GR131+(GR63*GR51*(1-GR131)/GR55),0)</f>
        <v>0.0562241996473917</v>
      </c>
      <c r="GS132" s="28" t="n">
        <f aca="false">IF(GS92&gt;GS60,GS131+(GS63*GS51*(1-GS131)/GS55),0)</f>
        <v>0.0594515973910278</v>
      </c>
      <c r="GT132" s="28" t="n">
        <f aca="false">IF(GT92&gt;GT60,GT131+(GT63*GT51*(1-GT131)/GT55),0)</f>
        <v>0.0616863016969738</v>
      </c>
      <c r="GU132" s="28" t="n">
        <f aca="false">IF(GU92&gt;GU60,GU131+(GU63*GU51*(1-GU131)/GU55),0)</f>
        <v>0.0633252638082636</v>
      </c>
      <c r="GV132" s="28" t="n">
        <f aca="false">IF(GV92&gt;GV60,GV131+(GV63*GV51*(1-GV131)/GV55),0)</f>
        <v>0.0645786882486614</v>
      </c>
      <c r="GW132" s="28" t="n">
        <f aca="false">IF(GW92&gt;GW60,GW131+(GW63*GW51*(1-GW131)/GW55),0)</f>
        <v>0.0657839850607565</v>
      </c>
      <c r="GX132" s="28" t="n">
        <f aca="false">IF(GX92&gt;GX60,GX131+(GX63*GX51*(1-GX131)/GX55),0)</f>
        <v>0.066715404552019</v>
      </c>
      <c r="GY132" s="28" t="n">
        <f aca="false">IF(GY92&gt;GY60,GY131+(GY63*GY51*(1-GY131)/GY55),0)</f>
        <v>0.0680608700395386</v>
      </c>
      <c r="GZ132" s="28"/>
      <c r="HA132" s="49"/>
      <c r="HB132" s="28" t="n">
        <f aca="false">IF(HB92&gt;HB60,HB131+(HB63*HB51*(1-HB131)/HB55),0)</f>
        <v>0.0181273258864568</v>
      </c>
      <c r="HC132" s="28" t="n">
        <f aca="false">IF(HC92&gt;HC60,HC131+(HC63*HC51*(1-HC131)/HC55),0)</f>
        <v>0.0184461753206286</v>
      </c>
      <c r="HD132" s="28" t="n">
        <f aca="false">IF(HD92&gt;HD60,HD131+(HD63*HD51*(1-HD131)/HD55),0)</f>
        <v>0.0186981398903785</v>
      </c>
      <c r="HE132" s="28" t="n">
        <f aca="false">IF(HE92&gt;HE60,HE131+(HE63*HE51*(1-HE131)/HE55),0)</f>
        <v>0.0190709999090397</v>
      </c>
      <c r="HF132" s="28" t="n">
        <f aca="false">IF(HF92&gt;HF60,HF131+(HF63*HF51*(1-HF131)/HF55),0)</f>
        <v>0.0193336626596447</v>
      </c>
      <c r="HG132" s="28" t="n">
        <f aca="false">IF(HG92&gt;HG60,HG131+(HG63*HG51*(1-HG131)/HG55),0)</f>
        <v>0.0195286910254164</v>
      </c>
      <c r="HH132" s="28" t="n">
        <f aca="false">IF(HH92&gt;HH60,HH131+(HH63*HH51*(1-HH131)/HH55),0)</f>
        <v>0.0196792286097882</v>
      </c>
      <c r="HI132" s="28" t="n">
        <f aca="false">IF(HI92&gt;HI60,HI131+(HI63*HI51*(1-HI131)/HI55),0)</f>
        <v>0.0198251343203589</v>
      </c>
      <c r="HJ132" s="28" t="n">
        <f aca="false">IF(HJ92&gt;HJ60,HJ131+(HJ63*HJ51*(1-HJ131)/HJ55),0)</f>
        <v>0.0199386658498197</v>
      </c>
      <c r="HK132" s="28" t="n">
        <f aca="false">IF(HK92&gt;HK60,HK131+(HK63*HK51*(1-HK131)/HK55),0)</f>
        <v>0.02010387969468</v>
      </c>
      <c r="HL132" s="29"/>
      <c r="HM132" s="29"/>
      <c r="HN132" s="29"/>
      <c r="HO132" s="29"/>
      <c r="HP132" s="28" t="n">
        <f aca="false">IF(HP92&gt;HP60,HP131+(HP63*HP51*(1-HP131)/HP55),0)</f>
        <v>0.0181273258864568</v>
      </c>
      <c r="HQ132" s="28" t="n">
        <f aca="false">IF(HQ92&gt;HQ60,HQ131+(HQ63*HQ51*(1-HQ131)/HQ55),0)</f>
        <v>0.0181273258864568</v>
      </c>
      <c r="HR132" s="28" t="n">
        <f aca="false">IF(HR92&gt;HR60,HR131+(HR63*HR51*(1-HR131)/HR55),0)</f>
        <v>0.0181273258864568</v>
      </c>
      <c r="HS132" s="28" t="n">
        <f aca="false">IF(HS92&gt;HS60,HS131+(HS63*HS51*(1-HS131)/HS55),0)</f>
        <v>0.0181273258864568</v>
      </c>
      <c r="HT132" s="28" t="n">
        <f aca="false">IF(HT92&gt;HT60,HT131+(HT63*HT51*(1-HT131)/HT55),0)</f>
        <v>0.0181273258864568</v>
      </c>
      <c r="HU132" s="28" t="n">
        <f aca="false">IF(HU92&gt;HU60,HU131+(HU63*HU51*(1-HU131)/HU55),0)</f>
        <v>0.0181273258864568</v>
      </c>
      <c r="HV132" s="28" t="n">
        <f aca="false">IF(HV92&gt;HV60,HV131+(HV63*HV51*(1-HV131)/HV55),0)</f>
        <v>0.0181273258864568</v>
      </c>
      <c r="HW132" s="28" t="n">
        <f aca="false">IF(HW92&gt;HW60,HW131+(HW63*HW51*(1-HW131)/HW55),0)</f>
        <v>0.0181273258864568</v>
      </c>
      <c r="HX132" s="28" t="n">
        <f aca="false">IF(HX92&gt;HX60,HX131+(HX63*HX51*(1-HX131)/HX55),0)</f>
        <v>0.0181273258864568</v>
      </c>
    </row>
    <row r="133" s="16" customFormat="true" ht="12.75" hidden="true" customHeight="false" outlineLevel="0" collapsed="false">
      <c r="A133" s="28"/>
      <c r="B133" s="49"/>
      <c r="C133" s="28"/>
      <c r="D133" s="28" t="n">
        <f aca="false">IF(D93&gt;D60,D132+(D63*D51*(1-D132)/D55),0)</f>
        <v>0.0628955519927214</v>
      </c>
      <c r="E133" s="28"/>
      <c r="F133" s="28" t="n">
        <f aca="false">IF(F93&gt;F60,F132+(F63*F51*(1-F132)/F55),0)</f>
        <v>0.0628955519927214</v>
      </c>
      <c r="G133" s="28" t="n">
        <f aca="false">IF(G93&gt;G60,G132+(G63*G51*(1-G132)/G55),0)</f>
        <v>0.0634989620919435</v>
      </c>
      <c r="H133" s="28" t="n">
        <f aca="false">IF(H93&gt;H60,H132+(H63*H51*(1-H132)/H55),0)</f>
        <v>0.064068956572019</v>
      </c>
      <c r="I133" s="28" t="n">
        <f aca="false">IF(I93&gt;I60,I132+(I63*I51*(1-I132)/I55),0)</f>
        <v>0.0651192186599308</v>
      </c>
      <c r="J133" s="28" t="n">
        <f aca="false">IF(J93&gt;J60,J132+(J63*J51*(1-J132)/J55),0)</f>
        <v>0.0660647559617451</v>
      </c>
      <c r="K133" s="28" t="n">
        <f aca="false">IF(K93&gt;K60,K132+(K63*K51*(1-K132)/K55),0)</f>
        <v>0.0667973465922624</v>
      </c>
      <c r="L133" s="28" t="n">
        <f aca="false">IF(L93&gt;L60,L132+(L63*L51*(1-L132)/L55),0)</f>
        <v>0.0676986283113006</v>
      </c>
      <c r="M133" s="28" t="n">
        <f aca="false">IF(M93&gt;M60,M132+(M63*M51*(1-M132)/M55),0)</f>
        <v>0.0685774053881335</v>
      </c>
      <c r="N133" s="28" t="n">
        <f aca="false">IF(N93&gt;N60,N132+(N63*N51*(1-N132)/N55),0)</f>
        <v>0.0693667202480264</v>
      </c>
      <c r="O133" s="28" t="n">
        <f aca="false">IF(O93&gt;O60,O132+(O63*O51*(1-O132)/O55),0)</f>
        <v>0.0707265586213289</v>
      </c>
      <c r="P133" s="28"/>
      <c r="Q133" s="49"/>
      <c r="R133" s="28" t="n">
        <f aca="false">IF(R93&gt;R60,R132+(R63*R51*(1-R132)/R55),0)</f>
        <v>0.0628955519927214</v>
      </c>
      <c r="S133" s="28" t="n">
        <f aca="false">IF(S93&gt;S60,S132+(S63*S51*(1-S132)/S55),0)</f>
        <v>0.0651192186599308</v>
      </c>
      <c r="T133" s="28" t="n">
        <f aca="false">IF(T93&gt;T60,T132+(T63*T51*(1-T132)/T55),0)</f>
        <v>0.0667559059079433</v>
      </c>
      <c r="U133" s="28" t="n">
        <f aca="false">IF(U93&gt;U60,U132+(U63*U51*(1-U132)/U55),0)</f>
        <v>0.0696603957795966</v>
      </c>
      <c r="V133" s="28" t="n">
        <f aca="false">IF(V93&gt;V60,V132+(V63*V51*(1-V132)/V55),0)</f>
        <v>0.0716459529696669</v>
      </c>
      <c r="W133" s="28" t="n">
        <f aca="false">IF(W93&gt;W60,W132+(W63*W51*(1-W132)/W55),0)</f>
        <v>0.0731509916670736</v>
      </c>
      <c r="X133" s="28" t="n">
        <f aca="false">IF(X93&gt;X60,X132+(X63*X51*(1-X132)/X55),0)</f>
        <v>0.0743311149588118</v>
      </c>
      <c r="Y133" s="28" t="n">
        <f aca="false">IF(Y93&gt;Y60,Y132+(Y63*Y51*(1-Y132)/Y55),0)</f>
        <v>0.0754905901835078</v>
      </c>
      <c r="Z133" s="28" t="n">
        <f aca="false">IF(Z93&gt;Z60,Z132+(Z63*Z51*(1-Z132)/Z55),0)</f>
        <v>0.0764036647967876</v>
      </c>
      <c r="AA133" s="28" t="n">
        <f aca="false">IF(AA93&gt;AA60,AA132+(AA63*AA51*(1-AA132)/AA55),0)</f>
        <v>0.0777497233859005</v>
      </c>
      <c r="AB133" s="28"/>
      <c r="AC133" s="49"/>
      <c r="AD133" s="28" t="n">
        <f aca="false">IF(AD93&gt;AD60,AD132+(AD63*AD51*(1-AD132)/AD55),0)</f>
        <v>0.0628955519927214</v>
      </c>
      <c r="AE133" s="28" t="n">
        <f aca="false">IF(AE93&gt;AE60,AE132+(AE63*AE51*(1-AE132)/AE55),0)</f>
        <v>0.0673185821603688</v>
      </c>
      <c r="AF133" s="28" t="n">
        <f aca="false">IF(AF93&gt;AF60,AF132+(AF63*AF51*(1-AF132)/AF55),0)</f>
        <v>0.0702139354467782</v>
      </c>
      <c r="AG133" s="28" t="n">
        <f aca="false">IF(AG93&gt;AG60,AG132+(AG63*AG51*(1-AG132)/AG55),0)</f>
        <v>0.0737747166071427</v>
      </c>
      <c r="AH133" s="28" t="n">
        <f aca="false">IF(AH93&gt;AH60,AH132+(AH63*AH51*(1-AH132)/AH55),0)</f>
        <v>0.0758806901541568</v>
      </c>
      <c r="AI133" s="28" t="n">
        <f aca="false">IF(AI93&gt;AI60,AI132+(AI63*AI51*(1-AI132)/AI55),0)</f>
        <v>0.0772721888346971</v>
      </c>
      <c r="AJ133" s="28" t="n">
        <f aca="false">IF(AJ93&gt;AJ60,AJ132+(AJ63*AJ51*(1-AJ132)/AJ55),0)</f>
        <v>0.0782600707212997</v>
      </c>
      <c r="AK133" s="28" t="n">
        <f aca="false">IF(AK93&gt;AK60,AK132+(AK63*AK51*(1-AK132)/AK55),0)</f>
        <v>0.0791538092961841</v>
      </c>
      <c r="AL133" s="28" t="n">
        <f aca="false">IF(AL93&gt;AL60,AL132+(AL63*AL51*(1-AL132)/AL55),0)</f>
        <v>0.0798097281085789</v>
      </c>
      <c r="AM133" s="28" t="n">
        <f aca="false">IF(AM93&gt;AM60,AM132+(AM63*AM51*(1-AM132)/AM55),0)</f>
        <v>0.0807080017785754</v>
      </c>
      <c r="AN133" s="28"/>
      <c r="AO133" s="49"/>
      <c r="AP133" s="28" t="n">
        <f aca="false">IF(AP93&gt;AP60,AP132+(AP63*AP51*(1-AP132)/AP55),0)</f>
        <v>0.0579495664283068</v>
      </c>
      <c r="AQ133" s="28" t="n">
        <f aca="false">IF(AQ93&gt;AQ60,AQ132+(AQ63*AQ51*(1-AQ132)/AQ55),0)</f>
        <v>0.0587990521912817</v>
      </c>
      <c r="AR133" s="28" t="n">
        <f aca="false">IF(AR93&gt;AR60,AR132+(AR63*AR51*(1-AR132)/AR55),0)</f>
        <v>0.05959282606443</v>
      </c>
      <c r="AS133" s="28" t="n">
        <f aca="false">IF(AS93&gt;AS60,AS132+(AS63*AS51*(1-AS132)/AS55),0)</f>
        <v>0.0610338105085206</v>
      </c>
      <c r="AT133" s="28" t="n">
        <f aca="false">IF(AT93&gt;AT60,AT132+(AT63*AT51*(1-AT132)/AT55),0)</f>
        <v>0.0623077012253499</v>
      </c>
      <c r="AU133" s="28" t="n">
        <f aca="false">IF(AU93&gt;AU60,AU132+(AU63*AU51*(1-AU132)/AU55),0)</f>
        <v>0.0634419682868295</v>
      </c>
      <c r="AV133" s="28" t="n">
        <f aca="false">IF(AV93&gt;AV60,AV132+(AV63*AV51*(1-AV132)/AV55),0)</f>
        <v>0.0644583733640468</v>
      </c>
      <c r="AW133" s="28" t="n">
        <f aca="false">IF(AW93&gt;AW60,AW132+(AW63*AW51*(1-AW132)/AW55),0)</f>
        <v>0.0655894153093767</v>
      </c>
      <c r="AX133" s="28" t="n">
        <f aca="false">IF(AX93&gt;AX60,AX132+(AX63*AX51*(1-AX132)/AX55),0)</f>
        <v>0.0665904354771552</v>
      </c>
      <c r="AY133" s="28" t="n">
        <f aca="false">IF(AY93&gt;AY60,AY132+(AY63*AY51*(1-AY132)/AY55),0)</f>
        <v>0.0682828440978883</v>
      </c>
      <c r="AZ133" s="28"/>
      <c r="BA133" s="49"/>
      <c r="BB133" s="28" t="n">
        <f aca="false">IF(BB93&gt;BB60,BB132+(BB63*BB51*(1-BB132)/BB55),0)</f>
        <v>0.0579495664283068</v>
      </c>
      <c r="BC133" s="28" t="n">
        <f aca="false">IF(BC93&gt;BC60,BC132+(BC63*BC51*(1-BC132)/BC55),0)</f>
        <v>0.0610338105085206</v>
      </c>
      <c r="BD133" s="28" t="n">
        <f aca="false">IF(BD93&gt;BD60,BD132+(BD63*BD51*(1-BD132)/BD55),0)</f>
        <v>0.0634419682868295</v>
      </c>
      <c r="BE133" s="28" t="n">
        <f aca="false">IF(BE93&gt;BE60,BE132+(BE63*BE51*(1-BE132)/BE55),0)</f>
        <v>0.0669593466414735</v>
      </c>
      <c r="BF133" s="28" t="n">
        <f aca="false">IF(BF93&gt;BF60,BF132+(BF63*BF51*(1-BF132)/BF55),0)</f>
        <v>0.0694046418973432</v>
      </c>
      <c r="BG133" s="28" t="n">
        <f aca="false">IF(BG93&gt;BG60,BG132+(BG63*BG51*(1-BG132)/BG55),0)</f>
        <v>0.0712031790250348</v>
      </c>
      <c r="BH133" s="28" t="n">
        <f aca="false">IF(BH93&gt;BH60,BH132+(BH63*BH51*(1-BH132)/BH55),0)</f>
        <v>0.0725815782795057</v>
      </c>
      <c r="BI133" s="28" t="n">
        <f aca="false">IF(BI93&gt;BI60,BI132+(BI63*BI51*(1-BI132)/BI55),0)</f>
        <v>0.0739094590781132</v>
      </c>
      <c r="BJ133" s="28" t="n">
        <f aca="false">IF(BJ93&gt;BJ60,BJ132+(BJ63*BJ51*(1-BJ132)/BJ55),0)</f>
        <v>0.0749372289226737</v>
      </c>
      <c r="BK133" s="28" t="n">
        <f aca="false">IF(BK93&gt;BK60,BK132+(BK63*BK51*(1-BK132)/BK55),0)</f>
        <v>0.0764243767916201</v>
      </c>
      <c r="BL133" s="28"/>
      <c r="BM133" s="49"/>
      <c r="BN133" s="28" t="n">
        <f aca="false">IF(BN93&gt;BN60,BN132+(BN63*BN51*(1-BN132)/BN55),0)</f>
        <v>0.0579495664283068</v>
      </c>
      <c r="BO133" s="28" t="n">
        <f aca="false">IF(BO93&gt;BO60,BO132+(BO63*BO51*(1-BO132)/BO55),0)</f>
        <v>0.0639637248285507</v>
      </c>
      <c r="BP133" s="28" t="n">
        <f aca="false">IF(BP93&gt;BP60,BP132+(BP63*BP51*(1-BP132)/BP55),0)</f>
        <v>0.0676495614094124</v>
      </c>
      <c r="BQ133" s="28" t="n">
        <f aca="false">IF(BQ93&gt;BQ60,BQ132+(BQ63*BQ51*(1-BQ132)/BQ55),0)</f>
        <v>0.0719351243237419</v>
      </c>
      <c r="BR133" s="28" t="n">
        <f aca="false">IF(BR93&gt;BR60,BR132+(BR63*BR51*(1-BR132)/BR55),0)</f>
        <v>0.0743504684797243</v>
      </c>
      <c r="BS133" s="28" t="n">
        <f aca="false">IF(BS93&gt;BS60,BS132+(BS63*BS51*(1-BS132)/BS55),0)</f>
        <v>0.075900551072089</v>
      </c>
      <c r="BT133" s="28" t="n">
        <f aca="false">IF(BT93&gt;BT60,BT132+(BT63*BT51*(1-BT132)/BT55),0)</f>
        <v>0.0769796917480969</v>
      </c>
      <c r="BU133" s="28" t="n">
        <f aca="false">IF(BU93&gt;BU60,BU132+(BU63*BU51*(1-BU132)/BU55),0)</f>
        <v>0.0779411382331909</v>
      </c>
      <c r="BV133" s="28" t="n">
        <f aca="false">IF(BV93&gt;BV60,BV132+(BV63*BV51*(1-BV132)/BV55),0)</f>
        <v>0.0786379531964345</v>
      </c>
      <c r="BW133" s="28" t="n">
        <f aca="false">IF(BW93&gt;BW60,BW132+(BW63*BW51*(1-BW132)/BW55),0)</f>
        <v>0.0795803899013449</v>
      </c>
      <c r="BX133" s="28"/>
      <c r="BY133" s="49"/>
      <c r="BZ133" s="28" t="n">
        <f aca="false">IF(BZ93&gt;BZ60,BZ132+(BZ63*BZ51*(1-BZ132)/BZ55),0)</f>
        <v>0.0298955012974134</v>
      </c>
      <c r="CA133" s="28" t="n">
        <f aca="false">IF(CA93&gt;CA60,CA132+(CA63*CA51*(1-CA132)/CA55),0)</f>
        <v>0.0299502667758139</v>
      </c>
      <c r="CB133" s="28" t="n">
        <f aca="false">IF(CB93&gt;CB60,CB132+(CB63*CB51*(1-CB132)/CB55),0)</f>
        <v>0.0300035789799766</v>
      </c>
      <c r="CC133" s="28" t="n">
        <f aca="false">IF(CC93&gt;CC60,CC132+(CC63*CC51*(1-CC132)/CC55),0)</f>
        <v>0.0301060689711532</v>
      </c>
      <c r="CD133" s="28" t="n">
        <f aca="false">IF(CD93&gt;CD60,CD132+(CD63*CD51*(1-CD132)/CD55),0)</f>
        <v>0.03020339368223</v>
      </c>
      <c r="CE133" s="28" t="n">
        <f aca="false">IF(CE93&gt;CE60,CE132+(CE63*CE51*(1-CE132)/CE55),0)</f>
        <v>0.0302959339938462</v>
      </c>
      <c r="CF133" s="28" t="n">
        <f aca="false">IF(CF93&gt;CF60,CF132+(CF63*CF51*(1-CF132)/CF55),0)</f>
        <v>0.0303840342375571</v>
      </c>
      <c r="CG133" s="28" t="n">
        <f aca="false">IF(CG93&gt;CG60,CG132+(CG63*CG51*(1-CG132)/CG55),0)</f>
        <v>0.0304883883381509</v>
      </c>
      <c r="CH133" s="28" t="n">
        <f aca="false">IF(CH93&gt;CH60,CH132+(CH63*CH51*(1-CH132)/CH55),0)</f>
        <v>0.0305868379441699</v>
      </c>
      <c r="CI133" s="28" t="n">
        <f aca="false">IF(CI93&gt;CI60,CI132+(CI63*CI51*(1-CI132)/CI55),0)</f>
        <v>0.0307679208320716</v>
      </c>
      <c r="CJ133" s="28"/>
      <c r="CK133" s="49"/>
      <c r="CL133" s="28" t="n">
        <f aca="false">IF(CL93&gt;CL60,CL132+(CL63*CL51*(1-CL132)/CL55),0)</f>
        <v>0.0298955012974134</v>
      </c>
      <c r="CM133" s="28" t="n">
        <f aca="false">IF(CM93&gt;CM60,CM132+(CM63*CM51*(1-CM132)/CM55),0)</f>
        <v>0.0301060689711532</v>
      </c>
      <c r="CN133" s="28" t="n">
        <f aca="false">IF(CN93&gt;CN60,CN132+(CN63*CN51*(1-CN132)/CN55),0)</f>
        <v>0.0302959339938462</v>
      </c>
      <c r="CO133" s="28" t="n">
        <f aca="false">IF(CO93&gt;CO60,CO132+(CO63*CO51*(1-CO132)/CO55),0)</f>
        <v>0.0306246755242168</v>
      </c>
      <c r="CP133" s="28" t="n">
        <f aca="false">IF(CP93&gt;CP60,CP132+(CP63*CP51*(1-CP132)/CP55),0)</f>
        <v>0.0308993967857364</v>
      </c>
      <c r="CQ133" s="28" t="n">
        <f aca="false">IF(CQ93&gt;CQ60,CQ132+(CQ63*CQ51*(1-CQ132)/CQ55),0)</f>
        <v>0.0311324020949951</v>
      </c>
      <c r="CR133" s="28" t="n">
        <f aca="false">IF(CR93&gt;CR60,CR132+(CR63*CR51*(1-CR132)/CR55),0)</f>
        <v>0.0313325226860596</v>
      </c>
      <c r="CS133" s="28" t="n">
        <f aca="false">IF(CS93&gt;CS60,CS132+(CS63*CS51*(1-CS132)/CS55),0)</f>
        <v>0.0315461752845776</v>
      </c>
      <c r="CT133" s="28" t="n">
        <f aca="false">IF(CT93&gt;CT60,CT132+(CT63*CT51*(1-CT132)/CT55),0)</f>
        <v>0.0317277883904763</v>
      </c>
      <c r="CU133" s="28" t="n">
        <f aca="false">IF(CU93&gt;CU60,CU132+(CU63*CU51*(1-CU132)/CU55),0)</f>
        <v>0.0320199647884488</v>
      </c>
      <c r="CV133" s="28"/>
      <c r="CW133" s="49"/>
      <c r="CX133" s="28" t="n">
        <f aca="false">IF(CX93&gt;CX60,CX132+(CX63*CX51*(1-CX132)/CX55),0)</f>
        <v>0.0298955012974134</v>
      </c>
      <c r="CY133" s="28" t="n">
        <f aca="false">IF(CY93&gt;CY60,CY132+(CY63*CY51*(1-CY132)/CY55),0)</f>
        <v>0.0303405189098349</v>
      </c>
      <c r="CZ133" s="28" t="n">
        <f aca="false">IF(CZ93&gt;CZ60,CZ132+(CZ63*CZ51*(1-CZ132)/CZ55),0)</f>
        <v>0.0306978659564576</v>
      </c>
      <c r="DA133" s="28" t="n">
        <f aca="false">IF(DA93&gt;DA60,DA132+(DA63*DA51*(1-DA132)/DA55),0)</f>
        <v>0.0312361219625894</v>
      </c>
      <c r="DB133" s="28" t="n">
        <f aca="false">IF(DB93&gt;DB60,DB132+(DB63*DB51*(1-DB132)/DB55),0)</f>
        <v>0.0316222426622249</v>
      </c>
      <c r="DC133" s="28" t="n">
        <f aca="false">IF(DC93&gt;DC60,DC132+(DC63*DC51*(1-DC132)/DC55),0)</f>
        <v>0.0319127417740377</v>
      </c>
      <c r="DD133" s="28" t="n">
        <f aca="false">IF(DD93&gt;DD60,DD132+(DD63*DD51*(1-DD132)/DD55),0)</f>
        <v>0.0321392261951886</v>
      </c>
      <c r="DE133" s="28" t="n">
        <f aca="false">IF(DE93&gt;DE60,DE132+(DE63*DE51*(1-DE132)/DE55),0)</f>
        <v>0.032360644074757</v>
      </c>
      <c r="DF133" s="28" t="n">
        <f aca="false">IF(DF93&gt;DF60,DF132+(DF63*DF51*(1-DF132)/DF55),0)</f>
        <v>0.0325342436986852</v>
      </c>
      <c r="DG133" s="28" t="n">
        <f aca="false">IF(DG93&gt;DG60,DG132+(DG63*DG51*(1-DG132)/DG55),0)</f>
        <v>0.0327889453505826</v>
      </c>
      <c r="DH133" s="28"/>
      <c r="DI133" s="49"/>
      <c r="DJ133" s="28" t="n">
        <f aca="false">IF(DJ93&gt;DJ60,DJ132+(DJ63*DJ51*(1-DJ132)/DJ55),0)</f>
        <v>0.0211164374343502</v>
      </c>
      <c r="DK133" s="28" t="n">
        <f aca="false">IF(DK93&gt;DK60,DK132+(DK63*DK51*(1-DK132)/DK55),0)</f>
        <v>0.0211624346479575</v>
      </c>
      <c r="DL133" s="28" t="n">
        <f aca="false">IF(DL93&gt;DL60,DL132+(DL63*DL51*(1-DL132)/DL55),0)</f>
        <v>0.0212071137548735</v>
      </c>
      <c r="DM133" s="28" t="n">
        <f aca="false">IF(DM93&gt;DM60,DM132+(DM63*DM51*(1-DM132)/DM55),0)</f>
        <v>0.0212927379667761</v>
      </c>
      <c r="DN133" s="28" t="n">
        <f aca="false">IF(DN93&gt;DN60,DN132+(DN63*DN51*(1-DN132)/DN55),0)</f>
        <v>0.0213737208500918</v>
      </c>
      <c r="DO133" s="28" t="n">
        <f aca="false">IF(DO93&gt;DO60,DO132+(DO63*DO51*(1-DO132)/DO55),0)</f>
        <v>0.0214504298267321</v>
      </c>
      <c r="DP133" s="28" t="n">
        <f aca="false">IF(DP93&gt;DP60,DP132+(DP63*DP51*(1-DP132)/DP55),0)</f>
        <v>0.0215231945340106</v>
      </c>
      <c r="DQ133" s="28" t="n">
        <f aca="false">IF(DQ93&gt;DQ60,DQ132+(DQ63*DQ51*(1-DQ132)/DQ55),0)</f>
        <v>0.0216090528090093</v>
      </c>
      <c r="DR133" s="28" t="n">
        <f aca="false">IF(DR93&gt;DR60,DR132+(DR63*DR51*(1-DR132)/DR55),0)</f>
        <v>0.0216897259565065</v>
      </c>
      <c r="DS133" s="28" t="n">
        <f aca="false">IF(DS93&gt;DS60,DS132+(DS63*DS51*(1-DS132)/DS55),0)</f>
        <v>0.0218372886964618</v>
      </c>
      <c r="DT133" s="28"/>
      <c r="DU133" s="49"/>
      <c r="DV133" s="28" t="n">
        <f aca="false">IF(DV93&gt;DV60,DV132+(DV63*DV51*(1-DV132)/DV55),0)</f>
        <v>0.0211164374343502</v>
      </c>
      <c r="DW133" s="28" t="n">
        <f aca="false">IF(DW93&gt;DW60,DW132+(DW63*DW51*(1-DW132)/DW55),0)</f>
        <v>0.0212927379667761</v>
      </c>
      <c r="DX133" s="28" t="n">
        <f aca="false">IF(DX93&gt;DX60,DX132+(DX63*DX51*(1-DX132)/DX55),0)</f>
        <v>0.0214504298267321</v>
      </c>
      <c r="DY133" s="28" t="n">
        <f aca="false">IF(DY93&gt;DY60,DY132+(DY63*DY51*(1-DY132)/DY55),0)</f>
        <v>0.021720647338693</v>
      </c>
      <c r="DZ133" s="28" t="n">
        <f aca="false">IF(DZ93&gt;DZ60,DZ132+(DZ63*DZ51*(1-DZ132)/DZ55),0)</f>
        <v>0.0219437644345637</v>
      </c>
      <c r="EA133" s="28" t="n">
        <f aca="false">IF(EA93&gt;EA60,EA132+(EA63*EA51*(1-EA132)/EA55),0)</f>
        <v>0.022131108677774</v>
      </c>
      <c r="EB133" s="28" t="n">
        <f aca="false">IF(EB93&gt;EB60,EB132+(EB63*EB51*(1-EB132)/EB55),0)</f>
        <v>0.0222906448682356</v>
      </c>
      <c r="EC133" s="28" t="n">
        <f aca="false">IF(EC93&gt;EC60,EC132+(EC63*EC51*(1-EC132)/EC55),0)</f>
        <v>0.0224595915582855</v>
      </c>
      <c r="ED133" s="28" t="n">
        <f aca="false">IF(ED93&gt;ED60,ED132+(ED63*ED51*(1-ED132)/ED55),0)</f>
        <v>0.0226020975235288</v>
      </c>
      <c r="EE133" s="28" t="n">
        <f aca="false">IF(EE93&gt;EE60,EE132+(EE63*EE51*(1-EE132)/EE55),0)</f>
        <v>0.0228292557596294</v>
      </c>
      <c r="EF133" s="28"/>
      <c r="EG133" s="49"/>
      <c r="EH133" s="28" t="n">
        <f aca="false">IF(EH93&gt;EH60,EH132+(EH63*EH51*(1-EH132)/EH55),0)</f>
        <v>0.0211164374343502</v>
      </c>
      <c r="EI133" s="28" t="n">
        <f aca="false">IF(EI93&gt;EI60,EI132+(EI63*EI51*(1-EI132)/EI55),0)</f>
        <v>0.0214872859531304</v>
      </c>
      <c r="EJ133" s="28" t="n">
        <f aca="false">IF(EJ93&gt;EJ60,EJ132+(EJ63*EJ51*(1-EJ132)/EJ55),0)</f>
        <v>0.0217803275877403</v>
      </c>
      <c r="EK133" s="28" t="n">
        <f aca="false">IF(EK93&gt;EK60,EK132+(EK63*EK51*(1-EK132)/EK55),0)</f>
        <v>0.022213950901399</v>
      </c>
      <c r="EL133" s="28" t="n">
        <f aca="false">IF(EL93&gt;EL60,EL132+(EL63*EL51*(1-EL132)/EL55),0)</f>
        <v>0.0225194021101923</v>
      </c>
      <c r="EM133" s="28" t="n">
        <f aca="false">IF(EM93&gt;EM60,EM132+(EM63*EM51*(1-EM132)/EM55),0)</f>
        <v>0.0227461922931188</v>
      </c>
      <c r="EN133" s="28" t="n">
        <f aca="false">IF(EN93&gt;EN60,EN132+(EN63*EN51*(1-EN132)/EN55),0)</f>
        <v>0.0229212408993111</v>
      </c>
      <c r="EO133" s="28" t="n">
        <f aca="false">IF(EO93&gt;EO60,EO132+(EO63*EO51*(1-EO132)/EO55),0)</f>
        <v>0.0230908991795075</v>
      </c>
      <c r="EP133" s="28" t="n">
        <f aca="false">IF(EP93&gt;EP60,EP132+(EP63*EP51*(1-EP132)/EP55),0)</f>
        <v>0.0232229100454075</v>
      </c>
      <c r="EQ133" s="28" t="n">
        <f aca="false">IF(EQ93&gt;EQ60,EQ132+(EQ63*EQ51*(1-EQ132)/EQ55),0)</f>
        <v>0.0234150109172323</v>
      </c>
      <c r="ER133" s="28"/>
      <c r="ES133" s="49"/>
      <c r="ET133" s="28" t="n">
        <f aca="false">IF(ET93&gt;ET60,ET132+(ET63*ET51*(1-ET132)/ET55),0)</f>
        <v>0.0638266303642778</v>
      </c>
      <c r="EU133" s="28" t="n">
        <f aca="false">IF(EU93&gt;EU60,EU132+(EU63*EU51*(1-EU132)/EU55),0)</f>
        <v>0.0644612583902908</v>
      </c>
      <c r="EV133" s="28" t="n">
        <f aca="false">IF(EV93&gt;EV60,EV132+(EV63*EV51*(1-EV132)/EV55),0)</f>
        <v>0.0650602095846638</v>
      </c>
      <c r="EW133" s="28" t="n">
        <f aca="false">IF(EW93&gt;EW60,EW132+(EW63*EW51*(1-EW132)/EW55),0)</f>
        <v>0.0661624744196581</v>
      </c>
      <c r="EX133" s="28" t="n">
        <f aca="false">IF(EX93&gt;EX60,EX132+(EX63*EX51*(1-EX132)/EX55),0)</f>
        <v>0.0671533322267076</v>
      </c>
      <c r="EY133" s="28" t="n">
        <f aca="false">IF(EY93&gt;EY60,EY132+(EY63*EY51*(1-EY132)/EY55),0)</f>
        <v>0.0680488600782445</v>
      </c>
      <c r="EZ133" s="28" t="n">
        <f aca="false">IF(EZ93&gt;EZ60,EZ132+(EZ63*EZ51*(1-EZ132)/EZ55),0)</f>
        <v>0.0688621836706543</v>
      </c>
      <c r="FA133" s="28" t="n">
        <f aca="false">IF(FA93&gt;FA60,FA132+(FA63*FA51*(1-FA132)/FA55),0)</f>
        <v>0.069779545924082</v>
      </c>
      <c r="FB133" s="28" t="n">
        <f aca="false">IF(FB93&gt;FB60,FB132+(FB63*FB51*(1-FB132)/FB55),0)</f>
        <v>0.0706024815106989</v>
      </c>
      <c r="FC133" s="28" t="n">
        <f aca="false">IF(FC93&gt;FC60,FC132+(FC63*FC51*(1-FC132)/FC55),0)</f>
        <v>0.0720179467720309</v>
      </c>
      <c r="FD133" s="28"/>
      <c r="FE133" s="49"/>
      <c r="FF133" s="28" t="n">
        <f aca="false">IF(FF93&gt;FF60,FF132+(FF63*FF51*(1-FF132)/FF55),0)</f>
        <v>0.0638266303642778</v>
      </c>
      <c r="FG133" s="28" t="n">
        <f aca="false">IF(FG93&gt;FG60,FG132+(FG63*FG51*(1-FG132)/FG55),0)</f>
        <v>0.0661624744196581</v>
      </c>
      <c r="FH133" s="28" t="n">
        <f aca="false">IF(FH93&gt;FH60,FH132+(FH63*FH51*(1-FH132)/FH55),0)</f>
        <v>0.0680488600782445</v>
      </c>
      <c r="FI133" s="28" t="n">
        <f aca="false">IF(FI93&gt;FI60,FI132+(FI63*FI51*(1-FI132)/FI55),0)</f>
        <v>0.070908416122831</v>
      </c>
      <c r="FJ133" s="28" t="n">
        <f aca="false">IF(FJ93&gt;FJ60,FJ132+(FJ63*FJ51*(1-FJ132)/FJ55),0)</f>
        <v>0.0729733088060719</v>
      </c>
      <c r="FK133" s="28" t="n">
        <f aca="false">IF(FK93&gt;FK60,FK132+(FK63*FK51*(1-FK132)/FK55),0)</f>
        <v>0.0745343751302291</v>
      </c>
      <c r="FL133" s="28" t="n">
        <f aca="false">IF(FL93&gt;FL60,FL132+(FL63*FL51*(1-FL132)/FL55),0)</f>
        <v>0.0757559611354344</v>
      </c>
      <c r="FM133" s="28" t="n">
        <f aca="false">IF(FM93&gt;FM60,FM132+(FM63*FM51*(1-FM132)/FM55),0)</f>
        <v>0.0769540656990385</v>
      </c>
      <c r="FN133" s="28" t="n">
        <f aca="false">IF(FN93&gt;FN60,FN132+(FN63*FN51*(1-FN132)/FN55),0)</f>
        <v>0.0778960935654159</v>
      </c>
      <c r="FO133" s="28" t="n">
        <f aca="false">IF(FO93&gt;FO60,FO132+(FO63*FO51*(1-FO132)/FO55),0)</f>
        <v>0.0792824838684718</v>
      </c>
      <c r="FP133" s="28"/>
      <c r="FQ133" s="49"/>
      <c r="FR133" s="28" t="n">
        <f aca="false">IF(FR93&gt;FR60,FR132+(FR63*FR51*(1-FR132)/FR55),0)</f>
        <v>0.0638266303642778</v>
      </c>
      <c r="FS133" s="28" t="n">
        <f aca="false">IF(FS93&gt;FS60,FS132+(FS63*FS51*(1-FS132)/FS55),0)</f>
        <v>0.0684650733858469</v>
      </c>
      <c r="FT133" s="28" t="n">
        <f aca="false">IF(FT93&gt;FT60,FT132+(FT63*FT51*(1-FT132)/FT55),0)</f>
        <v>0.0714846943936845</v>
      </c>
      <c r="FU133" s="28" t="n">
        <f aca="false">IF(FU93&gt;FU60,FU132+(FU63*FU51*(1-FU132)/FU55),0)</f>
        <v>0.0751802841727962</v>
      </c>
      <c r="FV133" s="28" t="n">
        <f aca="false">IF(FV93&gt;FV60,FV132+(FV63*FV51*(1-FV132)/FV55),0)</f>
        <v>0.0773566935580845</v>
      </c>
      <c r="FW133" s="28" t="n">
        <f aca="false">IF(FW93&gt;FW60,FW132+(FW63*FW51*(1-FW132)/FW55),0)</f>
        <v>0.0787909613032598</v>
      </c>
      <c r="FX133" s="28" t="n">
        <f aca="false">IF(FX93&gt;FX60,FX132+(FX63*FX51*(1-FX132)/FX55),0)</f>
        <v>0.0798073915975945</v>
      </c>
      <c r="FY133" s="28" t="n">
        <f aca="false">IF(FY93&gt;FY60,FY132+(FY63*FY51*(1-FY132)/FY55),0)</f>
        <v>0.0807256625202191</v>
      </c>
      <c r="FZ133" s="28" t="n">
        <f aca="false">IF(FZ93&gt;FZ60,FZ132+(FZ63*FZ51*(1-FZ132)/FZ55),0)</f>
        <v>0.0813988042024548</v>
      </c>
      <c r="GA133" s="28" t="n">
        <f aca="false">IF(GA93&gt;GA60,GA132+(GA63*GA51*(1-GA132)/GA55),0)</f>
        <v>0.0823195929193131</v>
      </c>
      <c r="GB133" s="28"/>
      <c r="GC133" s="49"/>
      <c r="GD133" s="28" t="n">
        <f aca="false">IF(GD93&gt;GD60,GD132+(GD63*GD51*(1-GD132)/GD55),0)</f>
        <v>0.0594213619073873</v>
      </c>
      <c r="GE133" s="28" t="n">
        <f aca="false">IF(GE93&gt;GE60,GE132+(GE63*GE51*(1-GE132)/GE55),0)</f>
        <v>0.0603310941863748</v>
      </c>
      <c r="GF133" s="28" t="n">
        <f aca="false">IF(GF93&gt;GF60,GF132+(GF63*GF51*(1-GF132)/GF55),0)</f>
        <v>0.0611801039264051</v>
      </c>
      <c r="GG133" s="28" t="n">
        <f aca="false">IF(GG93&gt;GG60,GG132+(GG63*GG51*(1-GG132)/GG55),0)</f>
        <v>0.0627187515672165</v>
      </c>
      <c r="GH133" s="28" t="n">
        <f aca="false">IF(GH93&gt;GH60,GH132+(GH63*GH51*(1-GH132)/GH55),0)</f>
        <v>0.0640761851544782</v>
      </c>
      <c r="GI133" s="28" t="n">
        <f aca="false">IF(GI93&gt;GI60,GI132+(GI63*GI51*(1-GI132)/GI55),0)</f>
        <v>0.0652826368410466</v>
      </c>
      <c r="GJ133" s="28" t="n">
        <f aca="false">IF(GJ93&gt;GJ60,GJ132+(GJ63*GJ51*(1-GJ132)/GJ55),0)</f>
        <v>0.0663619683858346</v>
      </c>
      <c r="GK133" s="28" t="n">
        <f aca="false">IF(GK93&gt;GK60,GK132+(GK63*GK51*(1-GK132)/GK55),0)</f>
        <v>0.0675610860796171</v>
      </c>
      <c r="GL133" s="28" t="n">
        <f aca="false">IF(GL93&gt;GL60,GL132+(GL63*GL51*(1-GL132)/GL55),0)</f>
        <v>0.0686206484638522</v>
      </c>
      <c r="GM133" s="28" t="n">
        <f aca="false">IF(GM93&gt;GM60,GM132+(GM63*GM51*(1-GM132)/GM55),0)</f>
        <v>0.0704083963680035</v>
      </c>
      <c r="GN133" s="28"/>
      <c r="GO133" s="49"/>
      <c r="GP133" s="28" t="n">
        <f aca="false">IF(GP93&gt;GP60,GP132+(GP63*GP51*(1-GP132)/GP55),0)</f>
        <v>0.0594213619073873</v>
      </c>
      <c r="GQ133" s="28" t="n">
        <f aca="false">IF(GQ93&gt;GQ60,GQ132+(GQ63*GQ51*(1-GQ132)/GQ55),0)</f>
        <v>0.0627187515672165</v>
      </c>
      <c r="GR133" s="28" t="n">
        <f aca="false">IF(GR93&gt;GR60,GR132+(GR63*GR51*(1-GR132)/GR55),0)</f>
        <v>0.0652826368410466</v>
      </c>
      <c r="GS133" s="28" t="n">
        <f aca="false">IF(GS93&gt;GS60,GS132+(GS63*GS51*(1-GS132)/GS55),0)</f>
        <v>0.0690107308599137</v>
      </c>
      <c r="GT133" s="28" t="n">
        <f aca="false">IF(GT93&gt;GT60,GT132+(GT63*GT51*(1-GT132)/GT55),0)</f>
        <v>0.0715908771254557</v>
      </c>
      <c r="GU133" s="28" t="n">
        <f aca="false">IF(GU93&gt;GU60,GU132+(GU63*GU51*(1-GU132)/GU55),0)</f>
        <v>0.0734825402390646</v>
      </c>
      <c r="GV133" s="28" t="n">
        <f aca="false">IF(GV93&gt;GV60,GV132+(GV63*GV51*(1-GV132)/GV55),0)</f>
        <v>0.0749288499392748</v>
      </c>
      <c r="GW133" s="28" t="n">
        <f aca="false">IF(GW93&gt;GW60,GW132+(GW63*GW51*(1-GW132)/GW55),0)</f>
        <v>0.0763193212173707</v>
      </c>
      <c r="GX133" s="28" t="n">
        <f aca="false">IF(GX93&gt;GX60,GX132+(GX63*GX51*(1-GX132)/GX55),0)</f>
        <v>0.0773936335679045</v>
      </c>
      <c r="GY133" s="28" t="n">
        <f aca="false">IF(GY93&gt;GY60,GY132+(GY63*GY51*(1-GY132)/GY55),0)</f>
        <v>0.078945196882273</v>
      </c>
      <c r="GZ133" s="28"/>
      <c r="HA133" s="49"/>
      <c r="HB133" s="28" t="n">
        <f aca="false">IF(HB93&gt;HB60,HB132+(HB63*HB51*(1-HB132)/HB55),0)</f>
        <v>0.0211164374343502</v>
      </c>
      <c r="HC133" s="28" t="n">
        <f aca="false">IF(HC93&gt;HC60,HC132+(HC63*HC51*(1-HC132)/HC55),0)</f>
        <v>0.0214872859531304</v>
      </c>
      <c r="HD133" s="28" t="n">
        <f aca="false">IF(HD93&gt;HD60,HD132+(HD63*HD51*(1-HD132)/HD55),0)</f>
        <v>0.0217803275877403</v>
      </c>
      <c r="HE133" s="28" t="n">
        <f aca="false">IF(HE93&gt;HE60,HE132+(HE63*HE51*(1-HE132)/HE55),0)</f>
        <v>0.022213950901399</v>
      </c>
      <c r="HF133" s="28" t="n">
        <f aca="false">IF(HF93&gt;HF60,HF132+(HF63*HF51*(1-HF132)/HF55),0)</f>
        <v>0.0225194021101923</v>
      </c>
      <c r="HG133" s="28" t="n">
        <f aca="false">IF(HG93&gt;HG60,HG132+(HG63*HG51*(1-HG132)/HG55),0)</f>
        <v>0.0227461922931188</v>
      </c>
      <c r="HH133" s="28" t="n">
        <f aca="false">IF(HH93&gt;HH60,HH132+(HH63*HH51*(1-HH132)/HH55),0)</f>
        <v>0.0229212408993111</v>
      </c>
      <c r="HI133" s="28" t="n">
        <f aca="false">IF(HI93&gt;HI60,HI132+(HI63*HI51*(1-HI132)/HI55),0)</f>
        <v>0.0230908991795075</v>
      </c>
      <c r="HJ133" s="28" t="n">
        <f aca="false">IF(HJ93&gt;HJ60,HJ132+(HJ63*HJ51*(1-HJ132)/HJ55),0)</f>
        <v>0.0232229100454075</v>
      </c>
      <c r="HK133" s="28" t="n">
        <f aca="false">IF(HK93&gt;HK60,HK132+(HK63*HK51*(1-HK132)/HK55),0)</f>
        <v>0.0234150109172323</v>
      </c>
      <c r="HL133" s="29"/>
      <c r="HM133" s="29"/>
      <c r="HN133" s="29"/>
      <c r="HO133" s="29"/>
      <c r="HP133" s="28" t="n">
        <f aca="false">IF(HP93&gt;HP60,HP132+(HP63*HP51*(1-HP132)/HP55),0)</f>
        <v>0.0211164374343502</v>
      </c>
      <c r="HQ133" s="28" t="n">
        <f aca="false">IF(HQ93&gt;HQ60,HQ132+(HQ63*HQ51*(1-HQ132)/HQ55),0)</f>
        <v>0.0211164374343502</v>
      </c>
      <c r="HR133" s="28" t="n">
        <f aca="false">IF(HR93&gt;HR60,HR132+(HR63*HR51*(1-HR132)/HR55),0)</f>
        <v>0.0211164374343502</v>
      </c>
      <c r="HS133" s="28" t="n">
        <f aca="false">IF(HS93&gt;HS60,HS132+(HS63*HS51*(1-HS132)/HS55),0)</f>
        <v>0.0211164374343502</v>
      </c>
      <c r="HT133" s="28" t="n">
        <f aca="false">IF(HT93&gt;HT60,HT132+(HT63*HT51*(1-HT132)/HT55),0)</f>
        <v>0.0211164374343502</v>
      </c>
      <c r="HU133" s="28" t="n">
        <f aca="false">IF(HU93&gt;HU60,HU132+(HU63*HU51*(1-HU132)/HU55),0)</f>
        <v>0.0211164374343502</v>
      </c>
      <c r="HV133" s="28" t="n">
        <f aca="false">IF(HV93&gt;HV60,HV132+(HV63*HV51*(1-HV132)/HV55),0)</f>
        <v>0.0211164374343502</v>
      </c>
      <c r="HW133" s="28" t="n">
        <f aca="false">IF(HW93&gt;HW60,HW132+(HW63*HW51*(1-HW132)/HW55),0)</f>
        <v>0.0211164374343502</v>
      </c>
      <c r="HX133" s="28" t="n">
        <f aca="false">IF(HX93&gt;HX60,HX132+(HX63*HX51*(1-HX132)/HX55),0)</f>
        <v>0.0211164374343502</v>
      </c>
    </row>
    <row r="134" s="16" customFormat="true" ht="12.75" hidden="true" customHeight="false" outlineLevel="0" collapsed="false">
      <c r="A134" s="28"/>
      <c r="B134" s="49"/>
      <c r="C134" s="28"/>
      <c r="D134" s="28" t="n">
        <f aca="false">IF(D94&gt;D60,D133+(D63*D51*(1-D133)/D55),0)</f>
        <v>0.0715517254338392</v>
      </c>
      <c r="E134" s="28"/>
      <c r="F134" s="28" t="n">
        <f aca="false">IF(F94&gt;F60,F133+(F63*F51*(1-F133)/F55),0)</f>
        <v>0.0715517254338392</v>
      </c>
      <c r="G134" s="28" t="n">
        <f aca="false">IF(G94&gt;G60,G133+(G63*G51*(1-G133)/G55),0)</f>
        <v>0.072234935500766</v>
      </c>
      <c r="H134" s="28" t="n">
        <f aca="false">IF(H94&gt;H60,H133+(H63*H51*(1-H133)/H55),0)</f>
        <v>0.0728802530329762</v>
      </c>
      <c r="I134" s="28" t="n">
        <f aca="false">IF(I94&gt;I60,I133+(I63*I51*(1-I133)/I55),0)</f>
        <v>0.074069157042135</v>
      </c>
      <c r="J134" s="28" t="n">
        <f aca="false">IF(J94&gt;J60,J133+(J63*J51*(1-J133)/J55),0)</f>
        <v>0.0751393486661404</v>
      </c>
      <c r="K134" s="28" t="n">
        <f aca="false">IF(K94&gt;K60,K133+(K63*K51*(1-K133)/K55),0)</f>
        <v>0.0759684135211684</v>
      </c>
      <c r="L134" s="28" t="n">
        <f aca="false">IF(L94&gt;L60,L133+(L63*L51*(1-L133)/L55),0)</f>
        <v>0.0769882566920761</v>
      </c>
      <c r="M134" s="28" t="n">
        <f aca="false">IF(M94&gt;M60,M133+(M63*M51*(1-M133)/M55),0)</f>
        <v>0.0779824991862004</v>
      </c>
      <c r="N134" s="28" t="n">
        <f aca="false">IF(N94&gt;N60,N133+(N63*N51*(1-N133)/N55),0)</f>
        <v>0.0788754105009821</v>
      </c>
      <c r="O134" s="28" t="n">
        <f aca="false">IF(O94&gt;O60,O133+(O63*O51*(1-O133)/O55),0)</f>
        <v>0.0804134719512595</v>
      </c>
      <c r="P134" s="28"/>
      <c r="Q134" s="49"/>
      <c r="R134" s="28" t="n">
        <f aca="false">IF(R94&gt;R60,R133+(R63*R51*(1-R133)/R55),0)</f>
        <v>0.0715517254338392</v>
      </c>
      <c r="S134" s="28" t="n">
        <f aca="false">IF(S94&gt;S60,S133+(S63*S51*(1-S133)/S55),0)</f>
        <v>0.074069157042135</v>
      </c>
      <c r="T134" s="28" t="n">
        <f aca="false">IF(T94&gt;T60,T133+(T63*T51*(1-T133)/T55),0)</f>
        <v>0.0759215180293347</v>
      </c>
      <c r="U134" s="28" t="n">
        <f aca="false">IF(U94&gt;U60,U133+(U63*U51*(1-U133)/U55),0)</f>
        <v>0.0792076029201353</v>
      </c>
      <c r="V134" s="28" t="n">
        <f aca="false">IF(V94&gt;V60,V133+(V63*V51*(1-V133)/V55),0)</f>
        <v>0.081453181782891</v>
      </c>
      <c r="W134" s="28" t="n">
        <f aca="false">IF(W94&gt;W60,W133+(W63*W51*(1-W133)/W55),0)</f>
        <v>0.0831548581150664</v>
      </c>
      <c r="X134" s="28" t="n">
        <f aca="false">IF(X94&gt;X60,X133+(X63*X51*(1-X133)/X55),0)</f>
        <v>0.0844888918537576</v>
      </c>
      <c r="Y134" s="28" t="n">
        <f aca="false">IF(Y94&gt;Y60,Y133+(Y63*Y51*(1-Y133)/Y55),0)</f>
        <v>0.0857993480252044</v>
      </c>
      <c r="Z134" s="28" t="n">
        <f aca="false">IF(Z94&gt;Z60,Z133+(Z63*Z51*(1-Z133)/Z55),0)</f>
        <v>0.0868311533356506</v>
      </c>
      <c r="AA134" s="28" t="n">
        <f aca="false">IF(AA94&gt;AA60,AA133+(AA63*AA51*(1-AA133)/AA55),0)</f>
        <v>0.088351979462583</v>
      </c>
      <c r="AB134" s="28"/>
      <c r="AC134" s="49"/>
      <c r="AD134" s="28" t="n">
        <f aca="false">IF(AD94&gt;AD60,AD133+(AD63*AD51*(1-AD133)/AD55),0)</f>
        <v>0.0715517254338392</v>
      </c>
      <c r="AE134" s="28" t="n">
        <f aca="false">IF(AE94&gt;AE60,AE133+(AE63*AE51*(1-AE133)/AE55),0)</f>
        <v>0.0765582335456496</v>
      </c>
      <c r="AF134" s="28" t="n">
        <f aca="false">IF(AF94&gt;AF60,AF133+(AF63*AF51*(1-AF133)/AF55),0)</f>
        <v>0.0798337011129367</v>
      </c>
      <c r="AG134" s="28" t="n">
        <f aca="false">IF(AG94&gt;AG60,AG133+(AG63*AG51*(1-AG133)/AG55),0)</f>
        <v>0.0838599588628599</v>
      </c>
      <c r="AH134" s="28" t="n">
        <f aca="false">IF(AH94&gt;AH60,AH133+(AH63*AH51*(1-AH133)/AH55),0)</f>
        <v>0.0862401920555852</v>
      </c>
      <c r="AI134" s="28" t="n">
        <f aca="false">IF(AI94&gt;AI60,AI133+(AI63*AI51*(1-AI133)/AI55),0)</f>
        <v>0.0878124797649231</v>
      </c>
      <c r="AJ134" s="28" t="n">
        <f aca="false">IF(AJ94&gt;AJ60,AJ133+(AJ63*AJ51*(1-AJ133)/AJ55),0)</f>
        <v>0.0889285056361674</v>
      </c>
      <c r="AK134" s="28" t="n">
        <f aca="false">IF(AK94&gt;AK60,AK133+(AK63*AK51*(1-AK133)/AK55),0)</f>
        <v>0.0899380291042601</v>
      </c>
      <c r="AL134" s="28" t="n">
        <f aca="false">IF(AL94&gt;AL60,AL133+(AL63*AL51*(1-AL133)/AL55),0)</f>
        <v>0.0906788339313407</v>
      </c>
      <c r="AM134" s="28" t="n">
        <f aca="false">IF(AM94&gt;AM60,AM133+(AM63*AM51*(1-AM133)/AM55),0)</f>
        <v>0.091693235676577</v>
      </c>
      <c r="AN134" s="28"/>
      <c r="AO134" s="49"/>
      <c r="AP134" s="28" t="n">
        <f aca="false">IF(AP94&gt;AP60,AP133+(AP63*AP51*(1-AP133)/AP55),0)</f>
        <v>0.0659492758647554</v>
      </c>
      <c r="AQ134" s="28" t="n">
        <f aca="false">IF(AQ94&gt;AQ60,AQ133+(AQ63*AQ51*(1-AQ133)/AQ55),0)</f>
        <v>0.0669118105275546</v>
      </c>
      <c r="AR134" s="28" t="n">
        <f aca="false">IF(AR94&gt;AR60,AR133+(AR63*AR51*(1-AR133)/AR55),0)</f>
        <v>0.0678111070511495</v>
      </c>
      <c r="AS134" s="28" t="n">
        <f aca="false">IF(AS94&gt;AS60,AS133+(AS63*AS51*(1-AS133)/AS55),0)</f>
        <v>0.06944337582735</v>
      </c>
      <c r="AT134" s="28" t="n">
        <f aca="false">IF(AT94&gt;AT60,AT133+(AT63*AT51*(1-AT133)/AT55),0)</f>
        <v>0.0708860719545396</v>
      </c>
      <c r="AU134" s="28" t="n">
        <f aca="false">IF(AU94&gt;AU60,AU133+(AU63*AU51*(1-AU133)/AU55),0)</f>
        <v>0.0721704070498133</v>
      </c>
      <c r="AV134" s="28" t="n">
        <f aca="false">IF(AV94&gt;AV60,AV133+(AV63*AV51*(1-AV133)/AV55),0)</f>
        <v>0.0733210978019916</v>
      </c>
      <c r="AW134" s="28" t="n">
        <f aca="false">IF(AW94&gt;AW60,AW133+(AW63*AW51*(1-AW133)/AW55),0)</f>
        <v>0.0746013611120579</v>
      </c>
      <c r="AX134" s="28" t="n">
        <f aca="false">IF(AX94&gt;AX60,AX133+(AX63*AX51*(1-AX133)/AX55),0)</f>
        <v>0.075734263879272</v>
      </c>
      <c r="AY134" s="28" t="n">
        <f aca="false">IF(AY94&gt;AY60,AY133+(AY63*AY51*(1-AY133)/AY55),0)</f>
        <v>0.0776492494414995</v>
      </c>
      <c r="AZ134" s="28"/>
      <c r="BA134" s="49"/>
      <c r="BB134" s="28" t="n">
        <f aca="false">IF(BB94&gt;BB60,BB133+(BB63*BB51*(1-BB133)/BB55),0)</f>
        <v>0.0659492758647554</v>
      </c>
      <c r="BC134" s="28" t="n">
        <f aca="false">IF(BC94&gt;BC60,BC133+(BC63*BC51*(1-BC133)/BC55),0)</f>
        <v>0.06944337582735</v>
      </c>
      <c r="BD134" s="28" t="n">
        <f aca="false">IF(BD94&gt;BD60,BD133+(BD63*BD51*(1-BD133)/BD55),0)</f>
        <v>0.0721704070498133</v>
      </c>
      <c r="BE134" s="28" t="n">
        <f aca="false">IF(BE94&gt;BE60,BE133+(BE63*BE51*(1-BE133)/BE55),0)</f>
        <v>0.0761517346657613</v>
      </c>
      <c r="BF134" s="28" t="n">
        <f aca="false">IF(BF94&gt;BF60,BF133+(BF63*BF51*(1-BF133)/BF55),0)</f>
        <v>0.0789183065899762</v>
      </c>
      <c r="BG134" s="28" t="n">
        <f aca="false">IF(BG94&gt;BG60,BG133+(BG63*BG51*(1-BG133)/BG55),0)</f>
        <v>0.0809524830887192</v>
      </c>
      <c r="BH134" s="28" t="n">
        <f aca="false">IF(BH94&gt;BH60,BH133+(BH63*BH51*(1-BH133)/BH55),0)</f>
        <v>0.0825110956173586</v>
      </c>
      <c r="BI134" s="28" t="n">
        <f aca="false">IF(BI94&gt;BI60,BI133+(BI63*BI51*(1-BI133)/BI55),0)</f>
        <v>0.084012271933809</v>
      </c>
      <c r="BJ134" s="28" t="n">
        <f aca="false">IF(BJ94&gt;BJ60,BJ133+(BJ63*BJ51*(1-BJ133)/BJ55),0)</f>
        <v>0.0851739601544335</v>
      </c>
      <c r="BK134" s="28" t="n">
        <f aca="false">IF(BK94&gt;BK60,BK133+(BK63*BK51*(1-BK133)/BK55),0)</f>
        <v>0.086854556903287</v>
      </c>
      <c r="BL134" s="28"/>
      <c r="BM134" s="49"/>
      <c r="BN134" s="28" t="n">
        <f aca="false">IF(BN94&gt;BN60,BN133+(BN63*BN51*(1-BN133)/BN55),0)</f>
        <v>0.0659492758647554</v>
      </c>
      <c r="BO134" s="28" t="n">
        <f aca="false">IF(BO94&gt;BO60,BO133+(BO63*BO51*(1-BO133)/BO55),0)</f>
        <v>0.072761119456605</v>
      </c>
      <c r="BP134" s="28" t="n">
        <f aca="false">IF(BP94&gt;BP60,BP133+(BP63*BP51*(1-BP133)/BP55),0)</f>
        <v>0.0769327387805896</v>
      </c>
      <c r="BQ134" s="28" t="n">
        <f aca="false">IF(BQ94&gt;BQ60,BQ133+(BQ63*BQ51*(1-BQ133)/BQ55),0)</f>
        <v>0.0817801648130208</v>
      </c>
      <c r="BR134" s="28" t="n">
        <f aca="false">IF(BR94&gt;BR60,BR133+(BR63*BR51*(1-BR133)/BR55),0)</f>
        <v>0.0845107674166415</v>
      </c>
      <c r="BS134" s="28" t="n">
        <f aca="false">IF(BS94&gt;BS60,BS133+(BS63*BS51*(1-BS133)/BS55),0)</f>
        <v>0.0862626357632658</v>
      </c>
      <c r="BT134" s="28" t="n">
        <f aca="false">IF(BT94&gt;BT60,BT133+(BT63*BT51*(1-BT133)/BT55),0)</f>
        <v>0.0874820083956895</v>
      </c>
      <c r="BU134" s="28" t="n">
        <f aca="false">IF(BU94&gt;BU60,BU133+(BU63*BU51*(1-BU133)/BU55),0)</f>
        <v>0.0885682212031843</v>
      </c>
      <c r="BV134" s="28" t="n">
        <f aca="false">IF(BV94&gt;BV60,BV133+(BV63*BV51*(1-BV133)/BV55),0)</f>
        <v>0.0893553603053759</v>
      </c>
      <c r="BW134" s="28" t="n">
        <f aca="false">IF(BW94&gt;BW60,BW133+(BW63*BW51*(1-BW133)/BW55),0)</f>
        <v>0.0904198243955773</v>
      </c>
      <c r="BX134" s="28"/>
      <c r="BY134" s="49"/>
      <c r="BZ134" s="28" t="n">
        <f aca="false">IF(BZ94&gt;BZ60,BZ133+(BZ63*BZ51*(1-BZ133)/BZ55),0)</f>
        <v>0.034092696767978</v>
      </c>
      <c r="CA134" s="28" t="n">
        <f aca="false">IF(CA94&gt;CA60,CA133+(CA63*CA51*(1-CA133)/CA55),0)</f>
        <v>0.034155014840561</v>
      </c>
      <c r="CB134" s="28" t="n">
        <f aca="false">IF(CB94&gt;CB60,CB133+(CB63*CB51*(1-CB133)/CB55),0)</f>
        <v>0.034215678738077</v>
      </c>
      <c r="CC134" s="28" t="n">
        <f aca="false">IF(CC94&gt;CC60,CC133+(CC63*CC51*(1-CC133)/CC55),0)</f>
        <v>0.0343323006464296</v>
      </c>
      <c r="CD134" s="28" t="n">
        <f aca="false">IF(CD94&gt;CD60,CD133+(CD63*CD51*(1-CD133)/CD55),0)</f>
        <v>0.03444304342612</v>
      </c>
      <c r="CE134" s="28" t="n">
        <f aca="false">IF(CE94&gt;CE60,CE133+(CE63*CE51*(1-CE133)/CE55),0)</f>
        <v>0.0345483407130845</v>
      </c>
      <c r="CF134" s="28" t="n">
        <f aca="false">IF(CF94&gt;CF60,CF133+(CF63*CF51*(1-CF133)/CF55),0)</f>
        <v>0.0346485845208535</v>
      </c>
      <c r="CG134" s="28" t="n">
        <f aca="false">IF(CG94&gt;CG60,CG133+(CG63*CG51*(1-CG133)/CG55),0)</f>
        <v>0.0347673209017151</v>
      </c>
      <c r="CH134" s="28" t="n">
        <f aca="false">IF(CH94&gt;CH60,CH133+(CH63*CH51*(1-CH133)/CH55),0)</f>
        <v>0.0348793373456441</v>
      </c>
      <c r="CI134" s="28" t="n">
        <f aca="false">IF(CI94&gt;CI60,CI133+(CI63*CI51*(1-CI133)/CI55),0)</f>
        <v>0.0350853700987</v>
      </c>
      <c r="CJ134" s="28"/>
      <c r="CK134" s="49"/>
      <c r="CL134" s="28" t="n">
        <f aca="false">IF(CL94&gt;CL60,CL133+(CL63*CL51*(1-CL133)/CL55),0)</f>
        <v>0.034092696767978</v>
      </c>
      <c r="CM134" s="28" t="n">
        <f aca="false">IF(CM94&gt;CM60,CM133+(CM63*CM51*(1-CM133)/CM55),0)</f>
        <v>0.0343323006464296</v>
      </c>
      <c r="CN134" s="28" t="n">
        <f aca="false">IF(CN94&gt;CN60,CN133+(CN63*CN51*(1-CN133)/CN55),0)</f>
        <v>0.0345483407130845</v>
      </c>
      <c r="CO134" s="28" t="n">
        <f aca="false">IF(CO94&gt;CO60,CO133+(CO63*CO51*(1-CO133)/CO55),0)</f>
        <v>0.0349223886972349</v>
      </c>
      <c r="CP134" s="28" t="n">
        <f aca="false">IF(CP94&gt;CP60,CP133+(CP63*CP51*(1-CP133)/CP55),0)</f>
        <v>0.0352349575559299</v>
      </c>
      <c r="CQ134" s="28" t="n">
        <f aca="false">IF(CQ94&gt;CQ60,CQ133+(CQ63*CQ51*(1-CQ133)/CQ55),0)</f>
        <v>0.0355000534490588</v>
      </c>
      <c r="CR134" s="28" t="n">
        <f aca="false">IF(CR94&gt;CR60,CR133+(CR63*CR51*(1-CR133)/CR55),0)</f>
        <v>0.0357277283163142</v>
      </c>
      <c r="CS134" s="28" t="n">
        <f aca="false">IF(CS94&gt;CS60,CS133+(CS63*CS51*(1-CS133)/CS55),0)</f>
        <v>0.0359707909746658</v>
      </c>
      <c r="CT134" s="28" t="n">
        <f aca="false">IF(CT94&gt;CT60,CT133+(CT63*CT51*(1-CT133)/CT55),0)</f>
        <v>0.0361773977641059</v>
      </c>
      <c r="CU134" s="28" t="n">
        <f aca="false">IF(CU94&gt;CU60,CU133+(CU63*CU51*(1-CU133)/CU55),0)</f>
        <v>0.0365097720019417</v>
      </c>
      <c r="CV134" s="28"/>
      <c r="CW134" s="49"/>
      <c r="CX134" s="28" t="n">
        <f aca="false">IF(CX94&gt;CX60,CX133+(CX63*CX51*(1-CX133)/CX55),0)</f>
        <v>0.034092696767978</v>
      </c>
      <c r="CY134" s="28" t="n">
        <f aca="false">IF(CY94&gt;CY60,CY133+(CY63*CY51*(1-CY133)/CY55),0)</f>
        <v>0.0345990712886882</v>
      </c>
      <c r="CZ134" s="28" t="n">
        <f aca="false">IF(CZ94&gt;CZ60,CZ133+(CZ63*CZ51*(1-CZ133)/CZ55),0)</f>
        <v>0.0350056636119917</v>
      </c>
      <c r="DA134" s="28" t="n">
        <f aca="false">IF(DA94&gt;DA60,DA133+(DA63*DA51*(1-DA133)/DA55),0)</f>
        <v>0.0356180551739505</v>
      </c>
      <c r="DB134" s="28" t="n">
        <f aca="false">IF(DB94&gt;DB60,DB133+(DB63*DB51*(1-DB133)/DB55),0)</f>
        <v>0.0360573274553473</v>
      </c>
      <c r="DC134" s="28" t="n">
        <f aca="false">IF(DC94&gt;DC60,DC133+(DC63*DC51*(1-DC133)/DC55),0)</f>
        <v>0.03638779883224</v>
      </c>
      <c r="DD134" s="28" t="n">
        <f aca="false">IF(DD94&gt;DD60,DD133+(DD63*DD51*(1-DD133)/DD55),0)</f>
        <v>0.0366454373604576</v>
      </c>
      <c r="DE134" s="28" t="n">
        <f aca="false">IF(DE94&gt;DE60,DE133+(DE63*DE51*(1-DE133)/DE55),0)</f>
        <v>0.0368973040923359</v>
      </c>
      <c r="DF134" s="28" t="n">
        <f aca="false">IF(DF94&gt;DF60,DF133+(DF63*DF51*(1-DF133)/DF55),0)</f>
        <v>0.0370947709595311</v>
      </c>
      <c r="DG134" s="28" t="n">
        <f aca="false">IF(DG94&gt;DG60,DG133+(DG63*DG51*(1-DG133)/DG55),0)</f>
        <v>0.0373844809582869</v>
      </c>
      <c r="DH134" s="28"/>
      <c r="DI134" s="49"/>
      <c r="DJ134" s="28" t="n">
        <f aca="false">IF(DJ94&gt;DJ60,DJ133+(DJ63*DJ51*(1-DJ133)/DJ55),0)</f>
        <v>0.0240964492404122</v>
      </c>
      <c r="DK134" s="28" t="n">
        <f aca="false">IF(DK94&gt;DK60,DK133+(DK63*DK51*(1-DK133)/DK55),0)</f>
        <v>0.0241488572753084</v>
      </c>
      <c r="DL134" s="28" t="n">
        <f aca="false">IF(DL94&gt;DL60,DL133+(DL63*DL51*(1-DL133)/DL55),0)</f>
        <v>0.024199763156709</v>
      </c>
      <c r="DM134" s="28" t="n">
        <f aca="false">IF(DM94&gt;DM60,DM133+(DM63*DM51*(1-DM133)/DM55),0)</f>
        <v>0.0242973195948042</v>
      </c>
      <c r="DN134" s="28" t="n">
        <f aca="false">IF(DN94&gt;DN60,DN133+(DN63*DN51*(1-DN133)/DN55),0)</f>
        <v>0.0243895867865704</v>
      </c>
      <c r="DO134" s="28" t="n">
        <f aca="false">IF(DO94&gt;DO60,DO133+(DO63*DO51*(1-DO133)/DO55),0)</f>
        <v>0.024476983531489</v>
      </c>
      <c r="DP134" s="28" t="n">
        <f aca="false">IF(DP94&gt;DP60,DP133+(DP63*DP51*(1-DP133)/DP55),0)</f>
        <v>0.0245598855522745</v>
      </c>
      <c r="DQ134" s="28" t="n">
        <f aca="false">IF(DQ94&gt;DQ60,DQ133+(DQ63*DQ51*(1-DQ133)/DQ55),0)</f>
        <v>0.024657704156162</v>
      </c>
      <c r="DR134" s="28" t="n">
        <f aca="false">IF(DR94&gt;DR60,DR133+(DR63*DR51*(1-DR133)/DR55),0)</f>
        <v>0.0247496142104789</v>
      </c>
      <c r="DS134" s="28" t="n">
        <f aca="false">IF(DS94&gt;DS60,DS133+(DS63*DS51*(1-DS133)/DS55),0)</f>
        <v>0.0249177280607082</v>
      </c>
      <c r="DT134" s="28"/>
      <c r="DU134" s="49"/>
      <c r="DV134" s="28" t="n">
        <f aca="false">IF(DV94&gt;DV60,DV133+(DV63*DV51*(1-DV133)/DV55),0)</f>
        <v>0.0240964492404122</v>
      </c>
      <c r="DW134" s="28" t="n">
        <f aca="false">IF(DW94&gt;DW60,DW133+(DW63*DW51*(1-DW133)/DW55),0)</f>
        <v>0.0242973195948042</v>
      </c>
      <c r="DX134" s="28" t="n">
        <f aca="false">IF(DX94&gt;DX60,DX133+(DX63*DX51*(1-DX133)/DX55),0)</f>
        <v>0.024476983531489</v>
      </c>
      <c r="DY134" s="28" t="n">
        <f aca="false">IF(DY94&gt;DY60,DY133+(DY63*DY51*(1-DY133)/DY55),0)</f>
        <v>0.0247848423235393</v>
      </c>
      <c r="DZ134" s="28" t="n">
        <f aca="false">IF(DZ94&gt;DZ60,DZ133+(DZ63*DZ51*(1-DZ133)/DZ55),0)</f>
        <v>0.0250390304588804</v>
      </c>
      <c r="EA134" s="28" t="n">
        <f aca="false">IF(EA94&gt;EA60,EA133+(EA63*EA51*(1-EA133)/EA55),0)</f>
        <v>0.0252524576559365</v>
      </c>
      <c r="EB134" s="28" t="n">
        <f aca="false">IF(EB94&gt;EB60,EB133+(EB63*EB51*(1-EB133)/EB55),0)</f>
        <v>0.0254342006262795</v>
      </c>
      <c r="EC134" s="28" t="n">
        <f aca="false">IF(EC94&gt;EC60,EC133+(EC63*EC51*(1-EC133)/EC55),0)</f>
        <v>0.0256266593802565</v>
      </c>
      <c r="ED134" s="28" t="n">
        <f aca="false">IF(ED94&gt;ED60,ED133+(ED63*ED51*(1-ED133)/ED55),0)</f>
        <v>0.0257889939980202</v>
      </c>
      <c r="EE134" s="28" t="n">
        <f aca="false">IF(EE94&gt;EE60,EE133+(EE63*EE51*(1-EE133)/EE55),0)</f>
        <v>0.0260477526341911</v>
      </c>
      <c r="EF134" s="28"/>
      <c r="EG134" s="49"/>
      <c r="EH134" s="28" t="n">
        <f aca="false">IF(EH94&gt;EH60,EH133+(EH63*EH51*(1-EH133)/EH55),0)</f>
        <v>0.0240964492404122</v>
      </c>
      <c r="EI134" s="28" t="n">
        <f aca="false">IF(EI94&gt;EI60,EI133+(EI63*EI51*(1-EI133)/EI55),0)</f>
        <v>0.024518974429</v>
      </c>
      <c r="EJ134" s="28" t="n">
        <f aca="false">IF(EJ94&gt;EJ60,EJ133+(EJ63*EJ51*(1-EJ133)/EJ55),0)</f>
        <v>0.0248528343893575</v>
      </c>
      <c r="EK134" s="28" t="n">
        <f aca="false">IF(EK94&gt;EK60,EK133+(EK63*EK51*(1-EK133)/EK55),0)</f>
        <v>0.0253468317042343</v>
      </c>
      <c r="EL134" s="28" t="n">
        <f aca="false">IF(EL94&gt;EL60,EL133+(EL63*EL51*(1-EL133)/EL55),0)</f>
        <v>0.0256947925404254</v>
      </c>
      <c r="EM134" s="28" t="n">
        <f aca="false">IF(EM94&gt;EM60,EM133+(EM63*EM51*(1-EM133)/EM55),0)</f>
        <v>0.0259531350525682</v>
      </c>
      <c r="EN134" s="28" t="n">
        <f aca="false">IF(EN94&gt;EN60,EN133+(EN63*EN51*(1-EN133)/EN55),0)</f>
        <v>0.0261525315515983</v>
      </c>
      <c r="EO134" s="28" t="n">
        <f aca="false">IF(EO94&gt;EO60,EO133+(EO63*EO51*(1-EO133)/EO55),0)</f>
        <v>0.0263457831025204</v>
      </c>
      <c r="EP134" s="28" t="n">
        <f aca="false">IF(EP94&gt;EP60,EP133+(EP63*EP51*(1-EP133)/EP55),0)</f>
        <v>0.0264961485421065</v>
      </c>
      <c r="EQ134" s="28" t="n">
        <f aca="false">IF(EQ94&gt;EQ60,EQ133+(EQ63*EQ51*(1-EQ133)/EQ55),0)</f>
        <v>0.0267149536170976</v>
      </c>
      <c r="ER134" s="28"/>
      <c r="ES134" s="49"/>
      <c r="ET134" s="28" t="n">
        <f aca="false">IF(ET94&gt;ET60,ET133+(ET63*ET51*(1-ET133)/ET55),0)</f>
        <v>0.0726059110060998</v>
      </c>
      <c r="EU134" s="28" t="n">
        <f aca="false">IF(EU94&gt;EU60,EU133+(EU63*EU51*(1-EU133)/EU55),0)</f>
        <v>0.0733243637388107</v>
      </c>
      <c r="EV134" s="28" t="n">
        <f aca="false">IF(EV94&gt;EV60,EV133+(EV63*EV51*(1-EV133)/EV55),0)</f>
        <v>0.0740023634142616</v>
      </c>
      <c r="EW134" s="28" t="n">
        <f aca="false">IF(EW94&gt;EW60,EW133+(EW63*EW51*(1-EW133)/EW55),0)</f>
        <v>0.0752499409542982</v>
      </c>
      <c r="EX134" s="28" t="n">
        <f aca="false">IF(EX94&gt;EX60,EX133+(EX63*EX51*(1-EX133)/EX55),0)</f>
        <v>0.0763712450335467</v>
      </c>
      <c r="EY134" s="28" t="n">
        <f aca="false">IF(EY94&gt;EY60,EY133+(EY63*EY51*(1-EY133)/EY55),0)</f>
        <v>0.077384522618664</v>
      </c>
      <c r="EZ134" s="28" t="n">
        <f aca="false">IF(EZ94&gt;EZ60,EZ133+(EZ63*EZ51*(1-EZ133)/EZ55),0)</f>
        <v>0.0783046666836354</v>
      </c>
      <c r="FA134" s="28" t="n">
        <f aca="false">IF(FA94&gt;FA60,FA133+(FA63*FA51*(1-FA133)/FA55),0)</f>
        <v>0.0793423758788895</v>
      </c>
      <c r="FB134" s="28" t="n">
        <f aca="false">IF(FB94&gt;FB60,FB133+(FB63*FB51*(1-FB133)/FB55),0)</f>
        <v>0.0802731463746881</v>
      </c>
      <c r="FC134" s="28" t="n">
        <f aca="false">IF(FC94&gt;FC60,FC133+(FC63*FC51*(1-FC133)/FC55),0)</f>
        <v>0.0818738143375348</v>
      </c>
      <c r="FD134" s="28"/>
      <c r="FE134" s="49"/>
      <c r="FF134" s="28" t="n">
        <f aca="false">IF(FF94&gt;FF60,FF133+(FF63*FF51*(1-FF133)/FF55),0)</f>
        <v>0.0726059110060998</v>
      </c>
      <c r="FG134" s="28" t="n">
        <f aca="false">IF(FG94&gt;FG60,FG133+(FG63*FG51*(1-FG133)/FG55),0)</f>
        <v>0.0752499409542982</v>
      </c>
      <c r="FH134" s="28" t="n">
        <f aca="false">IF(FH94&gt;FH60,FH133+(FH63*FH51*(1-FH133)/FH55),0)</f>
        <v>0.077384522618664</v>
      </c>
      <c r="FI134" s="28" t="n">
        <f aca="false">IF(FI94&gt;FI60,FI133+(FI63*FI51*(1-FI133)/FI55),0)</f>
        <v>0.0806191396889716</v>
      </c>
      <c r="FJ134" s="28" t="n">
        <f aca="false">IF(FJ94&gt;FJ60,FJ133+(FJ63*FJ51*(1-FJ133)/FJ55),0)</f>
        <v>0.0829539810148029</v>
      </c>
      <c r="FK134" s="28" t="n">
        <f aca="false">IF(FK94&gt;FK60,FK133+(FK63*FK51*(1-FK133)/FK55),0)</f>
        <v>0.0847186364866802</v>
      </c>
      <c r="FL134" s="28" t="n">
        <f aca="false">IF(FL94&gt;FL60,FL133+(FL63*FL51*(1-FL133)/FL55),0)</f>
        <v>0.0860992412229176</v>
      </c>
      <c r="FM134" s="28" t="n">
        <f aca="false">IF(FM94&gt;FM60,FM133+(FM63*FM51*(1-FM133)/FM55),0)</f>
        <v>0.0874530546576398</v>
      </c>
      <c r="FN134" s="28" t="n">
        <f aca="false">IF(FN94&gt;FN60,FN133+(FN63*FN51*(1-FN133)/FN55),0)</f>
        <v>0.0885173347277287</v>
      </c>
      <c r="FO134" s="28" t="n">
        <f aca="false">IF(FO94&gt;FO60,FO133+(FO63*FO51*(1-FO133)/FO55),0)</f>
        <v>0.0900833620968213</v>
      </c>
      <c r="FP134" s="28"/>
      <c r="FQ134" s="49"/>
      <c r="FR134" s="28" t="n">
        <f aca="false">IF(FR94&gt;FR60,FR133+(FR63*FR51*(1-FR133)/FR55),0)</f>
        <v>0.0726059110060998</v>
      </c>
      <c r="FS134" s="28" t="n">
        <f aca="false">IF(FS94&gt;FS60,FS133+(FS63*FS51*(1-FS133)/FS55),0)</f>
        <v>0.0778554149790692</v>
      </c>
      <c r="FT134" s="28" t="n">
        <f aca="false">IF(FT94&gt;FT60,FT133+(FT63*FT51*(1-FT133)/FT55),0)</f>
        <v>0.0812708309221346</v>
      </c>
      <c r="FU134" s="28" t="n">
        <f aca="false">IF(FU94&gt;FU60,FU133+(FU63*FU51*(1-FU133)/FU55),0)</f>
        <v>0.0854486585462624</v>
      </c>
      <c r="FV134" s="28" t="n">
        <f aca="false">IF(FV94&gt;FV60,FV133+(FV63*FV51*(1-FV133)/FV55),0)</f>
        <v>0.0879079527730202</v>
      </c>
      <c r="FW134" s="28" t="n">
        <f aca="false">IF(FW94&gt;FW60,FW133+(FW63*FW51*(1-FW133)/FW55),0)</f>
        <v>0.0895281905934024</v>
      </c>
      <c r="FX134" s="28" t="n">
        <f aca="false">IF(FX94&gt;FX60,FX133+(FX63*FX51*(1-FX133)/FX55),0)</f>
        <v>0.0906761951736302</v>
      </c>
      <c r="FY134" s="28" t="n">
        <f aca="false">IF(FY94&gt;FY60,FY133+(FY63*FY51*(1-FY133)/FY55),0)</f>
        <v>0.0917131781653822</v>
      </c>
      <c r="FZ134" s="28" t="n">
        <f aca="false">IF(FZ94&gt;FZ60,FZ133+(FZ63*FZ51*(1-FZ133)/FZ55),0)</f>
        <v>0.092473248157531</v>
      </c>
      <c r="GA134" s="28" t="n">
        <f aca="false">IF(GA94&gt;GA60,GA133+(GA63*GA51*(1-GA133)/GA55),0)</f>
        <v>0.0935128170141589</v>
      </c>
      <c r="GB134" s="28"/>
      <c r="GC134" s="49"/>
      <c r="GD134" s="28" t="n">
        <f aca="false">IF(GD94&gt;GD60,GD133+(GD63*GD51*(1-GD133)/GD55),0)</f>
        <v>0.0676168579839665</v>
      </c>
      <c r="GE134" s="28" t="n">
        <f aca="false">IF(GE94&gt;GE60,GE133+(GE63*GE51*(1-GE133)/GE55),0)</f>
        <v>0.0686474216816844</v>
      </c>
      <c r="GF134" s="28" t="n">
        <f aca="false">IF(GF94&gt;GF60,GF133+(GF63*GF51*(1-GF133)/GF55),0)</f>
        <v>0.0696090690522548</v>
      </c>
      <c r="GG134" s="28" t="n">
        <f aca="false">IF(GG94&gt;GG60,GG133+(GG63*GG51*(1-GG133)/GG55),0)</f>
        <v>0.0713515315434534</v>
      </c>
      <c r="GH134" s="28" t="n">
        <f aca="false">IF(GH94&gt;GH60,GH133+(GH63*GH51*(1-GH133)/GH55),0)</f>
        <v>0.0728884364903738</v>
      </c>
      <c r="GI134" s="28" t="n">
        <f aca="false">IF(GI94&gt;GI60,GI133+(GI63*GI51*(1-GI133)/GI55),0)</f>
        <v>0.0742541304148707</v>
      </c>
      <c r="GJ134" s="28" t="n">
        <f aca="false">IF(GJ94&gt;GJ60,GJ133+(GJ63*GJ51*(1-GJ133)/GJ55),0)</f>
        <v>0.0754757119405914</v>
      </c>
      <c r="GK134" s="28" t="n">
        <f aca="false">IF(GK94&gt;GK60,GK133+(GK63*GK51*(1-GK133)/GK55),0)</f>
        <v>0.0768326302125397</v>
      </c>
      <c r="GL134" s="28" t="n">
        <f aca="false">IF(GL94&gt;GL60,GL133+(GL63*GL51*(1-GL133)/GL55),0)</f>
        <v>0.0780314206539612</v>
      </c>
      <c r="GM134" s="28" t="n">
        <f aca="false">IF(GM94&gt;GM60,GM133+(GM63*GM51*(1-GM133)/GM55),0)</f>
        <v>0.0800536395263538</v>
      </c>
      <c r="GN134" s="28"/>
      <c r="GO134" s="49"/>
      <c r="GP134" s="28" t="n">
        <f aca="false">IF(GP94&gt;GP60,GP133+(GP63*GP51*(1-GP133)/GP55),0)</f>
        <v>0.0676168579839665</v>
      </c>
      <c r="GQ134" s="28" t="n">
        <f aca="false">IF(GQ94&gt;GQ60,GQ133+(GQ63*GQ51*(1-GQ133)/GQ55),0)</f>
        <v>0.0713515315434534</v>
      </c>
      <c r="GR134" s="28" t="n">
        <f aca="false">IF(GR94&gt;GR60,GR133+(GR63*GR51*(1-GR133)/GR55),0)</f>
        <v>0.0742541304148707</v>
      </c>
      <c r="GS134" s="28" t="n">
        <f aca="false">IF(GS94&gt;GS60,GS133+(GS63*GS51*(1-GS133)/GS55),0)</f>
        <v>0.0784727113992721</v>
      </c>
      <c r="GT134" s="28" t="n">
        <f aca="false">IF(GT94&gt;GT60,GT133+(GT63*GT51*(1-GT133)/GT55),0)</f>
        <v>0.0813909026421161</v>
      </c>
      <c r="GU134" s="28" t="n">
        <f aca="false">IF(GU94&gt;GU60,GU133+(GU63*GU51*(1-GU133)/GU55),0)</f>
        <v>0.0835296714289348</v>
      </c>
      <c r="GV134" s="28" t="n">
        <f aca="false">IF(GV94&gt;GV60,GV133+(GV63*GV51*(1-GV133)/GV55),0)</f>
        <v>0.0851644901349467</v>
      </c>
      <c r="GW134" s="28" t="n">
        <f aca="false">IF(GW94&gt;GW60,GW133+(GW63*GW51*(1-GW133)/GW55),0)</f>
        <v>0.0867358483339363</v>
      </c>
      <c r="GX134" s="28" t="n">
        <f aca="false">IF(GX94&gt;GX60,GX133+(GX63*GX51*(1-GX133)/GX55),0)</f>
        <v>0.0879496870164744</v>
      </c>
      <c r="GY134" s="28" t="n">
        <f aca="false">IF(GY94&gt;GY60,GY133+(GY63*GY51*(1-GY133)/GY55),0)</f>
        <v>0.0897024032221646</v>
      </c>
      <c r="GZ134" s="28"/>
      <c r="HA134" s="49"/>
      <c r="HB134" s="28" t="n">
        <f aca="false">IF(HB94&gt;HB60,HB133+(HB63*HB51*(1-HB133)/HB55),0)</f>
        <v>0.0240964492404122</v>
      </c>
      <c r="HC134" s="28" t="n">
        <f aca="false">IF(HC94&gt;HC60,HC133+(HC63*HC51*(1-HC133)/HC55),0)</f>
        <v>0.024518974429</v>
      </c>
      <c r="HD134" s="28" t="n">
        <f aca="false">IF(HD94&gt;HD60,HD133+(HD63*HD51*(1-HD133)/HD55),0)</f>
        <v>0.0248528343893575</v>
      </c>
      <c r="HE134" s="28" t="n">
        <f aca="false">IF(HE94&gt;HE60,HE133+(HE63*HE51*(1-HE133)/HE55),0)</f>
        <v>0.0253468317042343</v>
      </c>
      <c r="HF134" s="28" t="n">
        <f aca="false">IF(HF94&gt;HF60,HF133+(HF63*HF51*(1-HF133)/HF55),0)</f>
        <v>0.0256947925404254</v>
      </c>
      <c r="HG134" s="28" t="n">
        <f aca="false">IF(HG94&gt;HG60,HG133+(HG63*HG51*(1-HG133)/HG55),0)</f>
        <v>0.0259531350525682</v>
      </c>
      <c r="HH134" s="28" t="n">
        <f aca="false">IF(HH94&gt;HH60,HH133+(HH63*HH51*(1-HH133)/HH55),0)</f>
        <v>0.0261525315515983</v>
      </c>
      <c r="HI134" s="28" t="n">
        <f aca="false">IF(HI94&gt;HI60,HI133+(HI63*HI51*(1-HI133)/HI55),0)</f>
        <v>0.0263457831025204</v>
      </c>
      <c r="HJ134" s="28" t="n">
        <f aca="false">IF(HJ94&gt;HJ60,HJ133+(HJ63*HJ51*(1-HJ133)/HJ55),0)</f>
        <v>0.0264961485421065</v>
      </c>
      <c r="HK134" s="28" t="n">
        <f aca="false">IF(HK94&gt;HK60,HK133+(HK63*HK51*(1-HK133)/HK55),0)</f>
        <v>0.0267149536170976</v>
      </c>
      <c r="HL134" s="29"/>
      <c r="HM134" s="29"/>
      <c r="HN134" s="29"/>
      <c r="HO134" s="29"/>
      <c r="HP134" s="28" t="n">
        <f aca="false">IF(HP94&gt;HP60,HP133+(HP63*HP51*(1-HP133)/HP55),0)</f>
        <v>0.0240964492404122</v>
      </c>
      <c r="HQ134" s="28" t="n">
        <f aca="false">IF(HQ94&gt;HQ60,HQ133+(HQ63*HQ51*(1-HQ133)/HQ55),0)</f>
        <v>0.0240964492404122</v>
      </c>
      <c r="HR134" s="28" t="n">
        <f aca="false">IF(HR94&gt;HR60,HR133+(HR63*HR51*(1-HR133)/HR55),0)</f>
        <v>0.0240964492404122</v>
      </c>
      <c r="HS134" s="28" t="n">
        <f aca="false">IF(HS94&gt;HS60,HS133+(HS63*HS51*(1-HS133)/HS55),0)</f>
        <v>0.0240964492404122</v>
      </c>
      <c r="HT134" s="28" t="n">
        <f aca="false">IF(HT94&gt;HT60,HT133+(HT63*HT51*(1-HT133)/HT55),0)</f>
        <v>0.0240964492404122</v>
      </c>
      <c r="HU134" s="28" t="n">
        <f aca="false">IF(HU94&gt;HU60,HU133+(HU63*HU51*(1-HU133)/HU55),0)</f>
        <v>0.0240964492404122</v>
      </c>
      <c r="HV134" s="28" t="n">
        <f aca="false">IF(HV94&gt;HV60,HV133+(HV63*HV51*(1-HV133)/HV55),0)</f>
        <v>0.0240964492404122</v>
      </c>
      <c r="HW134" s="28" t="n">
        <f aca="false">IF(HW94&gt;HW60,HW133+(HW63*HW51*(1-HW133)/HW55),0)</f>
        <v>0.0240964492404122</v>
      </c>
      <c r="HX134" s="28" t="n">
        <f aca="false">IF(HX94&gt;HX60,HX133+(HX63*HX51*(1-HX133)/HX55),0)</f>
        <v>0.0240964492404122</v>
      </c>
    </row>
    <row r="135" s="16" customFormat="true" ht="12.75" hidden="true" customHeight="false" outlineLevel="0" collapsed="false">
      <c r="A135" s="28"/>
      <c r="B135" s="49"/>
      <c r="C135" s="28"/>
      <c r="D135" s="28" t="n">
        <f aca="false">IF(D95&gt;D60,D134+(D63*D51*(1-D134)/D55),0)</f>
        <v>0.0801279405108685</v>
      </c>
      <c r="E135" s="28"/>
      <c r="F135" s="28" t="n">
        <f aca="false">IF(F95&gt;F60,F134+(F63*F51*(1-F134)/F55),0)</f>
        <v>0.0801279405108685</v>
      </c>
      <c r="G135" s="28" t="n">
        <f aca="false">IF(G95&gt;G60,G134+(G63*G51*(1-G134)/G55),0)</f>
        <v>0.0808894170283086</v>
      </c>
      <c r="H135" s="28" t="n">
        <f aca="false">IF(H95&gt;H60,H134+(H63*H51*(1-H134)/H55),0)</f>
        <v>0.0816085957914486</v>
      </c>
      <c r="I135" s="28" t="n">
        <f aca="false">IF(I95&gt;I60,I134+(I63*I51*(1-I134)/I55),0)</f>
        <v>0.0829334145561001</v>
      </c>
      <c r="J135" s="28" t="n">
        <f aca="false">IF(J95&gt;J60,J134+(J63*J51*(1-J134)/J55),0)</f>
        <v>0.084125767984558</v>
      </c>
      <c r="K135" s="28" t="n">
        <f aca="false">IF(K95&gt;K60,K134+(K63*K51*(1-K134)/K55),0)</f>
        <v>0.0850493516143843</v>
      </c>
      <c r="L135" s="28" t="n">
        <f aca="false">IF(L95&gt;L60,L134+(L63*L51*(1-L134)/L55),0)</f>
        <v>0.0861853214468895</v>
      </c>
      <c r="M135" s="28" t="n">
        <f aca="false">IF(M95&gt;M60,M134+(M63*M51*(1-M134)/M55),0)</f>
        <v>0.0872926245028689</v>
      </c>
      <c r="N135" s="28" t="n">
        <f aca="false">IF(N95&gt;N60,N134+(N63*N51*(1-N134)/N55),0)</f>
        <v>0.0882869462761281</v>
      </c>
      <c r="O135" s="28" t="n">
        <f aca="false">IF(O95&gt;O60,O134+(O63*O51*(1-O134)/O55),0)</f>
        <v>0.0899994071560406</v>
      </c>
      <c r="P135" s="28"/>
      <c r="Q135" s="49"/>
      <c r="R135" s="28" t="n">
        <f aca="false">IF(R95&gt;R60,R134+(R63*R51*(1-R134)/R55),0)</f>
        <v>0.0801279405108685</v>
      </c>
      <c r="S135" s="28" t="n">
        <f aca="false">IF(S95&gt;S60,S134+(S63*S51*(1-S134)/S55),0)</f>
        <v>0.0829334145561001</v>
      </c>
      <c r="T135" s="28" t="n">
        <f aca="false">IF(T95&gt;T60,T134+(T63*T51*(1-T134)/T55),0)</f>
        <v>0.0849971124950113</v>
      </c>
      <c r="U135" s="28" t="n">
        <f aca="false">IF(U95&gt;U60,U134+(U63*U51*(1-U134)/U55),0)</f>
        <v>0.0886568359834974</v>
      </c>
      <c r="V135" s="28" t="n">
        <f aca="false">IF(V95&gt;V60,V134+(V63*V51*(1-V134)/V55),0)</f>
        <v>0.0911568060098019</v>
      </c>
      <c r="W135" s="28" t="n">
        <f aca="false">IF(W95&gt;W60,W134+(W63*W51*(1-W134)/W55),0)</f>
        <v>0.0930507486759303</v>
      </c>
      <c r="X135" s="28" t="n">
        <f aca="false">IF(X95&gt;X60,X134+(X63*X51*(1-X134)/X55),0)</f>
        <v>0.0945352029393682</v>
      </c>
      <c r="Y135" s="28" t="n">
        <f aca="false">IF(Y95&gt;Y60,Y134+(Y63*Y51*(1-Y134)/Y55),0)</f>
        <v>0.0959931578878861</v>
      </c>
      <c r="Z135" s="28" t="n">
        <f aca="false">IF(Z95&gt;Z60,Z134+(Z63*Z51*(1-Z134)/Z55),0)</f>
        <v>0.0971409145589281</v>
      </c>
      <c r="AA135" s="28" t="n">
        <f aca="false">IF(AA95&gt;AA60,AA134+(AA63*AA51*(1-AA134)/AA55),0)</f>
        <v>0.0988323512343583</v>
      </c>
      <c r="AB135" s="28"/>
      <c r="AC135" s="49"/>
      <c r="AD135" s="28" t="n">
        <f aca="false">IF(AD95&gt;AD60,AD134+(AD63*AD51*(1-AD134)/AD55),0)</f>
        <v>0.0801279405108685</v>
      </c>
      <c r="AE135" s="28" t="n">
        <f aca="false">IF(AE95&gt;AE60,AE134+(AE63*AE51*(1-AE134)/AE55),0)</f>
        <v>0.0857063518992986</v>
      </c>
      <c r="AF135" s="28" t="n">
        <f aca="false">IF(AF95&gt;AF60,AF134+(AF63*AF51*(1-AF134)/AF55),0)</f>
        <v>0.089353938624179</v>
      </c>
      <c r="AG135" s="28" t="n">
        <f aca="false">IF(AG95&gt;AG60,AG134+(AG63*AG51*(1-AG134)/AG55),0)</f>
        <v>0.0938353875417074</v>
      </c>
      <c r="AH135" s="28" t="n">
        <f aca="false">IF(AH95&gt;AH60,AH134+(AH63*AH51*(1-AH134)/AH55),0)</f>
        <v>0.0964835625457312</v>
      </c>
      <c r="AI135" s="28" t="n">
        <f aca="false">IF(AI95&gt;AI60,AI134+(AI63*AI51*(1-AI134)/AI55),0)</f>
        <v>0.0982323692814825</v>
      </c>
      <c r="AJ135" s="28" t="n">
        <f aca="false">IF(AJ95&gt;AJ60,AJ134+(AJ63*AJ51*(1-AJ134)/AJ55),0)</f>
        <v>0.0994734615740294</v>
      </c>
      <c r="AK135" s="28" t="n">
        <f aca="false">IF(AK95&gt;AK60,AK134+(AK63*AK51*(1-AK134)/AK55),0)</f>
        <v>0.100595952688229</v>
      </c>
      <c r="AL135" s="28" t="n">
        <f aca="false">IF(AL95&gt;AL60,AL134+(AL63*AL51*(1-AL134)/AL55),0)</f>
        <v>0.10141955602196</v>
      </c>
      <c r="AM135" s="28" t="n">
        <f aca="false">IF(AM95&gt;AM60,AM134+(AM63*AM51*(1-AM134)/AM55),0)</f>
        <v>0.102547199679891</v>
      </c>
      <c r="AN135" s="28"/>
      <c r="AO135" s="49"/>
      <c r="AP135" s="28" t="n">
        <f aca="false">IF(AP95&gt;AP60,AP134+(AP63*AP51*(1-AP134)/AP55),0)</f>
        <v>0.0738810533213577</v>
      </c>
      <c r="AQ135" s="28" t="n">
        <f aca="false">IF(AQ95&gt;AQ60,AQ134+(AQ63*AQ51*(1-AQ134)/AQ55),0)</f>
        <v>0.0749546402816518</v>
      </c>
      <c r="AR135" s="28" t="n">
        <f aca="false">IF(AR95&gt;AR60,AR134+(AR63*AR51*(1-AR134)/AR55),0)</f>
        <v>0.0759575679324416</v>
      </c>
      <c r="AS135" s="28" t="n">
        <f aca="false">IF(AS95&gt;AS60,AS134+(AS63*AS51*(1-AS134)/AS55),0)</f>
        <v>0.0777776234301177</v>
      </c>
      <c r="AT135" s="28" t="n">
        <f aca="false">IF(AT95&gt;AT60,AT134+(AT63*AT51*(1-AT134)/AT55),0)</f>
        <v>0.0793859644404254</v>
      </c>
      <c r="AU135" s="28" t="n">
        <f aca="false">IF(AU95&gt;AU60,AU134+(AU63*AU51*(1-AU134)/AU55),0)</f>
        <v>0.0808174993925441</v>
      </c>
      <c r="AV135" s="28" t="n">
        <f aca="false">IF(AV95&gt;AV60,AV134+(AV63*AV51*(1-AV134)/AV55),0)</f>
        <v>0.0820998624435718</v>
      </c>
      <c r="AW135" s="28" t="n">
        <f aca="false">IF(AW95&gt;AW60,AW134+(AW63*AW51*(1-AW134)/AW55),0)</f>
        <v>0.0835263909824059</v>
      </c>
      <c r="AX135" s="28" t="n">
        <f aca="false">IF(AX95&gt;AX60,AX134+(AX63*AX51*(1-AX134)/AX55),0)</f>
        <v>0.0847885178855125</v>
      </c>
      <c r="AY135" s="28" t="n">
        <f aca="false">IF(AY95&gt;AY60,AY134+(AY63*AY51*(1-AY134)/AY55),0)</f>
        <v>0.0869214957922177</v>
      </c>
      <c r="AZ135" s="28"/>
      <c r="BA135" s="49"/>
      <c r="BB135" s="28" t="n">
        <f aca="false">IF(BB95&gt;BB60,BB134+(BB63*BB51*(1-BB134)/BB55),0)</f>
        <v>0.0738810533213577</v>
      </c>
      <c r="BC135" s="28" t="n">
        <f aca="false">IF(BC95&gt;BC60,BC134+(BC63*BC51*(1-BC134)/BC55),0)</f>
        <v>0.0777776234301177</v>
      </c>
      <c r="BD135" s="28" t="n">
        <f aca="false">IF(BD95&gt;BD60,BD134+(BD63*BD51*(1-BD134)/BD55),0)</f>
        <v>0.0808174993925441</v>
      </c>
      <c r="BE135" s="28" t="n">
        <f aca="false">IF(BE95&gt;BE60,BE134+(BE63*BE51*(1-BE134)/BE55),0)</f>
        <v>0.0852535585787374</v>
      </c>
      <c r="BF135" s="28" t="n">
        <f aca="false">IF(BF95&gt;BF60,BF134+(BF63*BF51*(1-BF134)/BF55),0)</f>
        <v>0.0883347111629494</v>
      </c>
      <c r="BG135" s="28" t="n">
        <f aca="false">IF(BG95&gt;BG60,BG134+(BG63*BG51*(1-BG134)/BG55),0)</f>
        <v>0.0905994516064805</v>
      </c>
      <c r="BH135" s="28" t="n">
        <f aca="false">IF(BH95&gt;BH60,BH134+(BH63*BH51*(1-BH134)/BH55),0)</f>
        <v>0.0923343013786312</v>
      </c>
      <c r="BI135" s="28" t="n">
        <f aca="false">IF(BI95&gt;BI60,BI134+(BI63*BI51*(1-BI134)/BI55),0)</f>
        <v>0.0940048722097547</v>
      </c>
      <c r="BJ135" s="28" t="n">
        <f aca="false">IF(BJ95&gt;BJ60,BJ134+(BJ63*BJ51*(1-BJ134)/BJ55),0)</f>
        <v>0.0952974118665892</v>
      </c>
      <c r="BK135" s="28" t="n">
        <f aca="false">IF(BK95&gt;BK60,BK134+(BK63*BK51*(1-BK134)/BK55),0)</f>
        <v>0.0971669462738082</v>
      </c>
      <c r="BL135" s="28"/>
      <c r="BM135" s="49"/>
      <c r="BN135" s="28" t="n">
        <f aca="false">IF(BN95&gt;BN60,BN134+(BN63*BN51*(1-BN134)/BN55),0)</f>
        <v>0.0738810533213577</v>
      </c>
      <c r="BO135" s="28" t="n">
        <f aca="false">IF(BO95&gt;BO60,BO134+(BO63*BO51*(1-BO134)/BO55),0)</f>
        <v>0.0814758312289895</v>
      </c>
      <c r="BP135" s="28" t="n">
        <f aca="false">IF(BP95&gt;BP60,BP134+(BP63*BP51*(1-BP134)/BP55),0)</f>
        <v>0.0861234859039353</v>
      </c>
      <c r="BQ135" s="28" t="n">
        <f aca="false">IF(BQ95&gt;BQ60,BQ134+(BQ63*BQ51*(1-BQ134)/BQ55),0)</f>
        <v>0.0915207677518914</v>
      </c>
      <c r="BR135" s="28" t="n">
        <f aca="false">IF(BR95&gt;BR60,BR134+(BR63*BR51*(1-BR134)/BR55),0)</f>
        <v>0.0945595428546833</v>
      </c>
      <c r="BS135" s="28" t="n">
        <f aca="false">IF(BS95&gt;BS60,BS134+(BS63*BS51*(1-BS134)/BS55),0)</f>
        <v>0.0965085286319371</v>
      </c>
      <c r="BT135" s="28" t="n">
        <f aca="false">IF(BT95&gt;BT60,BT134+(BT63*BT51*(1-BT134)/BT55),0)</f>
        <v>0.0978648275046253</v>
      </c>
      <c r="BU135" s="28" t="n">
        <f aca="false">IF(BU95&gt;BU60,BU134+(BU63*BU51*(1-BU134)/BU55),0)</f>
        <v>0.099072822955184</v>
      </c>
      <c r="BV135" s="28" t="n">
        <f aca="false">IF(BV95&gt;BV60,BV134+(BV63*BV51*(1-BV134)/BV55),0)</f>
        <v>0.0999481010949944</v>
      </c>
      <c r="BW135" s="28" t="n">
        <f aca="false">IF(BW95&gt;BW60,BW134+(BW63*BW51*(1-BW134)/BW55),0)</f>
        <v>0.101131606959249</v>
      </c>
      <c r="BX135" s="28"/>
      <c r="BY135" s="49"/>
      <c r="BZ135" s="28" t="n">
        <f aca="false">IF(BZ95&gt;BZ60,BZ134+(BZ63*BZ51*(1-BZ134)/BZ55),0)</f>
        <v>0.0382717329063865</v>
      </c>
      <c r="CA135" s="28" t="n">
        <f aca="false">IF(CA95&gt;CA60,CA134+(CA63*CA51*(1-CA134)/CA55),0)</f>
        <v>0.0383415371322549</v>
      </c>
      <c r="CB135" s="28" t="n">
        <f aca="false">IF(CB95&gt;CB60,CB134+(CB63*CB51*(1-CB134)/CB55),0)</f>
        <v>0.0384094879293384</v>
      </c>
      <c r="CC135" s="28" t="n">
        <f aca="false">IF(CC95&gt;CC60,CC134+(CC63*CC51*(1-CC134)/CC55),0)</f>
        <v>0.0385401168706947</v>
      </c>
      <c r="CD135" s="28" t="n">
        <f aca="false">IF(CD95&gt;CD60,CD134+(CD63*CD51*(1-CD134)/CD55),0)</f>
        <v>0.0386641587372911</v>
      </c>
      <c r="CE135" s="28" t="n">
        <f aca="false">IF(CE95&gt;CE60,CE134+(CE63*CE51*(1-CE134)/CE55),0)</f>
        <v>0.0387820995132929</v>
      </c>
      <c r="CF135" s="28" t="n">
        <f aca="false">IF(CF95&gt;CF60,CF134+(CF63*CF51*(1-CF134)/CF55),0)</f>
        <v>0.0388943785235596</v>
      </c>
      <c r="CG135" s="28" t="n">
        <f aca="false">IF(CG95&gt;CG60,CG134+(CG63*CG51*(1-CG134)/CG55),0)</f>
        <v>0.0390273684270155</v>
      </c>
      <c r="CH135" s="28" t="n">
        <f aca="false">IF(CH95&gt;CH60,CH134+(CH63*CH51*(1-CH134)/CH55),0)</f>
        <v>0.0391528298346554</v>
      </c>
      <c r="CI135" s="28" t="n">
        <f aca="false">IF(CI95&gt;CI60,CI134+(CI63*CI51*(1-CI134)/CI55),0)</f>
        <v>0.0393835872654315</v>
      </c>
      <c r="CJ135" s="28"/>
      <c r="CK135" s="49"/>
      <c r="CL135" s="28" t="n">
        <f aca="false">IF(CL95&gt;CL60,CL134+(CL63*CL51*(1-CL134)/CL55),0)</f>
        <v>0.0382717329063865</v>
      </c>
      <c r="CM135" s="28" t="n">
        <f aca="false">IF(CM95&gt;CM60,CM134+(CM63*CM51*(1-CM134)/CM55),0)</f>
        <v>0.0385401168706947</v>
      </c>
      <c r="CN135" s="28" t="n">
        <f aca="false">IF(CN95&gt;CN60,CN134+(CN63*CN51*(1-CN134)/CN55),0)</f>
        <v>0.0387820995132929</v>
      </c>
      <c r="CO135" s="28" t="n">
        <f aca="false">IF(CO95&gt;CO60,CO134+(CO63*CO51*(1-CO134)/CO55),0)</f>
        <v>0.0392010480135566</v>
      </c>
      <c r="CP135" s="28" t="n">
        <f aca="false">IF(CP95&gt;CP60,CP134+(CP63*CP51*(1-CP134)/CP55),0)</f>
        <v>0.0395511219010982</v>
      </c>
      <c r="CQ135" s="28" t="n">
        <f aca="false">IF(CQ95&gt;CQ60,CQ134+(CQ63*CQ51*(1-CQ134)/CQ55),0)</f>
        <v>0.0398480154478463</v>
      </c>
      <c r="CR135" s="28" t="n">
        <f aca="false">IF(CR95&gt;CR60,CR134+(CR63*CR51*(1-CR134)/CR55),0)</f>
        <v>0.0401029912593365</v>
      </c>
      <c r="CS135" s="28" t="n">
        <f aca="false">IF(CS95&gt;CS60,CS134+(CS63*CS51*(1-CS134)/CS55),0)</f>
        <v>0.0403751917370979</v>
      </c>
      <c r="CT135" s="28" t="n">
        <f aca="false">IF(CT95&gt;CT60,CT134+(CT63*CT51*(1-CT134)/CT55),0)</f>
        <v>0.0406065593511106</v>
      </c>
      <c r="CU135" s="28" t="n">
        <f aca="false">IF(CU95&gt;CU60,CU134+(CU63*CU51*(1-CU134)/CU55),0)</f>
        <v>0.0409787540247478</v>
      </c>
      <c r="CV135" s="28"/>
      <c r="CW135" s="49"/>
      <c r="CX135" s="28" t="n">
        <f aca="false">IF(CX95&gt;CX60,CX134+(CX63*CX51*(1-CX134)/CX55),0)</f>
        <v>0.0382717329063865</v>
      </c>
      <c r="CY135" s="28" t="n">
        <f aca="false">IF(CY95&gt;CY60,CY134+(CY63*CY51*(1-CY134)/CY55),0)</f>
        <v>0.0388389209489922</v>
      </c>
      <c r="CZ135" s="28" t="n">
        <f aca="false">IF(CZ95&gt;CZ60,CZ134+(CZ63*CZ51*(1-CZ134)/CZ55),0)</f>
        <v>0.0392943164415842</v>
      </c>
      <c r="DA135" s="28" t="n">
        <f aca="false">IF(DA95&gt;DA60,DA134+(DA63*DA51*(1-DA134)/DA55),0)</f>
        <v>0.0399801679325634</v>
      </c>
      <c r="DB135" s="28" t="n">
        <f aca="false">IF(DB95&gt;DB60,DB134+(DB63*DB51*(1-DB134)/DB55),0)</f>
        <v>0.0404720999509462</v>
      </c>
      <c r="DC135" s="28" t="n">
        <f aca="false">IF(DC95&gt;DC60,DC134+(DC63*DC51*(1-DC134)/DC55),0)</f>
        <v>0.0408421695984742</v>
      </c>
      <c r="DD135" s="28" t="n">
        <f aca="false">IF(DD95&gt;DD60,DD134+(DD63*DD51*(1-DD134)/DD55),0)</f>
        <v>0.0411306682983885</v>
      </c>
      <c r="DE135" s="28" t="n">
        <f aca="false">IF(DE95&gt;DE60,DE134+(DE63*DE51*(1-DE134)/DE55),0)</f>
        <v>0.0414126945284441</v>
      </c>
      <c r="DF135" s="28" t="n">
        <f aca="false">IF(DF95&gt;DF60,DF134+(DF63*DF51*(1-DF134)/DF55),0)</f>
        <v>0.0416338003960235</v>
      </c>
      <c r="DG135" s="28" t="n">
        <f aca="false">IF(DG95&gt;DG60,DG134+(DG63*DG51*(1-DG134)/DG55),0)</f>
        <v>0.0419581816754365</v>
      </c>
      <c r="DH135" s="28"/>
      <c r="DI135" s="49"/>
      <c r="DJ135" s="28" t="n">
        <f aca="false">IF(DJ95&gt;DJ60,DJ134+(DJ63*DJ51*(1-DJ134)/DJ55),0)</f>
        <v>0.0270673890069551</v>
      </c>
      <c r="DK135" s="28" t="n">
        <f aca="false">IF(DK95&gt;DK60,DK134+(DK63*DK51*(1-DK134)/DK55),0)</f>
        <v>0.0271261683601267</v>
      </c>
      <c r="DL135" s="28" t="n">
        <f aca="false">IF(DL95&gt;DL60,DL134+(DL63*DL51*(1-DL134)/DL55),0)</f>
        <v>0.0271832625631081</v>
      </c>
      <c r="DM135" s="28" t="n">
        <f aca="false">IF(DM95&gt;DM60,DM134+(DM63*DM51*(1-DM134)/DM55),0)</f>
        <v>0.0272926773097077</v>
      </c>
      <c r="DN135" s="28" t="n">
        <f aca="false">IF(DN95&gt;DN60,DN134+(DN63*DN51*(1-DN134)/DN55),0)</f>
        <v>0.0273961586262721</v>
      </c>
      <c r="DO135" s="28" t="n">
        <f aca="false">IF(DO95&gt;DO60,DO134+(DO63*DO51*(1-DO134)/DO55),0)</f>
        <v>0.027494176415285</v>
      </c>
      <c r="DP135" s="28" t="n">
        <f aca="false">IF(DP95&gt;DP60,DP134+(DP63*DP51*(1-DP134)/DP55),0)</f>
        <v>0.0275871522364215</v>
      </c>
      <c r="DQ135" s="28" t="n">
        <f aca="false">IF(DQ95&gt;DQ60,DQ134+(DQ63*DQ51*(1-DQ134)/DQ55),0)</f>
        <v>0.0276968559519715</v>
      </c>
      <c r="DR135" s="28" t="n">
        <f aca="false">IF(DR95&gt;DR60,DR134+(DR63*DR51*(1-DR134)/DR55),0)</f>
        <v>0.0277999319668545</v>
      </c>
      <c r="DS135" s="28" t="n">
        <f aca="false">IF(DS95&gt;DS60,DS134+(DS63*DS51*(1-DS134)/DS55),0)</f>
        <v>0.0279884664758516</v>
      </c>
      <c r="DT135" s="28"/>
      <c r="DU135" s="49"/>
      <c r="DV135" s="28" t="n">
        <f aca="false">IF(DV95&gt;DV60,DV134+(DV63*DV51*(1-DV134)/DV55),0)</f>
        <v>0.0270673890069551</v>
      </c>
      <c r="DW135" s="28" t="n">
        <f aca="false">IF(DW95&gt;DW60,DW134+(DW63*DW51*(1-DW134)/DW55),0)</f>
        <v>0.0272926773097077</v>
      </c>
      <c r="DX135" s="28" t="n">
        <f aca="false">IF(DX95&gt;DX60,DX134+(DX63*DX51*(1-DX134)/DX55),0)</f>
        <v>0.027494176415285</v>
      </c>
      <c r="DY135" s="28" t="n">
        <f aca="false">IF(DY95&gt;DY60,DY134+(DY63*DY51*(1-DY134)/DY55),0)</f>
        <v>0.02783943954791</v>
      </c>
      <c r="DZ135" s="28" t="n">
        <f aca="false">IF(DZ95&gt;DZ60,DZ134+(DZ63*DZ51*(1-DZ134)/DZ55),0)</f>
        <v>0.0281245008585562</v>
      </c>
      <c r="EA135" s="28" t="n">
        <f aca="false">IF(EA95&gt;EA60,EA134+(EA63*EA51*(1-EA134)/EA55),0)</f>
        <v>0.0283638433153659</v>
      </c>
      <c r="EB135" s="28" t="n">
        <f aca="false">IF(EB95&gt;EB60,EB134+(EB63*EB51*(1-EB134)/EB55),0)</f>
        <v>0.0285676491446288</v>
      </c>
      <c r="EC135" s="28" t="n">
        <f aca="false">IF(EC95&gt;EC60,EC134+(EC63*EC51*(1-EC134)/EC55),0)</f>
        <v>0.0287834664309055</v>
      </c>
      <c r="ED135" s="28" t="n">
        <f aca="false">IF(ED95&gt;ED60,ED134+(ED63*ED51*(1-ED134)/ED55),0)</f>
        <v>0.0289654993011028</v>
      </c>
      <c r="EE135" s="28" t="n">
        <f aca="false">IF(EE95&gt;EE60,EE134+(EE63*EE51*(1-EE134)/EE55),0)</f>
        <v>0.0292556487798704</v>
      </c>
      <c r="EF135" s="28"/>
      <c r="EG135" s="49"/>
      <c r="EH135" s="28" t="n">
        <f aca="false">IF(EH95&gt;EH60,EH134+(EH63*EH51*(1-EH134)/EH55),0)</f>
        <v>0.0270673890069551</v>
      </c>
      <c r="EI135" s="28" t="n">
        <f aca="false">IF(EI95&gt;EI60,EI134+(EI63*EI51*(1-EI134)/EI55),0)</f>
        <v>0.0275412699405445</v>
      </c>
      <c r="EJ135" s="28" t="n">
        <f aca="false">IF(EJ95&gt;EJ60,EJ134+(EJ63*EJ51*(1-EJ134)/EJ55),0)</f>
        <v>0.0279156907021201</v>
      </c>
      <c r="EK135" s="28" t="n">
        <f aca="false">IF(EK95&gt;EK60,EK134+(EK63*EK51*(1-EK134)/EK55),0)</f>
        <v>0.0284696745829923</v>
      </c>
      <c r="EL135" s="28" t="n">
        <f aca="false">IF(EL95&gt;EL60,EL134+(EL63*EL51*(1-EL134)/EL55),0)</f>
        <v>0.02885986756961</v>
      </c>
      <c r="EM135" s="28" t="n">
        <f aca="false">IF(EM95&gt;EM60,EM134+(EM63*EM51*(1-EM134)/EM55),0)</f>
        <v>0.0291495539524212</v>
      </c>
      <c r="EN135" s="28" t="n">
        <f aca="false">IF(EN95&gt;EN60,EN134+(EN63*EN51*(1-EN134)/EN55),0)</f>
        <v>0.0293731360241048</v>
      </c>
      <c r="EO135" s="28" t="n">
        <f aca="false">IF(EO95&gt;EO60,EO134+(EO63*EO51*(1-EO134)/EO55),0)</f>
        <v>0.0295898223427032</v>
      </c>
      <c r="EP135" s="28" t="n">
        <f aca="false">IF(EP95&gt;EP60,EP134+(EP63*EP51*(1-EP134)/EP55),0)</f>
        <v>0.0297584182206725</v>
      </c>
      <c r="EQ135" s="28" t="n">
        <f aca="false">IF(EQ95&gt;EQ60,EQ134+(EQ63*EQ51*(1-EQ134)/EQ55),0)</f>
        <v>0.0300037456010046</v>
      </c>
      <c r="ER135" s="28"/>
      <c r="ES135" s="49"/>
      <c r="ET135" s="28" t="n">
        <f aca="false">IF(ET95&gt;ET60,ET134+(ET63*ET51*(1-ET134)/ET55),0)</f>
        <v>0.081302860990922</v>
      </c>
      <c r="EU135" s="28" t="n">
        <f aca="false">IF(EU95&gt;EU60,EU134+(EU63*EU51*(1-EU134)/EU55),0)</f>
        <v>0.082103501814865</v>
      </c>
      <c r="EV135" s="28" t="n">
        <f aca="false">IF(EV95&gt;EV60,EV134+(EV63*EV51*(1-EV134)/EV55),0)</f>
        <v>0.0828589907576279</v>
      </c>
      <c r="EW135" s="28" t="n">
        <f aca="false">IF(EW95&gt;EW60,EW134+(EW63*EW51*(1-EW134)/EW55),0)</f>
        <v>0.0842489744952364</v>
      </c>
      <c r="EX135" s="28" t="n">
        <f aca="false">IF(EX95&gt;EX60,EX134+(EX63*EX51*(1-EX134)/EX55),0)</f>
        <v>0.085498071149025</v>
      </c>
      <c r="EY135" s="28" t="n">
        <f aca="false">IF(EY95&gt;EY60,EY134+(EY63*EY51*(1-EY134)/EY55),0)</f>
        <v>0.0866266667423606</v>
      </c>
      <c r="EZ135" s="28" t="n">
        <f aca="false">IF(EZ95&gt;EZ60,EZ134+(EZ63*EZ51*(1-EZ134)/EZ55),0)</f>
        <v>0.0876513953583362</v>
      </c>
      <c r="FA135" s="28" t="n">
        <f aca="false">IF(FA95&gt;FA60,FA134+(FA63*FA51*(1-FA134)/FA55),0)</f>
        <v>0.0888068982590314</v>
      </c>
      <c r="FB135" s="28" t="n">
        <f aca="false">IF(FB95&gt;FB60,FB134+(FB63*FB51*(1-FB134)/FB55),0)</f>
        <v>0.0898431850189478</v>
      </c>
      <c r="FC135" s="28" t="n">
        <f aca="false">IF(FC95&gt;FC60,FC134+(FC63*FC51*(1-FC134)/FC55),0)</f>
        <v>0.0916250051745062</v>
      </c>
      <c r="FD135" s="28"/>
      <c r="FE135" s="49"/>
      <c r="FF135" s="28" t="n">
        <f aca="false">IF(FF95&gt;FF60,FF134+(FF63*FF51*(1-FF134)/FF55),0)</f>
        <v>0.081302860990922</v>
      </c>
      <c r="FG135" s="28" t="n">
        <f aca="false">IF(FG95&gt;FG60,FG134+(FG63*FG51*(1-FG134)/FG55),0)</f>
        <v>0.0842489744952364</v>
      </c>
      <c r="FH135" s="28" t="n">
        <f aca="false">IF(FH95&gt;FH60,FH134+(FH63*FH51*(1-FH134)/FH55),0)</f>
        <v>0.0866266667423606</v>
      </c>
      <c r="FI135" s="28" t="n">
        <f aca="false">IF(FI95&gt;FI60,FI134+(FI63*FI51*(1-FI134)/FI55),0)</f>
        <v>0.0902283682530969</v>
      </c>
      <c r="FJ135" s="28" t="n">
        <f aca="false">IF(FJ95&gt;FJ60,FJ134+(FJ63*FJ51*(1-FJ134)/FJ55),0)</f>
        <v>0.0928271980459383</v>
      </c>
      <c r="FK135" s="28" t="n">
        <f aca="false">IF(FK95&gt;FK60,FK134+(FK63*FK51*(1-FK134)/FK55),0)</f>
        <v>0.0947908254153833</v>
      </c>
      <c r="FL135" s="28" t="n">
        <f aca="false">IF(FL95&gt;FL60,FL134+(FL63*FL51*(1-FL134)/FL55),0)</f>
        <v>0.0963267689349789</v>
      </c>
      <c r="FM135" s="28" t="n">
        <f aca="false">IF(FM95&gt;FM60,FM134+(FM63*FM51*(1-FM134)/FM55),0)</f>
        <v>0.097832625107306</v>
      </c>
      <c r="FN135" s="28" t="n">
        <f aca="false">IF(FN95&gt;FN60,FN134+(FN63*FN51*(1-FN134)/FN55),0)</f>
        <v>0.0990162352698133</v>
      </c>
      <c r="FO135" s="28" t="n">
        <f aca="false">IF(FO95&gt;FO60,FO134+(FO63*FO51*(1-FO134)/FO55),0)</f>
        <v>0.100757535914253</v>
      </c>
      <c r="FP135" s="28"/>
      <c r="FQ135" s="49"/>
      <c r="FR135" s="28" t="n">
        <f aca="false">IF(FR95&gt;FR60,FR134+(FR63*FR51*(1-FR134)/FR55),0)</f>
        <v>0.081302860990922</v>
      </c>
      <c r="FS135" s="28" t="n">
        <f aca="false">IF(FS95&gt;FS60,FS134+(FS63*FS51*(1-FS134)/FS55),0)</f>
        <v>0.0871510971959031</v>
      </c>
      <c r="FT135" s="28" t="n">
        <f aca="false">IF(FT95&gt;FT60,FT134+(FT63*FT51*(1-FT134)/FT55),0)</f>
        <v>0.0909538259433041</v>
      </c>
      <c r="FU135" s="28" t="n">
        <f aca="false">IF(FU95&gt;FU60,FU134+(FU63*FU51*(1-FU134)/FU55),0)</f>
        <v>0.0956030220368838</v>
      </c>
      <c r="FV135" s="28" t="n">
        <f aca="false">IF(FV95&gt;FV60,FV134+(FV63*FV51*(1-FV134)/FV55),0)</f>
        <v>0.0983385488126599</v>
      </c>
      <c r="FW135" s="28" t="n">
        <f aca="false">IF(FW95&gt;FW60,FW134+(FW63*FW51*(1-FW134)/FW55),0)</f>
        <v>0.100140271206115</v>
      </c>
      <c r="FX135" s="28" t="n">
        <f aca="false">IF(FX95&gt;FX60,FX134+(FX63*FX51*(1-FX134)/FX55),0)</f>
        <v>0.10141662248355</v>
      </c>
      <c r="FY135" s="28" t="n">
        <f aca="false">IF(FY95&gt;FY60,FY134+(FY63*FY51*(1-FY134)/FY55),0)</f>
        <v>0.102569366854999</v>
      </c>
      <c r="FZ135" s="28" t="n">
        <f aca="false">IF(FZ95&gt;FZ60,FZ134+(FZ63*FZ51*(1-FZ134)/FZ55),0)</f>
        <v>0.103414181172849</v>
      </c>
      <c r="GA135" s="28" t="n">
        <f aca="false">IF(GA95&gt;GA60,GA134+(GA63*GA51*(1-GA134)/GA55),0)</f>
        <v>0.104569513986195</v>
      </c>
      <c r="GB135" s="28"/>
      <c r="GC135" s="49"/>
      <c r="GD135" s="28" t="n">
        <f aca="false">IF(GD95&gt;GD60,GD134+(GD63*GD51*(1-GD134)/GD55),0)</f>
        <v>0.0757409446608198</v>
      </c>
      <c r="GE135" s="28" t="n">
        <f aca="false">IF(GE95&gt;GE60,GE134+(GE63*GE51*(1-GE134)/GE55),0)</f>
        <v>0.0768901473981319</v>
      </c>
      <c r="GF135" s="28" t="n">
        <f aca="false">IF(GF95&gt;GF60,GF134+(GF63*GF51*(1-GF134)/GF55),0)</f>
        <v>0.0779623567735352</v>
      </c>
      <c r="GG135" s="28" t="n">
        <f aca="false">IF(GG95&gt;GG60,GG134+(GG63*GG51*(1-GG134)/GG55),0)</f>
        <v>0.0799047997506852</v>
      </c>
      <c r="GH135" s="28" t="n">
        <f aca="false">IF(GH95&gt;GH60,GH134+(GH63*GH51*(1-GH134)/GH55),0)</f>
        <v>0.0816177155026943</v>
      </c>
      <c r="GI135" s="28" t="n">
        <f aca="false">IF(GI95&gt;GI60,GI134+(GI63*GI51*(1-GI134)/GI55),0)</f>
        <v>0.0831395148608262</v>
      </c>
      <c r="GJ135" s="28" t="n">
        <f aca="false">IF(GJ95&gt;GJ60,GJ134+(GJ63*GJ51*(1-GJ134)/GJ55),0)</f>
        <v>0.0845004913371098</v>
      </c>
      <c r="GK135" s="28" t="n">
        <f aca="false">IF(GK95&gt;GK60,GK134+(GK63*GK51*(1-GK134)/GK55),0)</f>
        <v>0.0860119843592601</v>
      </c>
      <c r="GL135" s="28" t="n">
        <f aca="false">IF(GL95&gt;GL60,GL134+(GL63*GL51*(1-GL134)/GL55),0)</f>
        <v>0.0873471052376422</v>
      </c>
      <c r="GM135" s="28" t="n">
        <f aca="false">IF(GM95&gt;GM60,GM134+(GM63*GM51*(1-GM134)/GM55),0)</f>
        <v>0.0895988057098043</v>
      </c>
      <c r="GN135" s="28"/>
      <c r="GO135" s="49"/>
      <c r="GP135" s="28" t="n">
        <f aca="false">IF(GP95&gt;GP60,GP134+(GP63*GP51*(1-GP134)/GP55),0)</f>
        <v>0.0757409446608198</v>
      </c>
      <c r="GQ135" s="28" t="n">
        <f aca="false">IF(GQ95&gt;GQ60,GQ134+(GQ63*GQ51*(1-GQ134)/GQ55),0)</f>
        <v>0.0799047997506852</v>
      </c>
      <c r="GR135" s="28" t="n">
        <f aca="false">IF(GR95&gt;GR60,GR134+(GR63*GR51*(1-GR134)/GR55),0)</f>
        <v>0.0831395148608262</v>
      </c>
      <c r="GS135" s="28" t="n">
        <f aca="false">IF(GS95&gt;GS60,GS134+(GS63*GS51*(1-GS134)/GS55),0)</f>
        <v>0.087838526409451</v>
      </c>
      <c r="GT135" s="28" t="n">
        <f aca="false">IF(GT95&gt;GT60,GT134+(GT63*GT51*(1-GT134)/GT55),0)</f>
        <v>0.0910874818464117</v>
      </c>
      <c r="GU135" s="28" t="n">
        <f aca="false">IF(GU95&gt;GU60,GU134+(GU63*GU51*(1-GU134)/GU55),0)</f>
        <v>0.0934678517899965</v>
      </c>
      <c r="GV135" s="28" t="n">
        <f aca="false">IF(GV95&gt;GV60,GV134+(GV63*GV51*(1-GV134)/GV55),0)</f>
        <v>0.0952868759823359</v>
      </c>
      <c r="GW135" s="28" t="n">
        <f aca="false">IF(GW95&gt;GW60,GW134+(GW63*GW51*(1-GW134)/GW55),0)</f>
        <v>0.0970349062431638</v>
      </c>
      <c r="GX135" s="28" t="n">
        <f aca="false">IF(GX95&gt;GX60,GX134+(GX63*GX51*(1-GX134)/GX55),0)</f>
        <v>0.0983849627764619</v>
      </c>
      <c r="GY135" s="28" t="n">
        <f aca="false">IF(GY95&gt;GY60,GY134+(GY63*GY51*(1-GY134)/GY55),0)</f>
        <v>0.100333973728176</v>
      </c>
      <c r="GZ135" s="28"/>
      <c r="HA135" s="49"/>
      <c r="HB135" s="28" t="n">
        <f aca="false">IF(HB95&gt;HB60,HB134+(HB63*HB51*(1-HB134)/HB55),0)</f>
        <v>0.0270673890069551</v>
      </c>
      <c r="HC135" s="28" t="n">
        <f aca="false">IF(HC95&gt;HC60,HC134+(HC63*HC51*(1-HC134)/HC55),0)</f>
        <v>0.0275412699405445</v>
      </c>
      <c r="HD135" s="28" t="n">
        <f aca="false">IF(HD95&gt;HD60,HD134+(HD63*HD51*(1-HD134)/HD55),0)</f>
        <v>0.0279156907021201</v>
      </c>
      <c r="HE135" s="28" t="n">
        <f aca="false">IF(HE95&gt;HE60,HE134+(HE63*HE51*(1-HE134)/HE55),0)</f>
        <v>0.0284696745829923</v>
      </c>
      <c r="HF135" s="28" t="n">
        <f aca="false">IF(HF95&gt;HF60,HF134+(HF63*HF51*(1-HF134)/HF55),0)</f>
        <v>0.02885986756961</v>
      </c>
      <c r="HG135" s="28" t="n">
        <f aca="false">IF(HG95&gt;HG60,HG134+(HG63*HG51*(1-HG134)/HG55),0)</f>
        <v>0.0291495539524212</v>
      </c>
      <c r="HH135" s="28" t="n">
        <f aca="false">IF(HH95&gt;HH60,HH134+(HH63*HH51*(1-HH134)/HH55),0)</f>
        <v>0.0293731360241048</v>
      </c>
      <c r="HI135" s="28" t="n">
        <f aca="false">IF(HI95&gt;HI60,HI134+(HI63*HI51*(1-HI134)/HI55),0)</f>
        <v>0.0295898223427032</v>
      </c>
      <c r="HJ135" s="28" t="n">
        <f aca="false">IF(HJ95&gt;HJ60,HJ134+(HJ63*HJ51*(1-HJ134)/HJ55),0)</f>
        <v>0.0297584182206725</v>
      </c>
      <c r="HK135" s="28" t="n">
        <f aca="false">IF(HK95&gt;HK60,HK134+(HK63*HK51*(1-HK134)/HK55),0)</f>
        <v>0.0300037456010046</v>
      </c>
      <c r="HL135" s="29"/>
      <c r="HM135" s="29"/>
      <c r="HN135" s="29"/>
      <c r="HO135" s="29"/>
      <c r="HP135" s="28" t="n">
        <f aca="false">IF(HP95&gt;HP60,HP134+(HP63*HP51*(1-HP134)/HP55),0)</f>
        <v>0.0270673890069551</v>
      </c>
      <c r="HQ135" s="28" t="n">
        <f aca="false">IF(HQ95&gt;HQ60,HQ134+(HQ63*HQ51*(1-HQ134)/HQ55),0)</f>
        <v>0.0270673890069551</v>
      </c>
      <c r="HR135" s="28" t="n">
        <f aca="false">IF(HR95&gt;HR60,HR134+(HR63*HR51*(1-HR134)/HR55),0)</f>
        <v>0.0270673890069551</v>
      </c>
      <c r="HS135" s="28" t="n">
        <f aca="false">IF(HS95&gt;HS60,HS134+(HS63*HS51*(1-HS134)/HS55),0)</f>
        <v>0.0270673890069551</v>
      </c>
      <c r="HT135" s="28" t="n">
        <f aca="false">IF(HT95&gt;HT60,HT134+(HT63*HT51*(1-HT134)/HT55),0)</f>
        <v>0.0270673890069551</v>
      </c>
      <c r="HU135" s="28" t="n">
        <f aca="false">IF(HU95&gt;HU60,HU134+(HU63*HU51*(1-HU134)/HU55),0)</f>
        <v>0.0270673890069551</v>
      </c>
      <c r="HV135" s="28" t="n">
        <f aca="false">IF(HV95&gt;HV60,HV134+(HV63*HV51*(1-HV134)/HV55),0)</f>
        <v>0.0270673890069551</v>
      </c>
      <c r="HW135" s="28" t="n">
        <f aca="false">IF(HW95&gt;HW60,HW134+(HW63*HW51*(1-HW134)/HW55),0)</f>
        <v>0.0270673890069551</v>
      </c>
      <c r="HX135" s="28" t="n">
        <f aca="false">IF(HX95&gt;HX60,HX134+(HX63*HX51*(1-HX134)/HX55),0)</f>
        <v>0.0270673890069551</v>
      </c>
    </row>
    <row r="136" s="16" customFormat="true" ht="12.75" hidden="true" customHeight="false" outlineLevel="0" collapsed="false">
      <c r="A136" s="28"/>
      <c r="B136" s="49"/>
      <c r="C136" s="28"/>
      <c r="D136" s="28" t="n">
        <f aca="false">IF(D96&gt;D60,D135+(D63*D51*(1-D135)/D55),0)</f>
        <v>0.0886249358111344</v>
      </c>
      <c r="E136" s="28"/>
      <c r="F136" s="28" t="n">
        <f aca="false">IF(F96&gt;F60,F135+(F63*F51*(1-F135)/F55),0)</f>
        <v>0.0886249358111344</v>
      </c>
      <c r="G136" s="28" t="n">
        <f aca="false">IF(G96&gt;G60,G135+(G63*G51*(1-G135)/G55),0)</f>
        <v>0.0894631668562254</v>
      </c>
      <c r="H136" s="28" t="n">
        <f aca="false">IF(H96&gt;H60,H135+(H63*H51*(1-H135)/H55),0)</f>
        <v>0.0902547658127329</v>
      </c>
      <c r="I136" s="28" t="n">
        <f aca="false">IF(I96&gt;I60,I135+(I63*I51*(1-I135)/I55),0)</f>
        <v>0.0917128114545328</v>
      </c>
      <c r="J136" s="28" t="n">
        <f aca="false">IF(J96&gt;J60,J135+(J63*J51*(1-J135)/J55),0)</f>
        <v>0.0930248706547326</v>
      </c>
      <c r="K136" s="28" t="n">
        <f aca="false">IF(K96&gt;K60,K135+(K63*K51*(1-K135)/K55),0)</f>
        <v>0.0940410466147671</v>
      </c>
      <c r="L136" s="28" t="n">
        <f aca="false">IF(L96&gt;L60,L135+(L63*L51*(1-L135)/L55),0)</f>
        <v>0.0952907448973343</v>
      </c>
      <c r="M136" s="28" t="n">
        <f aca="false">IF(M96&gt;M60,M135+(M63*M51*(1-M135)/M55),0)</f>
        <v>0.096508740287901</v>
      </c>
      <c r="N136" s="28" t="n">
        <f aca="false">IF(N96&gt;N60,N135+(N63*N51*(1-N135)/N55),0)</f>
        <v>0.0976023202435701</v>
      </c>
      <c r="O136" s="28" t="n">
        <f aca="false">IF(O96&gt;O60,O135+(O63*O51*(1-O135)/O55),0)</f>
        <v>0.0994854168497932</v>
      </c>
      <c r="P136" s="28"/>
      <c r="Q136" s="49"/>
      <c r="R136" s="28" t="n">
        <f aca="false">IF(R96&gt;R60,R135+(R63*R51*(1-R135)/R55),0)</f>
        <v>0.0886249358111344</v>
      </c>
      <c r="S136" s="28" t="n">
        <f aca="false">IF(S96&gt;S60,S135+(S63*S51*(1-S135)/S55),0)</f>
        <v>0.0917128114545328</v>
      </c>
      <c r="T136" s="28" t="n">
        <f aca="false">IF(T96&gt;T60,T135+(T63*T51*(1-T135)/T55),0)</f>
        <v>0.0939835733897711</v>
      </c>
      <c r="U136" s="28" t="n">
        <f aca="false">IF(U96&gt;U60,U135+(U63*U51*(1-U135)/U55),0)</f>
        <v>0.098009100386205</v>
      </c>
      <c r="V136" s="28" t="n">
        <f aca="false">IF(V96&gt;V60,V135+(V63*V51*(1-V135)/V55),0)</f>
        <v>0.100757920140036</v>
      </c>
      <c r="W136" s="28" t="n">
        <f aca="false">IF(W96&gt;W60,W135+(W63*W51*(1-W135)/W55),0)</f>
        <v>0.102839828778279</v>
      </c>
      <c r="X136" s="28" t="n">
        <f aca="false">IF(X96&gt;X60,X135+(X63*X51*(1-X135)/X55),0)</f>
        <v>0.104471271379607</v>
      </c>
      <c r="Y136" s="28" t="n">
        <f aca="false">IF(Y96&gt;Y60,Y135+(Y63*Y51*(1-Y135)/Y55),0)</f>
        <v>0.106073301500941</v>
      </c>
      <c r="Z136" s="28" t="n">
        <f aca="false">IF(Z96&gt;Z60,Z135+(Z63*Z51*(1-Z135)/Z55),0)</f>
        <v>0.107334277618964</v>
      </c>
      <c r="AA136" s="28" t="n">
        <f aca="false">IF(AA96&gt;AA60,AA135+(AA63*AA51*(1-AA135)/AA55),0)</f>
        <v>0.109192239892037</v>
      </c>
      <c r="AB136" s="28"/>
      <c r="AC136" s="49"/>
      <c r="AD136" s="28" t="n">
        <f aca="false">IF(AD96&gt;AD60,AD135+(AD63*AD51*(1-AD135)/AD55),0)</f>
        <v>0.0886249358111344</v>
      </c>
      <c r="AE136" s="28" t="n">
        <f aca="false">IF(AE96&gt;AE60,AE135+(AE63*AE51*(1-AE135)/AE55),0)</f>
        <v>0.0947638439975057</v>
      </c>
      <c r="AF136" s="28" t="n">
        <f aca="false">IF(AF96&gt;AF60,AF135+(AF63*AF51*(1-AF135)/AF55),0)</f>
        <v>0.0987756777201021</v>
      </c>
      <c r="AG136" s="28" t="n">
        <f aca="false">IF(AG96&gt;AG60,AG135+(AG63*AG51*(1-AG135)/AG55),0)</f>
        <v>0.103702198353353</v>
      </c>
      <c r="AH136" s="28" t="n">
        <f aca="false">IF(AH96&gt;AH60,AH135+(AH63*AH51*(1-AH135)/AH55),0)</f>
        <v>0.106612103473353</v>
      </c>
      <c r="AI136" s="28" t="n">
        <f aca="false">IF(AI96&gt;AI60,AI135+(AI63*AI51*(1-AI135)/AI55),0)</f>
        <v>0.108533232725958</v>
      </c>
      <c r="AJ136" s="28" t="n">
        <f aca="false">IF(AJ96&gt;AJ60,AJ135+(AJ63*AJ51*(1-AJ135)/AJ55),0)</f>
        <v>0.109896367709632</v>
      </c>
      <c r="AK136" s="28" t="n">
        <f aca="false">IF(AK96&gt;AK60,AK135+(AK63*AK51*(1-AK135)/AK55),0)</f>
        <v>0.111129059129241</v>
      </c>
      <c r="AL136" s="28" t="n">
        <f aca="false">IF(AL96&gt;AL60,AL135+(AL63*AL51*(1-AL135)/AL55),0)</f>
        <v>0.112033410823736</v>
      </c>
      <c r="AM136" s="28" t="n">
        <f aca="false">IF(AM96&gt;AM60,AM135+(AM63*AM51*(1-AM135)/AM55),0)</f>
        <v>0.113271462420138</v>
      </c>
      <c r="AN136" s="28"/>
      <c r="AO136" s="49"/>
      <c r="AP136" s="28" t="n">
        <f aca="false">IF(AP96&gt;AP60,AP135+(AP63*AP51*(1-AP135)/AP55),0)</f>
        <v>0.0817454756633013</v>
      </c>
      <c r="AQ136" s="28" t="n">
        <f aca="false">IF(AQ96&gt;AQ60,AQ135+(AQ63*AQ51*(1-AQ135)/AQ55),0)</f>
        <v>0.0829281442086908</v>
      </c>
      <c r="AR136" s="28" t="n">
        <f aca="false">IF(AR96&gt;AR60,AR135+(AR63*AR51*(1-AR135)/AR55),0)</f>
        <v>0.0840328363489958</v>
      </c>
      <c r="AS136" s="28" t="n">
        <f aca="false">IF(AS96&gt;AS60,AS135+(AS63*AS51*(1-AS135)/AS55),0)</f>
        <v>0.0860372278770581</v>
      </c>
      <c r="AT136" s="28" t="n">
        <f aca="false">IF(AT96&gt;AT60,AT135+(AT63*AT51*(1-AT135)/AT55),0)</f>
        <v>0.0878080966322387</v>
      </c>
      <c r="AU136" s="28" t="n">
        <f aca="false">IF(AU96&gt;AU60,AU135+(AU63*AU51*(1-AU135)/AU55),0)</f>
        <v>0.0893840034391568</v>
      </c>
      <c r="AV136" s="28" t="n">
        <f aca="false">IF(AV96&gt;AV60,AV135+(AV63*AV51*(1-AV135)/AV55),0)</f>
        <v>0.0907954626703268</v>
      </c>
      <c r="AW136" s="28" t="n">
        <f aca="false">IF(AW96&gt;AW60,AW135+(AW63*AW51*(1-AW135)/AW55),0)</f>
        <v>0.0923653431832618</v>
      </c>
      <c r="AX136" s="28" t="n">
        <f aca="false">IF(AX96&gt;AX60,AX135+(AX63*AX51*(1-AX135)/AX55),0)</f>
        <v>0.0937540749808909</v>
      </c>
      <c r="AY136" s="28" t="n">
        <f aca="false">IF(AY96&gt;AY60,AY135+(AY63*AY51*(1-AY135)/AY55),0)</f>
        <v>0.09610052971552</v>
      </c>
      <c r="AZ136" s="28"/>
      <c r="BA136" s="49"/>
      <c r="BB136" s="28" t="n">
        <f aca="false">IF(BB96&gt;BB60,BB135+(BB63*BB51*(1-BB135)/BB55),0)</f>
        <v>0.0817454756633013</v>
      </c>
      <c r="BC136" s="28" t="n">
        <f aca="false">IF(BC96&gt;BC60,BC135+(BC63*BC51*(1-BC135)/BC55),0)</f>
        <v>0.0860372278770581</v>
      </c>
      <c r="BD136" s="28" t="n">
        <f aca="false">IF(BD96&gt;BD60,BD135+(BD63*BD51*(1-BD135)/BD55),0)</f>
        <v>0.0893840034391568</v>
      </c>
      <c r="BE136" s="28" t="n">
        <f aca="false">IF(BE96&gt;BE60,BE135+(BE63*BE51*(1-BE135)/BE55),0)</f>
        <v>0.0942657106249673</v>
      </c>
      <c r="BF136" s="28" t="n">
        <f aca="false">IF(BF96&gt;BF60,BF135+(BF63*BF51*(1-BF135)/BF55),0)</f>
        <v>0.0976548499261511</v>
      </c>
      <c r="BG136" s="28" t="n">
        <f aca="false">IF(BG96&gt;BG60,BG135+(BG63*BG51*(1-BG135)/BG55),0)</f>
        <v>0.100145158764116</v>
      </c>
      <c r="BH136" s="28" t="n">
        <f aca="false">IF(BH96&gt;BH60,BH135+(BH63*BH51*(1-BH135)/BH55),0)</f>
        <v>0.102052333801058</v>
      </c>
      <c r="BI136" s="28" t="n">
        <f aca="false">IF(BI96&gt;BI60,BI135+(BI63*BI51*(1-BI135)/BI55),0)</f>
        <v>0.10388846222583</v>
      </c>
      <c r="BJ136" s="28" t="n">
        <f aca="false">IF(BJ96&gt;BJ60,BJ135+(BJ63*BJ51*(1-BJ135)/BJ55),0)</f>
        <v>0.105308837608665</v>
      </c>
      <c r="BK136" s="28" t="n">
        <f aca="false">IF(BK96&gt;BK60,BK135+(BK63*BK51*(1-BK135)/BK55),0)</f>
        <v>0.107362875144709</v>
      </c>
      <c r="BL136" s="28"/>
      <c r="BM136" s="49"/>
      <c r="BN136" s="28" t="n">
        <f aca="false">IF(BN96&gt;BN60,BN135+(BN63*BN51*(1-BN135)/BN55),0)</f>
        <v>0.0817454756633013</v>
      </c>
      <c r="BO136" s="28" t="n">
        <f aca="false">IF(BO96&gt;BO60,BO135+(BO63*BO51*(1-BO135)/BO55),0)</f>
        <v>0.0901086372456196</v>
      </c>
      <c r="BP136" s="28" t="n">
        <f aca="false">IF(BP96&gt;BP60,BP135+(BP63*BP51*(1-BP135)/BP55),0)</f>
        <v>0.0952227230840363</v>
      </c>
      <c r="BQ136" s="28" t="n">
        <f aca="false">IF(BQ96&gt;BQ60,BQ135+(BQ63*BQ51*(1-BQ135)/BQ55),0)</f>
        <v>0.101158041028325</v>
      </c>
      <c r="BR136" s="28" t="n">
        <f aca="false">IF(BR96&gt;BR60,BR135+(BR63*BR51*(1-BR135)/BR55),0)</f>
        <v>0.104498018920313</v>
      </c>
      <c r="BS136" s="28" t="n">
        <f aca="false">IF(BS96&gt;BS60,BS135+(BS63*BS51*(1-BS135)/BS55),0)</f>
        <v>0.106639532556821</v>
      </c>
      <c r="BT136" s="28" t="n">
        <f aca="false">IF(BT96&gt;BT60,BT135+(BT63*BT51*(1-BT135)/BT55),0)</f>
        <v>0.108129508742702</v>
      </c>
      <c r="BU136" s="28" t="n">
        <f aca="false">IF(BU96&gt;BU60,BU135+(BU63*BU51*(1-BU135)/BU55),0)</f>
        <v>0.109456355132329</v>
      </c>
      <c r="BV136" s="28" t="n">
        <f aca="false">IF(BV96&gt;BV60,BV135+(BV63*BV51*(1-BV135)/BV55),0)</f>
        <v>0.110417625700665</v>
      </c>
      <c r="BW136" s="28" t="n">
        <f aca="false">IF(BW96&gt;BW60,BW135+(BW63*BW51*(1-BW135)/BW55),0)</f>
        <v>0.111717240900987</v>
      </c>
      <c r="BX136" s="28"/>
      <c r="BY136" s="49"/>
      <c r="BZ136" s="28" t="n">
        <f aca="false">IF(BZ96&gt;BZ60,BZ135+(BZ63*BZ51*(1-BZ135)/BZ55),0)</f>
        <v>0.0424326882797074</v>
      </c>
      <c r="CA136" s="28" t="n">
        <f aca="false">IF(CA96&gt;CA60,CA135+(CA63*CA51*(1-CA135)/CA55),0)</f>
        <v>0.0425099126517772</v>
      </c>
      <c r="CB136" s="28" t="n">
        <f aca="false">IF(CB96&gt;CB60,CB135+(CB63*CB51*(1-CB135)/CB55),0)</f>
        <v>0.0425850859784789</v>
      </c>
      <c r="CC136" s="28" t="n">
        <f aca="false">IF(CC96&gt;CC60,CC135+(CC63*CC51*(1-CC135)/CC55),0)</f>
        <v>0.0427295978877357</v>
      </c>
      <c r="CD136" s="28" t="n">
        <f aca="false">IF(CD96&gt;CD60,CD135+(CD63*CD51*(1-CD135)/CD55),0)</f>
        <v>0.04286682064253</v>
      </c>
      <c r="CE136" s="28" t="n">
        <f aca="false">IF(CE96&gt;CE60,CE135+(CE63*CE51*(1-CE135)/CE55),0)</f>
        <v>0.0429972921704884</v>
      </c>
      <c r="CF136" s="28" t="n">
        <f aca="false">IF(CF96&gt;CF60,CF135+(CF63*CF51*(1-CF135)/CF55),0)</f>
        <v>0.043121498739265</v>
      </c>
      <c r="CG136" s="28" t="n">
        <f aca="false">IF(CG96&gt;CG60,CG135+(CG63*CG51*(1-CG135)/CG55),0)</f>
        <v>0.0432686142630332</v>
      </c>
      <c r="CH136" s="28" t="n">
        <f aca="false">IF(CH96&gt;CH60,CH135+(CH63*CH51*(1-CH135)/CH55),0)</f>
        <v>0.0434073995725949</v>
      </c>
      <c r="CI136" s="28" t="n">
        <f aca="false">IF(CI96&gt;CI60,CI135+(CI63*CI51*(1-CI135)/CI55),0)</f>
        <v>0.0436626580017536</v>
      </c>
      <c r="CJ136" s="28"/>
      <c r="CK136" s="49"/>
      <c r="CL136" s="28" t="n">
        <f aca="false">IF(CL96&gt;CL60,CL135+(CL63*CL51*(1-CL135)/CL55),0)</f>
        <v>0.0424326882797074</v>
      </c>
      <c r="CM136" s="28" t="n">
        <f aca="false">IF(CM96&gt;CM60,CM135+(CM63*CM51*(1-CM135)/CM55),0)</f>
        <v>0.0427295978877357</v>
      </c>
      <c r="CN136" s="28" t="n">
        <f aca="false">IF(CN96&gt;CN60,CN135+(CN63*CN51*(1-CN135)/CN55),0)</f>
        <v>0.0429972921704884</v>
      </c>
      <c r="CO136" s="28" t="n">
        <f aca="false">IF(CO96&gt;CO60,CO135+(CO63*CO51*(1-CO135)/CO55),0)</f>
        <v>0.0434607379482132</v>
      </c>
      <c r="CP136" s="28" t="n">
        <f aca="false">IF(CP96&gt;CP60,CP135+(CP63*CP51*(1-CP135)/CP55),0)</f>
        <v>0.0438479765969375</v>
      </c>
      <c r="CQ136" s="28" t="n">
        <f aca="false">IF(CQ96&gt;CQ60,CQ135+(CQ63*CQ51*(1-CQ135)/CQ55),0)</f>
        <v>0.0441763768508945</v>
      </c>
      <c r="CR136" s="28" t="n">
        <f aca="false">IF(CR96&gt;CR60,CR135+(CR63*CR51*(1-CR135)/CR55),0)</f>
        <v>0.0444584020025364</v>
      </c>
      <c r="CS136" s="28" t="n">
        <f aca="false">IF(CS96&gt;CS60,CS135+(CS63*CS51*(1-CS135)/CS55),0)</f>
        <v>0.0447594699286633</v>
      </c>
      <c r="CT136" s="28" t="n">
        <f aca="false">IF(CT96&gt;CT60,CT135+(CT63*CT51*(1-CT135)/CT55),0)</f>
        <v>0.0450153671174866</v>
      </c>
      <c r="CU136" s="28" t="n">
        <f aca="false">IF(CU96&gt;CU60,CU135+(CU63*CU51*(1-CU135)/CU55),0)</f>
        <v>0.0454270074508958</v>
      </c>
      <c r="CV136" s="28"/>
      <c r="CW136" s="49"/>
      <c r="CX136" s="28" t="n">
        <f aca="false">IF(CX96&gt;CX60,CX135+(CX63*CX51*(1-CX135)/CX55),0)</f>
        <v>0.0424326882797074</v>
      </c>
      <c r="CY136" s="28" t="n">
        <f aca="false">IF(CY96&gt;CY60,CY135+(CY63*CY51*(1-CY135)/CY55),0)</f>
        <v>0.0430601500293824</v>
      </c>
      <c r="CZ136" s="28" t="n">
        <f aca="false">IF(CZ96&gt;CZ60,CZ135+(CZ63*CZ51*(1-CZ135)/CZ55),0)</f>
        <v>0.0435639095291666</v>
      </c>
      <c r="DA136" s="28" t="n">
        <f aca="false">IF(DA96&gt;DA60,DA135+(DA63*DA51*(1-DA135)/DA55),0)</f>
        <v>0.0443225498907181</v>
      </c>
      <c r="DB136" s="28" t="n">
        <f aca="false">IF(DB96&gt;DB60,DB135+(DB63*DB51*(1-DB135)/DB55),0)</f>
        <v>0.0448666531775543</v>
      </c>
      <c r="DC136" s="28" t="n">
        <f aca="false">IF(DC96&gt;DC60,DC135+(DC63*DC51*(1-DC135)/DC55),0)</f>
        <v>0.0452759496967001</v>
      </c>
      <c r="DD136" s="28" t="n">
        <f aca="false">IF(DD96&gt;DD60,DD135+(DD63*DD51*(1-DD135)/DD55),0)</f>
        <v>0.0455950166896988</v>
      </c>
      <c r="DE136" s="28" t="n">
        <f aca="false">IF(DE96&gt;DE60,DE135+(DE63*DE51*(1-DE135)/DE55),0)</f>
        <v>0.0459069151029403</v>
      </c>
      <c r="DF136" s="28" t="n">
        <f aca="false">IF(DF96&gt;DF60,DF135+(DF63*DF51*(1-DF135)/DF55),0)</f>
        <v>0.0461514333465442</v>
      </c>
      <c r="DG136" s="28" t="n">
        <f aca="false">IF(DG96&gt;DG60,DG135+(DG63*DG51*(1-DG135)/DG55),0)</f>
        <v>0.0465101512467274</v>
      </c>
      <c r="DH136" s="28"/>
      <c r="DI136" s="49"/>
      <c r="DJ136" s="28" t="n">
        <f aca="false">IF(DJ96&gt;DJ60,DJ135+(DJ63*DJ51*(1-DJ135)/DJ55),0)</f>
        <v>0.0300292843519569</v>
      </c>
      <c r="DK136" s="28" t="n">
        <f aca="false">IF(DK96&gt;DK60,DK135+(DK63*DK51*(1-DK135)/DK55),0)</f>
        <v>0.0300943957016283</v>
      </c>
      <c r="DL136" s="28" t="n">
        <f aca="false">IF(DL96&gt;DL60,DL135+(DL63*DL51*(1-DL135)/DL55),0)</f>
        <v>0.0301576399500898</v>
      </c>
      <c r="DM136" s="28" t="n">
        <f aca="false">IF(DM96&gt;DM60,DM135+(DM63*DM51*(1-DM135)/DM55),0)</f>
        <v>0.0302788394284317</v>
      </c>
      <c r="DN136" s="28" t="n">
        <f aca="false">IF(DN96&gt;DN60,DN135+(DN63*DN51*(1-DN135)/DN55),0)</f>
        <v>0.0303934650111315</v>
      </c>
      <c r="DO136" s="28" t="n">
        <f aca="false">IF(DO96&gt;DO60,DO135+(DO63*DO51*(1-DO135)/DO55),0)</f>
        <v>0.0305020374301816</v>
      </c>
      <c r="DP136" s="28" t="n">
        <f aca="false">IF(DP96&gt;DP60,DP135+(DP63*DP51*(1-DP135)/DP55),0)</f>
        <v>0.0306050238347593</v>
      </c>
      <c r="DQ136" s="28" t="n">
        <f aca="false">IF(DQ96&gt;DQ60,DQ135+(DQ63*DQ51*(1-DQ135)/DQ55),0)</f>
        <v>0.0307265377968957</v>
      </c>
      <c r="DR136" s="28" t="n">
        <f aca="false">IF(DR96&gt;DR60,DR135+(DR63*DR51*(1-DR135)/DR55),0)</f>
        <v>0.0308407091595445</v>
      </c>
      <c r="DS136" s="28" t="n">
        <f aca="false">IF(DS96&gt;DS60,DS135+(DS63*DS51*(1-DS135)/DS55),0)</f>
        <v>0.0310495344922138</v>
      </c>
      <c r="DT136" s="28"/>
      <c r="DU136" s="49"/>
      <c r="DV136" s="28" t="n">
        <f aca="false">IF(DV96&gt;DV60,DV135+(DV63*DV51*(1-DV135)/DV55),0)</f>
        <v>0.0300292843519569</v>
      </c>
      <c r="DW136" s="28" t="n">
        <f aca="false">IF(DW96&gt;DW60,DW135+(DW63*DW51*(1-DW135)/DW55),0)</f>
        <v>0.0302788394284317</v>
      </c>
      <c r="DX136" s="28" t="n">
        <f aca="false">IF(DX96&gt;DX60,DX135+(DX63*DX51*(1-DX135)/DX55),0)</f>
        <v>0.0305020374301816</v>
      </c>
      <c r="DY136" s="28" t="n">
        <f aca="false">IF(DY96&gt;DY60,DY135+(DY63*DY51*(1-DY135)/DY55),0)</f>
        <v>0.0308844690741889</v>
      </c>
      <c r="DZ136" s="28" t="n">
        <f aca="false">IF(DZ96&gt;DZ60,DZ135+(DZ63*DZ51*(1-DZ135)/DZ55),0)</f>
        <v>0.0312002066339192</v>
      </c>
      <c r="EA136" s="28" t="n">
        <f aca="false">IF(EA96&gt;EA60,EA135+(EA63*EA51*(1-EA135)/EA55),0)</f>
        <v>0.0314652974588887</v>
      </c>
      <c r="EB136" s="28" t="n">
        <f aca="false">IF(EB96&gt;EB60,EB135+(EB63*EB51*(1-EB135)/EB55),0)</f>
        <v>0.0316910229203353</v>
      </c>
      <c r="EC136" s="28" t="n">
        <f aca="false">IF(EC96&gt;EC60,EC135+(EC63*EC51*(1-EC135)/EC55),0)</f>
        <v>0.0319300459534196</v>
      </c>
      <c r="ED136" s="28" t="n">
        <f aca="false">IF(ED96&gt;ED60,ED135+(ED63*ED51*(1-ED135)/ED55),0)</f>
        <v>0.0321316473141545</v>
      </c>
      <c r="EE136" s="28" t="n">
        <f aca="false">IF(EE96&gt;EE60,EE135+(EE63*EE51*(1-EE135)/EE55),0)</f>
        <v>0.032452979112175</v>
      </c>
      <c r="EF136" s="28"/>
      <c r="EG136" s="49"/>
      <c r="EH136" s="28" t="n">
        <f aca="false">IF(EH96&gt;EH60,EH135+(EH63*EH51*(1-EH135)/EH55),0)</f>
        <v>0.0300292843519569</v>
      </c>
      <c r="EI136" s="28" t="n">
        <f aca="false">IF(EI96&gt;EI60,EI135+(EI63*EI51*(1-EI135)/EI55),0)</f>
        <v>0.0305542015896255</v>
      </c>
      <c r="EJ136" s="28" t="n">
        <f aca="false">IF(EJ96&gt;EJ60,EJ135+(EJ63*EJ51*(1-EJ135)/EJ55),0)</f>
        <v>0.0309689268374126</v>
      </c>
      <c r="EK136" s="28" t="n">
        <f aca="false">IF(EK96&gt;EK60,EK135+(EK63*EK51*(1-EK135)/EK55),0)</f>
        <v>0.0315825116997391</v>
      </c>
      <c r="EL136" s="28" t="n">
        <f aca="false">IF(EL96&gt;EL60,EL135+(EL63*EL51*(1-EL135)/EL55),0)</f>
        <v>0.0320146607077982</v>
      </c>
      <c r="EM136" s="28" t="n">
        <f aca="false">IF(EM96&gt;EM60,EM135+(EM63*EM51*(1-EM135)/EM55),0)</f>
        <v>0.0323354835276317</v>
      </c>
      <c r="EN136" s="28" t="n">
        <f aca="false">IF(EN96&gt;EN60,EN135+(EN63*EN51*(1-EN135)/EN55),0)</f>
        <v>0.0325830896570247</v>
      </c>
      <c r="EO136" s="28" t="n">
        <f aca="false">IF(EO96&gt;EO60,EO135+(EO63*EO51*(1-EO135)/EO55),0)</f>
        <v>0.0328230530325718</v>
      </c>
      <c r="EP136" s="28" t="n">
        <f aca="false">IF(EP96&gt;EP60,EP135+(EP63*EP51*(1-EP135)/EP55),0)</f>
        <v>0.0330097558382715</v>
      </c>
      <c r="EQ136" s="28" t="n">
        <f aca="false">IF(EQ96&gt;EQ60,EQ135+(EQ63*EQ51*(1-EQ135)/EQ55),0)</f>
        <v>0.0332814245479308</v>
      </c>
      <c r="ER136" s="28"/>
      <c r="ES136" s="49"/>
      <c r="ET136" s="28" t="n">
        <f aca="false">IF(ET96&gt;ET60,ET135+(ET63*ET51*(1-ET135)/ET55),0)</f>
        <v>0.089918252402171</v>
      </c>
      <c r="EU136" s="28" t="n">
        <f aca="false">IF(EU96&gt;EU60,EU135+(EU63*EU51*(1-EU135)/EU55),0)</f>
        <v>0.0907994681074574</v>
      </c>
      <c r="EV136" s="28" t="n">
        <f aca="false">IF(EV96&gt;EV60,EV135+(EV63*EV51*(1-EV135)/EV55),0)</f>
        <v>0.0916309096257237</v>
      </c>
      <c r="EW136" s="28" t="n">
        <f aca="false">IF(EW96&gt;EW60,EW135+(EW63*EW51*(1-EW135)/EW55),0)</f>
        <v>0.0931604356117355</v>
      </c>
      <c r="EX136" s="28" t="n">
        <f aca="false">IF(EX96&gt;EX60,EX135+(EX63*EX51*(1-EX135)/EX55),0)</f>
        <v>0.0945347106451562</v>
      </c>
      <c r="EY136" s="28" t="n">
        <f aca="false">IF(EY96&gt;EY60,EY135+(EY63*EY51*(1-EY135)/EY55),0)</f>
        <v>0.0957762292542186</v>
      </c>
      <c r="EZ136" s="28" t="n">
        <f aca="false">IF(EZ96&gt;EZ60,EZ135+(EZ63*EZ51*(1-EZ135)/EZ55),0)</f>
        <v>0.0969033407204166</v>
      </c>
      <c r="FA136" s="28" t="n">
        <f aca="false">IF(FA96&gt;FA60,FA135+(FA63*FA51*(1-FA135)/FA55),0)</f>
        <v>0.098174123683674</v>
      </c>
      <c r="FB136" s="28" t="n">
        <f aca="false">IF(FB96&gt;FB60,FB135+(FB63*FB51*(1-FB135)/FB55),0)</f>
        <v>0.0993136444900088</v>
      </c>
      <c r="FC136" s="28" t="n">
        <f aca="false">IF(FC96&gt;FC60,FC135+(FC63*FC51*(1-FC135)/FC55),0)</f>
        <v>0.101272631028555</v>
      </c>
      <c r="FD136" s="28"/>
      <c r="FE136" s="49"/>
      <c r="FF136" s="28" t="n">
        <f aca="false">IF(FF96&gt;FF60,FF135+(FF63*FF51*(1-FF135)/FF55),0)</f>
        <v>0.089918252402171</v>
      </c>
      <c r="FG136" s="28" t="n">
        <f aca="false">IF(FG96&gt;FG60,FG135+(FG63*FG51*(1-FG135)/FG55),0)</f>
        <v>0.0931604356117355</v>
      </c>
      <c r="FH136" s="28" t="n">
        <f aca="false">IF(FH96&gt;FH60,FH135+(FH63*FH51*(1-FH135)/FH55),0)</f>
        <v>0.0957762292542186</v>
      </c>
      <c r="FI136" s="28" t="n">
        <f aca="false">IF(FI96&gt;FI60,FI135+(FI63*FI51*(1-FI135)/FI55),0)</f>
        <v>0.0997371626254919</v>
      </c>
      <c r="FJ136" s="28" t="n">
        <f aca="false">IF(FJ96&gt;FJ60,FJ135+(FJ63*FJ51*(1-FJ135)/FJ55),0)</f>
        <v>0.102594116797025</v>
      </c>
      <c r="FK136" s="28" t="n">
        <f aca="false">IF(FK96&gt;FK60,FK135+(FK63*FK51*(1-FK135)/FK55),0)</f>
        <v>0.104752175214328</v>
      </c>
      <c r="FL136" s="28" t="n">
        <f aca="false">IF(FL96&gt;FL60,FL135+(FL63*FL51*(1-FL135)/FL55),0)</f>
        <v>0.106439839664598</v>
      </c>
      <c r="FM136" s="28" t="n">
        <f aca="false">IF(FM96&gt;FM60,FM135+(FM63*FM51*(1-FM135)/FM55),0)</f>
        <v>0.108094135348378</v>
      </c>
      <c r="FN136" s="28" t="n">
        <f aca="false">IF(FN96&gt;FN60,FN135+(FN63*FN51*(1-FN135)/FN55),0)</f>
        <v>0.109394204370421</v>
      </c>
      <c r="FO136" s="28" t="n">
        <f aca="false">IF(FO96&gt;FO60,FO135+(FO63*FO51*(1-FO135)/FO55),0)</f>
        <v>0.111306491682097</v>
      </c>
      <c r="FP136" s="28"/>
      <c r="FQ136" s="49"/>
      <c r="FR136" s="28" t="n">
        <f aca="false">IF(FR96&gt;FR60,FR135+(FR63*FR51*(1-FR135)/FR55),0)</f>
        <v>0.089918252402171</v>
      </c>
      <c r="FS136" s="28" t="n">
        <f aca="false">IF(FS96&gt;FS60,FS135+(FS63*FS51*(1-FS135)/FS55),0)</f>
        <v>0.0963530742505748</v>
      </c>
      <c r="FT136" s="28" t="n">
        <f aca="false">IF(FT96&gt;FT60,FT135+(FT63*FT51*(1-FT135)/FT55),0)</f>
        <v>0.100534766522603</v>
      </c>
      <c r="FU136" s="28" t="n">
        <f aca="false">IF(FU96&gt;FU60,FU135+(FU63*FU51*(1-FU135)/FU55),0)</f>
        <v>0.105644640519952</v>
      </c>
      <c r="FV136" s="28" t="n">
        <f aca="false">IF(FV96&gt;FV60,FV135+(FV63*FV51*(1-FV135)/FV55),0)</f>
        <v>0.108649861569354</v>
      </c>
      <c r="FW136" s="28" t="n">
        <f aca="false">IF(FW96&gt;FW60,FW135+(FW63*FW51*(1-FW135)/FW55),0)</f>
        <v>0.110628661822315</v>
      </c>
      <c r="FX136" s="28" t="n">
        <f aca="false">IF(FX96&gt;FX60,FX135+(FX63*FX51*(1-FX135)/FX55),0)</f>
        <v>0.112030189836447</v>
      </c>
      <c r="FY136" s="28" t="n">
        <f aca="false">IF(FY96&gt;FY60,FY135+(FY63*FY51*(1-FY135)/FY55),0)</f>
        <v>0.113295798258668</v>
      </c>
      <c r="FZ136" s="28" t="n">
        <f aca="false">IF(FZ96&gt;FZ60,FZ135+(FZ63*FZ51*(1-FZ135)/FZ55),0)</f>
        <v>0.114223212825477</v>
      </c>
      <c r="GA136" s="28" t="n">
        <f aca="false">IF(GA96&gt;GA60,GA135+(GA63*GA51*(1-GA135)/GA55),0)</f>
        <v>0.115491349097826</v>
      </c>
      <c r="GB136" s="28"/>
      <c r="GC136" s="49"/>
      <c r="GD136" s="28" t="n">
        <f aca="false">IF(GD96&gt;GD60,GD135+(GD63*GD51*(1-GD135)/GD55),0)</f>
        <v>0.083794244145843</v>
      </c>
      <c r="GE136" s="28" t="n">
        <f aca="false">IF(GE96&gt;GE60,GE135+(GE63*GE51*(1-GE135)/GE55),0)</f>
        <v>0.0850599227316436</v>
      </c>
      <c r="GF136" s="28" t="n">
        <f aca="false">IF(GF96&gt;GF60,GF135+(GF63*GF51*(1-GF135)/GF55),0)</f>
        <v>0.0862406465413388</v>
      </c>
      <c r="GG136" s="28" t="n">
        <f aca="false">IF(GG96&gt;GG60,GG135+(GG63*GG51*(1-GG135)/GG55),0)</f>
        <v>0.0883792885279069</v>
      </c>
      <c r="GH136" s="28" t="n">
        <f aca="false">IF(GH96&gt;GH60,GH135+(GH63*GH51*(1-GH135)/GH55),0)</f>
        <v>0.0902648034227297</v>
      </c>
      <c r="GI136" s="28" t="n">
        <f aca="false">IF(GI96&gt;GI60,GI135+(GI63*GI51*(1-GI135)/GI55),0)</f>
        <v>0.0919396166613536</v>
      </c>
      <c r="GJ136" s="28" t="n">
        <f aca="false">IF(GJ96&gt;GJ60,GJ135+(GJ63*GJ51*(1-GJ135)/GJ55),0)</f>
        <v>0.0934371750024421</v>
      </c>
      <c r="GK136" s="28" t="n">
        <f aca="false">IF(GK96&gt;GK60,GK135+(GK63*GK51*(1-GK135)/GK55),0)</f>
        <v>0.0951000651948686</v>
      </c>
      <c r="GL136" s="28" t="n">
        <f aca="false">IF(GL96&gt;GL60,GL135+(GL63*GL51*(1-GL135)/GL55),0)</f>
        <v>0.0965686629918338</v>
      </c>
      <c r="GM136" s="28" t="n">
        <f aca="false">IF(GM96&gt;GM60,GM135+(GM63*GM51*(1-GM135)/GM55),0)</f>
        <v>0.0990449332955883</v>
      </c>
      <c r="GN136" s="28"/>
      <c r="GO136" s="49"/>
      <c r="GP136" s="28" t="n">
        <f aca="false">IF(GP96&gt;GP60,GP135+(GP63*GP51*(1-GP135)/GP55),0)</f>
        <v>0.083794244145843</v>
      </c>
      <c r="GQ136" s="28" t="n">
        <f aca="false">IF(GQ96&gt;GQ60,GQ135+(GQ63*GQ51*(1-GQ135)/GQ55),0)</f>
        <v>0.0883792885279069</v>
      </c>
      <c r="GR136" s="28" t="n">
        <f aca="false">IF(GR96&gt;GR60,GR135+(GR63*GR51*(1-GR135)/GR55),0)</f>
        <v>0.0919396166613536</v>
      </c>
      <c r="GS136" s="28" t="n">
        <f aca="false">IF(GS96&gt;GS60,GS135+(GS63*GS51*(1-GS135)/GS55),0)</f>
        <v>0.097109153255492</v>
      </c>
      <c r="GT136" s="28" t="n">
        <f aca="false">IF(GT96&gt;GT60,GT135+(GT63*GT51*(1-GT135)/GT55),0)</f>
        <v>0.100681706688514</v>
      </c>
      <c r="GU136" s="28" t="n">
        <f aca="false">IF(GU96&gt;GU60,GU135+(GU63*GU51*(1-GU135)/GU55),0)</f>
        <v>0.103298262782198</v>
      </c>
      <c r="GV136" s="28" t="n">
        <f aca="false">IF(GV96&gt;GV60,GV135+(GV63*GV51*(1-GV135)/GV55),0)</f>
        <v>0.105297260607496</v>
      </c>
      <c r="GW136" s="28" t="n">
        <f aca="false">IF(GW96&gt;GW60,GW135+(GW63*GW51*(1-GW135)/GW55),0)</f>
        <v>0.107217819668209</v>
      </c>
      <c r="GX136" s="28" t="n">
        <f aca="false">IF(GX96&gt;GX60,GX135+(GX63*GX51*(1-GX135)/GX55),0)</f>
        <v>0.108700842732691</v>
      </c>
      <c r="GY136" s="28" t="n">
        <f aca="false">IF(GY96&gt;GY60,GY135+(GY63*GY51*(1-GY135)/GY55),0)</f>
        <v>0.110841375729487</v>
      </c>
      <c r="GZ136" s="28"/>
      <c r="HA136" s="49"/>
      <c r="HB136" s="28" t="n">
        <f aca="false">IF(HB96&gt;HB60,HB135+(HB63*HB51*(1-HB135)/HB55),0)</f>
        <v>0.0300292843519569</v>
      </c>
      <c r="HC136" s="28" t="n">
        <f aca="false">IF(HC96&gt;HC60,HC135+(HC63*HC51*(1-HC135)/HC55),0)</f>
        <v>0.0305542015896255</v>
      </c>
      <c r="HD136" s="28" t="n">
        <f aca="false">IF(HD96&gt;HD60,HD135+(HD63*HD51*(1-HD135)/HD55),0)</f>
        <v>0.0309689268374126</v>
      </c>
      <c r="HE136" s="28" t="n">
        <f aca="false">IF(HE96&gt;HE60,HE135+(HE63*HE51*(1-HE135)/HE55),0)</f>
        <v>0.0315825116997391</v>
      </c>
      <c r="HF136" s="28" t="n">
        <f aca="false">IF(HF96&gt;HF60,HF135+(HF63*HF51*(1-HF135)/HF55),0)</f>
        <v>0.0320146607077982</v>
      </c>
      <c r="HG136" s="28" t="n">
        <f aca="false">IF(HG96&gt;HG60,HG135+(HG63*HG51*(1-HG135)/HG55),0)</f>
        <v>0.0323354835276317</v>
      </c>
      <c r="HH136" s="28" t="n">
        <f aca="false">IF(HH96&gt;HH60,HH135+(HH63*HH51*(1-HH135)/HH55),0)</f>
        <v>0.0325830896570247</v>
      </c>
      <c r="HI136" s="28" t="n">
        <f aca="false">IF(HI96&gt;HI60,HI135+(HI63*HI51*(1-HI135)/HI55),0)</f>
        <v>0.0328230530325718</v>
      </c>
      <c r="HJ136" s="28" t="n">
        <f aca="false">IF(HJ96&gt;HJ60,HJ135+(HJ63*HJ51*(1-HJ135)/HJ55),0)</f>
        <v>0.0330097558382715</v>
      </c>
      <c r="HK136" s="28" t="n">
        <f aca="false">IF(HK96&gt;HK60,HK135+(HK63*HK51*(1-HK135)/HK55),0)</f>
        <v>0.0332814245479308</v>
      </c>
      <c r="HL136" s="29"/>
      <c r="HM136" s="29"/>
      <c r="HN136" s="29"/>
      <c r="HO136" s="29"/>
      <c r="HP136" s="28" t="n">
        <f aca="false">IF(HP96&gt;HP60,HP135+(HP63*HP51*(1-HP135)/HP55),0)</f>
        <v>0.0300292843519569</v>
      </c>
      <c r="HQ136" s="28" t="n">
        <f aca="false">IF(HQ96&gt;HQ60,HQ135+(HQ63*HQ51*(1-HQ135)/HQ55),0)</f>
        <v>0.0300292843519569</v>
      </c>
      <c r="HR136" s="28" t="n">
        <f aca="false">IF(HR96&gt;HR60,HR135+(HR63*HR51*(1-HR135)/HR55),0)</f>
        <v>0.0300292843519569</v>
      </c>
      <c r="HS136" s="28" t="n">
        <f aca="false">IF(HS96&gt;HS60,HS135+(HS63*HS51*(1-HS135)/HS55),0)</f>
        <v>0.0300292843519569</v>
      </c>
      <c r="HT136" s="28" t="n">
        <f aca="false">IF(HT96&gt;HT60,HT135+(HT63*HT51*(1-HT135)/HT55),0)</f>
        <v>0.0300292843519569</v>
      </c>
      <c r="HU136" s="28" t="n">
        <f aca="false">IF(HU96&gt;HU60,HU135+(HU63*HU51*(1-HU135)/HU55),0)</f>
        <v>0.0300292843519569</v>
      </c>
      <c r="HV136" s="28" t="n">
        <f aca="false">IF(HV96&gt;HV60,HV135+(HV63*HV51*(1-HV135)/HV55),0)</f>
        <v>0.0300292843519569</v>
      </c>
      <c r="HW136" s="28" t="n">
        <f aca="false">IF(HW96&gt;HW60,HW135+(HW63*HW51*(1-HW135)/HW55),0)</f>
        <v>0.0300292843519569</v>
      </c>
      <c r="HX136" s="28" t="n">
        <f aca="false">IF(HX96&gt;HX60,HX135+(HX63*HX51*(1-HX135)/HX55),0)</f>
        <v>0.0300292843519569</v>
      </c>
    </row>
    <row r="137" s="16" customFormat="true" ht="12.75" hidden="true" customHeight="false" outlineLevel="0" collapsed="false">
      <c r="A137" s="28"/>
      <c r="B137" s="49"/>
      <c r="C137" s="28"/>
      <c r="D137" s="28" t="n">
        <f aca="false">IF(D97&gt;D60,D136+(D63*D51*(1-D136)/D55),0)</f>
        <v>0.0970434430995209</v>
      </c>
      <c r="E137" s="28"/>
      <c r="F137" s="28" t="n">
        <f aca="false">IF(F97&gt;F60,F136+(F63*F51*(1-F136)/F55),0)</f>
        <v>0.0970434430995209</v>
      </c>
      <c r="G137" s="28" t="n">
        <f aca="false">IF(G97&gt;G60,G136+(G63*G51*(1-G136)/G55),0)</f>
        <v>0.0979569380749588</v>
      </c>
      <c r="H137" s="28" t="n">
        <f aca="false">IF(H97&gt;H60,H136+(H63*H51*(1-H136)/H55),0)</f>
        <v>0.0988195367097502</v>
      </c>
      <c r="I137" s="28" t="n">
        <f aca="false">IF(I97&gt;I60,I136+(I63*I51*(1-I136)/I55),0)</f>
        <v>0.100408160137576</v>
      </c>
      <c r="J137" s="28" t="n">
        <f aca="false">IF(J97&gt;J60,J136+(J63*J51*(1-J136)/J55),0)</f>
        <v>0.101837505089896</v>
      </c>
      <c r="K137" s="28" t="n">
        <f aca="false">IF(K97&gt;K60,K136+(K63*K51*(1-K136)/K55),0)</f>
        <v>0.102944375560519</v>
      </c>
      <c r="L137" s="28" t="n">
        <f aca="false">IF(L97&gt;L60,L136+(L63*L51*(1-L136)/L55),0)</f>
        <v>0.104305440174816</v>
      </c>
      <c r="M137" s="28" t="n">
        <f aca="false">IF(M97&gt;M60,M136+(M63*M51*(1-M136)/M55),0)</f>
        <v>0.105631795808008</v>
      </c>
      <c r="N137" s="28" t="n">
        <f aca="false">IF(N97&gt;N60,N136+(N63*N51*(1-N136)/N55),0)</f>
        <v>0.106822514930866</v>
      </c>
      <c r="O137" s="28" t="n">
        <f aca="false">IF(O97&gt;O60,O136+(O63*O51*(1-O136)/O55),0)</f>
        <v>0.108872542673999</v>
      </c>
      <c r="P137" s="28"/>
      <c r="Q137" s="49"/>
      <c r="R137" s="28" t="n">
        <f aca="false">IF(R97&gt;R60,R136+(R63*R51*(1-R136)/R55),0)</f>
        <v>0.0970434430995209</v>
      </c>
      <c r="S137" s="28" t="n">
        <f aca="false">IF(S97&gt;S60,S136+(S63*S51*(1-S136)/S55),0)</f>
        <v>0.100408160137576</v>
      </c>
      <c r="T137" s="28" t="n">
        <f aca="false">IF(T97&gt;T60,T136+(T63*T51*(1-T136)/T55),0)</f>
        <v>0.102881776115605</v>
      </c>
      <c r="U137" s="28" t="n">
        <f aca="false">IF(U97&gt;U60,U136+(U63*U51*(1-U136)/U55),0)</f>
        <v>0.107265391227129</v>
      </c>
      <c r="V137" s="28" t="n">
        <f aca="false">IF(V97&gt;V60,V136+(V63*V51*(1-V136)/V55),0)</f>
        <v>0.110257607100929</v>
      </c>
      <c r="W137" s="28" t="n">
        <f aca="false">IF(W97&gt;W60,W136+(W63*W51*(1-W136)/W55),0)</f>
        <v>0.112523251271769</v>
      </c>
      <c r="X137" s="28" t="n">
        <f aca="false">IF(X97&gt;X60,X136+(X63*X51*(1-X136)/X55),0)</f>
        <v>0.114298306916116</v>
      </c>
      <c r="Y137" s="28" t="n">
        <f aca="false">IF(Y97&gt;Y60,Y136+(Y63*Y51*(1-Y136)/Y55),0)</f>
        <v>0.116041046301811</v>
      </c>
      <c r="Z137" s="28" t="n">
        <f aca="false">IF(Z97&gt;Z60,Z136+(Z63*Z51*(1-Z136)/Z55),0)</f>
        <v>0.117412556661849</v>
      </c>
      <c r="AA137" s="28" t="n">
        <f aca="false">IF(AA97&gt;AA60,AA136+(AA63*AA51*(1-AA136)/AA55),0)</f>
        <v>0.119433030518237</v>
      </c>
      <c r="AB137" s="28"/>
      <c r="AC137" s="49"/>
      <c r="AD137" s="28" t="n">
        <f aca="false">IF(AD97&gt;AD60,AD136+(AD63*AD51*(1-AD136)/AD55),0)</f>
        <v>0.0970434430995209</v>
      </c>
      <c r="AE137" s="28" t="n">
        <f aca="false">IF(AE97&gt;AE60,AE136+(AE63*AE51*(1-AE136)/AE55),0)</f>
        <v>0.103731607633441</v>
      </c>
      <c r="AF137" s="28" t="n">
        <f aca="false">IF(AF97&gt;AF60,AF136+(AF63*AF51*(1-AF136)/AF55),0)</f>
        <v>0.108099937486397</v>
      </c>
      <c r="AG137" s="28" t="n">
        <f aca="false">IF(AG97&gt;AG60,AG136+(AG63*AG51*(1-AG136)/AG55),0)</f>
        <v>0.11346157398793</v>
      </c>
      <c r="AH137" s="28" t="n">
        <f aca="false">IF(AH97&gt;AH60,AH136+(AH63*AH51*(1-AH136)/AH55),0)</f>
        <v>0.116627102093309</v>
      </c>
      <c r="AI137" s="28" t="n">
        <f aca="false">IF(AI97&gt;AI60,AI136+(AI63*AI51*(1-AI136)/AI55),0)</f>
        <v>0.118716429729449</v>
      </c>
      <c r="AJ137" s="28" t="n">
        <f aca="false">IF(AJ97&gt;AJ60,AJ136+(AJ63*AJ51*(1-AJ136)/AJ55),0)</f>
        <v>0.120198636676116</v>
      </c>
      <c r="AK137" s="28" t="n">
        <f aca="false">IF(AK97&gt;AK60,AK136+(AK63*AK51*(1-AK136)/AK55),0)</f>
        <v>0.121538810186619</v>
      </c>
      <c r="AL137" s="28" t="n">
        <f aca="false">IF(AL97&gt;AL60,AL136+(AL63*AL51*(1-AL136)/AL55),0)</f>
        <v>0.122521896868036</v>
      </c>
      <c r="AM137" s="28" t="n">
        <f aca="false">IF(AM97&gt;AM60,AM136+(AM63*AM51*(1-AM136)/AM55),0)</f>
        <v>0.123867573784311</v>
      </c>
      <c r="AN137" s="28"/>
      <c r="AO137" s="49"/>
      <c r="AP137" s="28" t="n">
        <f aca="false">IF(AP97&gt;AP60,AP136+(AP63*AP51*(1-AP136)/AP55),0)</f>
        <v>0.089543114857147</v>
      </c>
      <c r="AQ137" s="28" t="n">
        <f aca="false">IF(AQ97&gt;AQ60,AQ136+(AQ63*AQ51*(1-AQ136)/AQ55),0)</f>
        <v>0.0908329198682924</v>
      </c>
      <c r="AR137" s="28" t="n">
        <f aca="false">IF(AR97&gt;AR60,AR136+(AR63*AR51*(1-AR136)/AR55),0)</f>
        <v>0.0920375344565074</v>
      </c>
      <c r="AS137" s="28" t="n">
        <f aca="false">IF(AS97&gt;AS60,AS136+(AS63*AS51*(1-AS136)/AS55),0)</f>
        <v>0.0942228576869119</v>
      </c>
      <c r="AT137" s="28" t="n">
        <f aca="false">IF(AT97&gt;AT60,AT136+(AT63*AT51*(1-AT136)/AT55),0)</f>
        <v>0.0961531799111346</v>
      </c>
      <c r="AU137" s="28" t="n">
        <f aca="false">IF(AU97&gt;AU60,AU136+(AU63*AU51*(1-AU136)/AU55),0)</f>
        <v>0.0978706702482981</v>
      </c>
      <c r="AV137" s="28" t="n">
        <f aca="false">IF(AV97&gt;AV60,AV136+(AV63*AV51*(1-AV136)/AV55),0)</f>
        <v>0.0994086863288585</v>
      </c>
      <c r="AW137" s="28" t="n">
        <f aca="false">IF(AW97&gt;AW60,AW136+(AW63*AW51*(1-AW136)/AW55),0)</f>
        <v>0.10111904789282</v>
      </c>
      <c r="AX137" s="28" t="n">
        <f aca="false">IF(AX97&gt;AX60,AX136+(AX63*AX51*(1-AX136)/AX55),0)</f>
        <v>0.102631804054439</v>
      </c>
      <c r="AY137" s="28" t="n">
        <f aca="false">IF(AY97&gt;AY60,AY136+(AY63*AY51*(1-AY136)/AY55),0)</f>
        <v>0.10518728826121</v>
      </c>
      <c r="AZ137" s="28"/>
      <c r="BA137" s="49"/>
      <c r="BB137" s="28" t="n">
        <f aca="false">IF(BB97&gt;BB60,BB136+(BB63*BB51*(1-BB136)/BB55),0)</f>
        <v>0.089543114857147</v>
      </c>
      <c r="BC137" s="28" t="n">
        <f aca="false">IF(BC97&gt;BC60,BC136+(BC63*BC51*(1-BC136)/BC55),0)</f>
        <v>0.0942228576869119</v>
      </c>
      <c r="BD137" s="28" t="n">
        <f aca="false">IF(BD97&gt;BD60,BD136+(BD63*BD51*(1-BD136)/BD55),0)</f>
        <v>0.0978706702482981</v>
      </c>
      <c r="BE137" s="28" t="n">
        <f aca="false">IF(BE97&gt;BE60,BE136+(BE63*BE51*(1-BE136)/BE55),0)</f>
        <v>0.103189074258555</v>
      </c>
      <c r="BF137" s="28" t="n">
        <f aca="false">IF(BF97&gt;BF60,BF136+(BF63*BF51*(1-BF136)/BF55),0)</f>
        <v>0.106879707024438</v>
      </c>
      <c r="BG137" s="28" t="n">
        <f aca="false">IF(BG97&gt;BG60,BG136+(BG63*BG51*(1-BG136)/BG55),0)</f>
        <v>0.109590667472014</v>
      </c>
      <c r="BH137" s="28" t="n">
        <f aca="false">IF(BH97&gt;BH60,BH136+(BH63*BH51*(1-BH136)/BH55),0)</f>
        <v>0.111666318935692</v>
      </c>
      <c r="BI137" s="28" t="n">
        <f aca="false">IF(BI97&gt;BI60,BI136+(BI63*BI51*(1-BI136)/BI55),0)</f>
        <v>0.113664231185688</v>
      </c>
      <c r="BJ137" s="28" t="n">
        <f aca="false">IF(BJ97&gt;BJ60,BJ136+(BJ63*BJ51*(1-BJ136)/BJ55),0)</f>
        <v>0.115209477058423</v>
      </c>
      <c r="BK137" s="28" t="n">
        <f aca="false">IF(BK97&gt;BK60,BK136+(BK63*BK51*(1-BK136)/BK55),0)</f>
        <v>0.11744365873475</v>
      </c>
      <c r="BL137" s="28"/>
      <c r="BM137" s="49"/>
      <c r="BN137" s="28" t="n">
        <f aca="false">IF(BN97&gt;BN60,BN136+(BN63*BN51*(1-BN136)/BN55),0)</f>
        <v>0.089543114857147</v>
      </c>
      <c r="BO137" s="28" t="n">
        <f aca="false">IF(BO97&gt;BO60,BO136+(BO63*BO51*(1-BO136)/BO55),0)</f>
        <v>0.0986603073027893</v>
      </c>
      <c r="BP137" s="28" t="n">
        <f aca="false">IF(BP97&gt;BP60,BP136+(BP63*BP51*(1-BP136)/BP55),0)</f>
        <v>0.104231361462239</v>
      </c>
      <c r="BQ137" s="28" t="n">
        <f aca="false">IF(BQ97&gt;BQ60,BQ136+(BQ63*BQ51*(1-BQ136)/BQ55),0)</f>
        <v>0.110693080777665</v>
      </c>
      <c r="BR137" s="28" t="n">
        <f aca="false">IF(BR97&gt;BR60,BR136+(BR63*BR51*(1-BR136)/BR55),0)</f>
        <v>0.114327406303492</v>
      </c>
      <c r="BS137" s="28" t="n">
        <f aca="false">IF(BS97&gt;BS60,BS136+(BS63*BS51*(1-BS136)/BS55),0)</f>
        <v>0.116656935807234</v>
      </c>
      <c r="BT137" s="28" t="n">
        <f aca="false">IF(BT97&gt;BT60,BT136+(BT63*BT51*(1-BT136)/BT55),0)</f>
        <v>0.118277396307134</v>
      </c>
      <c r="BU137" s="28" t="n">
        <f aca="false">IF(BU97&gt;BU60,BU136+(BU63*BU51*(1-BU136)/BU55),0)</f>
        <v>0.119720213108028</v>
      </c>
      <c r="BV137" s="28" t="n">
        <f aca="false">IF(BV97&gt;BV60,BV136+(BV63*BV51*(1-BV136)/BV55),0)</f>
        <v>0.120765367389592</v>
      </c>
      <c r="BW137" s="28" t="n">
        <f aca="false">IF(BW97&gt;BW60,BW136+(BW63*BW51*(1-BW136)/BW55),0)</f>
        <v>0.122178211825517</v>
      </c>
      <c r="BX137" s="28"/>
      <c r="BY137" s="49"/>
      <c r="BZ137" s="28" t="n">
        <f aca="false">IF(BZ97&gt;BZ60,BZ136+(BZ63*BZ51*(1-BZ136)/BZ55),0)</f>
        <v>0.0465756411150857</v>
      </c>
      <c r="CA137" s="28" t="n">
        <f aca="false">IF(CA97&gt;CA60,CA136+(CA63*CA51*(1-CA136)/CA55),0)</f>
        <v>0.0466602200575744</v>
      </c>
      <c r="CB137" s="28" t="n">
        <f aca="false">IF(CB97&gt;CB60,CB136+(CB63*CB51*(1-CB136)/CB55),0)</f>
        <v>0.0467425519653235</v>
      </c>
      <c r="CC137" s="28" t="n">
        <f aca="false">IF(CC97&gt;CC60,CC136+(CC63*CC51*(1-CC136)/CC55),0)</f>
        <v>0.0469008235916845</v>
      </c>
      <c r="CD137" s="28" t="n">
        <f aca="false">IF(CD97&gt;CD60,CD136+(CD63*CD51*(1-CD136)/CD55),0)</f>
        <v>0.0470511098143999</v>
      </c>
      <c r="CE137" s="28" t="n">
        <f aca="false">IF(CE97&gt;CE60,CE136+(CE63*CE51*(1-CE136)/CE55),0)</f>
        <v>0.0471940001020788</v>
      </c>
      <c r="CF137" s="28" t="n">
        <f aca="false">IF(CF97&gt;CF60,CF136+(CF63*CF51*(1-CF136)/CF55),0)</f>
        <v>0.0473300272987374</v>
      </c>
      <c r="CG137" s="28" t="n">
        <f aca="false">IF(CG97&gt;CG60,CG136+(CG63*CG51*(1-CG136)/CG55),0)</f>
        <v>0.0474911413908895</v>
      </c>
      <c r="CH137" s="28" t="n">
        <f aca="false">IF(CH97&gt;CH60,CH136+(CH63*CH51*(1-CH136)/CH55),0)</f>
        <v>0.0476431303481926</v>
      </c>
      <c r="CI137" s="28" t="n">
        <f aca="false">IF(CI97&gt;CI60,CI136+(CI63*CI51*(1-CI136)/CI55),0)</f>
        <v>0.0479226675955388</v>
      </c>
      <c r="CJ137" s="28"/>
      <c r="CK137" s="49"/>
      <c r="CL137" s="28" t="n">
        <f aca="false">IF(CL97&gt;CL60,CL136+(CL63*CL51*(1-CL136)/CL55),0)</f>
        <v>0.0465756411150857</v>
      </c>
      <c r="CM137" s="28" t="n">
        <f aca="false">IF(CM97&gt;CM60,CM136+(CM63*CM51*(1-CM136)/CM55),0)</f>
        <v>0.0469008235916845</v>
      </c>
      <c r="CN137" s="28" t="n">
        <f aca="false">IF(CN97&gt;CN60,CN136+(CN63*CN51*(1-CN136)/CN55),0)</f>
        <v>0.0471940001020788</v>
      </c>
      <c r="CO137" s="28" t="n">
        <f aca="false">IF(CO97&gt;CO60,CO136+(CO63*CO51*(1-CO136)/CO55),0)</f>
        <v>0.0477015426017173</v>
      </c>
      <c r="CP137" s="28" t="n">
        <f aca="false">IF(CP97&gt;CP60,CP136+(CP63*CP51*(1-CP136)/CP55),0)</f>
        <v>0.0481256080309268</v>
      </c>
      <c r="CQ137" s="28" t="n">
        <f aca="false">IF(CQ97&gt;CQ60,CQ136+(CQ63*CQ51*(1-CQ136)/CQ55),0)</f>
        <v>0.0484852260176126</v>
      </c>
      <c r="CR137" s="28" t="n">
        <f aca="false">IF(CR97&gt;CR60,CR136+(CR63*CR51*(1-CR136)/CR55),0)</f>
        <v>0.048794050622749</v>
      </c>
      <c r="CS137" s="28" t="n">
        <f aca="false">IF(CS97&gt;CS60,CS136+(CS63*CS51*(1-CS136)/CS55),0)</f>
        <v>0.0491237174841973</v>
      </c>
      <c r="CT137" s="28" t="n">
        <f aca="false">IF(CT97&gt;CT60,CT136+(CT63*CT51*(1-CT136)/CT55),0)</f>
        <v>0.0494039145974177</v>
      </c>
      <c r="CU137" s="28" t="n">
        <f aca="false">IF(CU97&gt;CU60,CU136+(CU63*CU51*(1-CU136)/CU55),0)</f>
        <v>0.0498546284263799</v>
      </c>
      <c r="CV137" s="28"/>
      <c r="CW137" s="49"/>
      <c r="CX137" s="28" t="n">
        <f aca="false">IF(CX97&gt;CX60,CX136+(CX63*CX51*(1-CX136)/CX55),0)</f>
        <v>0.0465756411150857</v>
      </c>
      <c r="CY137" s="28" t="n">
        <f aca="false">IF(CY97&gt;CY60,CY136+(CY63*CY51*(1-CY136)/CY55),0)</f>
        <v>0.0472628403077574</v>
      </c>
      <c r="CZ137" s="28" t="n">
        <f aca="false">IF(CZ97&gt;CZ60,CZ136+(CZ63*CZ51*(1-CZ136)/CZ55),0)</f>
        <v>0.0478145275805381</v>
      </c>
      <c r="DA137" s="28" t="n">
        <f aca="false">IF(DA97&gt;DA60,DA136+(DA63*DA51*(1-DA136)/DA55),0)</f>
        <v>0.0486452902951875</v>
      </c>
      <c r="DB137" s="28" t="n">
        <f aca="false">IF(DB97&gt;DB60,DB136+(DB63*DB51*(1-DB136)/DB55),0)</f>
        <v>0.0492410797376418</v>
      </c>
      <c r="DC137" s="28" t="n">
        <f aca="false">IF(DC97&gt;DC60,DC136+(DC63*DC51*(1-DC136)/DC55),0)</f>
        <v>0.0496892343088481</v>
      </c>
      <c r="DD137" s="28" t="n">
        <f aca="false">IF(DD97&gt;DD60,DD136+(DD63*DD51*(1-DD136)/DD55),0)</f>
        <v>0.0500385797603192</v>
      </c>
      <c r="DE137" s="28" t="n">
        <f aca="false">IF(DE97&gt;DE60,DE136+(DE63*DE51*(1-DE136)/DE55),0)</f>
        <v>0.0503800650681587</v>
      </c>
      <c r="DF137" s="28" t="n">
        <f aca="false">IF(DF97&gt;DF60,DF136+(DF63*DF51*(1-DF136)/DF55),0)</f>
        <v>0.0506477706717766</v>
      </c>
      <c r="DG137" s="28" t="n">
        <f aca="false">IF(DG97&gt;DG60,DG136+(DG63*DG51*(1-DG136)/DG55),0)</f>
        <v>0.051040492923931</v>
      </c>
      <c r="DH137" s="28"/>
      <c r="DI137" s="49"/>
      <c r="DJ137" s="28" t="n">
        <f aca="false">IF(DJ97&gt;DJ60,DJ136+(DJ63*DJ51*(1-DJ136)/DJ55),0)</f>
        <v>0.0329821628093187</v>
      </c>
      <c r="DK137" s="28" t="n">
        <f aca="false">IF(DK97&gt;DK60,DK136+(DK63*DK51*(1-DK136)/DK55),0)</f>
        <v>0.0330535670142141</v>
      </c>
      <c r="DL137" s="28" t="n">
        <f aca="false">IF(DL97&gt;DL60,DL136+(DL63*DL51*(1-DL136)/DL55),0)</f>
        <v>0.0331229232081367</v>
      </c>
      <c r="DM137" s="28" t="n">
        <f aca="false">IF(DM97&gt;DM60,DM136+(DM63*DM51*(1-DM136)/DM55),0)</f>
        <v>0.0332558341809898</v>
      </c>
      <c r="DN137" s="28" t="n">
        <f aca="false">IF(DN97&gt;DN60,DN136+(DN63*DN51*(1-DN136)/DN55),0)</f>
        <v>0.0333815344948164</v>
      </c>
      <c r="DO137" s="28" t="n">
        <f aca="false">IF(DO97&gt;DO60,DO136+(DO63*DO51*(1-DO136)/DO55),0)</f>
        <v>0.0335005954386945</v>
      </c>
      <c r="DP137" s="28" t="n">
        <f aca="false">IF(DP97&gt;DP60,DP136+(DP63*DP51*(1-DP136)/DP55),0)</f>
        <v>0.033613529504824</v>
      </c>
      <c r="DQ137" s="28" t="n">
        <f aca="false">IF(DQ97&gt;DQ60,DQ136+(DQ63*DQ51*(1-DQ136)/DQ55),0)</f>
        <v>0.033746779199158</v>
      </c>
      <c r="DR137" s="28" t="n">
        <f aca="false">IF(DR97&gt;DR60,DR136+(DR63*DR51*(1-DR136)/DR55),0)</f>
        <v>0.0338719756288356</v>
      </c>
      <c r="DS137" s="28" t="n">
        <f aca="false">IF(DS97&gt;DS60,DS136+(DS63*DS51*(1-DS136)/DS55),0)</f>
        <v>0.0341009625639069</v>
      </c>
      <c r="DT137" s="28"/>
      <c r="DU137" s="49"/>
      <c r="DV137" s="28" t="n">
        <f aca="false">IF(DV97&gt;DV60,DV136+(DV63*DV51*(1-DV136)/DV55),0)</f>
        <v>0.0329821628093187</v>
      </c>
      <c r="DW137" s="28" t="n">
        <f aca="false">IF(DW97&gt;DW60,DW136+(DW63*DW51*(1-DW136)/DW55),0)</f>
        <v>0.0332558341809898</v>
      </c>
      <c r="DX137" s="28" t="n">
        <f aca="false">IF(DX97&gt;DX60,DX136+(DX63*DX51*(1-DX136)/DX55),0)</f>
        <v>0.0335005954386945</v>
      </c>
      <c r="DY137" s="28" t="n">
        <f aca="false">IF(DY97&gt;DY60,DY136+(DY63*DY51*(1-DY136)/DY55),0)</f>
        <v>0.0339199608705977</v>
      </c>
      <c r="DZ137" s="28" t="n">
        <f aca="false">IF(DZ97&gt;DZ60,DZ136+(DZ63*DZ51*(1-DZ136)/DZ55),0)</f>
        <v>0.0342661786871902</v>
      </c>
      <c r="EA137" s="28" t="n">
        <f aca="false">IF(EA97&gt;EA60,EA136+(EA63*EA51*(1-EA136)/EA55),0)</f>
        <v>0.0345568517878172</v>
      </c>
      <c r="EB137" s="28" t="n">
        <f aca="false">IF(EB97&gt;EB60,EB136+(EB63*EB51*(1-EB136)/EB55),0)</f>
        <v>0.0348043543459654</v>
      </c>
      <c r="EC137" s="28" t="n">
        <f aca="false">IF(EC97&gt;EC60,EC136+(EC63*EC51*(1-EC136)/EC55),0)</f>
        <v>0.0350664310832836</v>
      </c>
      <c r="ED137" s="28" t="n">
        <f aca="false">IF(ED97&gt;ED60,ED136+(ED63*ED51*(1-ED136)/ED55),0)</f>
        <v>0.0352874718080796</v>
      </c>
      <c r="EE137" s="28" t="n">
        <f aca="false">IF(EE97&gt;EE60,EE136+(EE63*EE51*(1-EE136)/EE55),0)</f>
        <v>0.035639778431612</v>
      </c>
      <c r="EF137" s="28"/>
      <c r="EG137" s="49"/>
      <c r="EH137" s="28" t="n">
        <f aca="false">IF(EH97&gt;EH60,EH136+(EH63*EH51*(1-EH136)/EH55),0)</f>
        <v>0.0329821628093187</v>
      </c>
      <c r="EI137" s="28" t="n">
        <f aca="false">IF(EI97&gt;EI60,EI136+(EI63*EI51*(1-EI136)/EI55),0)</f>
        <v>0.0335577983879397</v>
      </c>
      <c r="EJ137" s="28" t="n">
        <f aca="false">IF(EJ97&gt;EJ60,EJ136+(EJ63*EJ51*(1-EJ136)/EJ55),0)</f>
        <v>0.034012573011414</v>
      </c>
      <c r="EK137" s="28" t="n">
        <f aca="false">IF(EK97&gt;EK60,EK136+(EK63*EK51*(1-EK136)/EK55),0)</f>
        <v>0.0346853751134919</v>
      </c>
      <c r="EL137" s="28" t="n">
        <f aca="false">IF(EL97&gt;EL60,EL136+(EL63*EL51*(1-EL136)/EL55),0)</f>
        <v>0.035159205356183</v>
      </c>
      <c r="EM137" s="28" t="n">
        <f aca="false">IF(EM97&gt;EM60,EM136+(EM63*EM51*(1-EM136)/EM55),0)</f>
        <v>0.0355109581998245</v>
      </c>
      <c r="EN137" s="28" t="n">
        <f aca="false">IF(EN97&gt;EN60,EN136+(EN63*EN51*(1-EN136)/EN55),0)</f>
        <v>0.0357824276736786</v>
      </c>
      <c r="EO137" s="28" t="n">
        <f aca="false">IF(EO97&gt;EO60,EO136+(EO63*EO51*(1-EO136)/EO55),0)</f>
        <v>0.0360455111842556</v>
      </c>
      <c r="EP137" s="28" t="n">
        <f aca="false">IF(EP97&gt;EP60,EP136+(EP63*EP51*(1-EP136)/EP55),0)</f>
        <v>0.0362501980288942</v>
      </c>
      <c r="EQ137" s="28" t="n">
        <f aca="false">IF(EQ97&gt;EQ60,EQ136+(EQ63*EQ51*(1-EQ136)/EQ55),0)</f>
        <v>0.0365480280095337</v>
      </c>
      <c r="ER137" s="28"/>
      <c r="ES137" s="49"/>
      <c r="ET137" s="28" t="n">
        <f aca="false">IF(ET97&gt;ET60,ET136+(ET63*ET51*(1-ET136)/ET55),0)</f>
        <v>0.0984528500828016</v>
      </c>
      <c r="EU137" s="28" t="n">
        <f aca="false">IF(EU97&gt;EU60,EU136+(EU63*EU51*(1-EU136)/EU55),0)</f>
        <v>0.0994130505692896</v>
      </c>
      <c r="EV137" s="28" t="n">
        <f aca="false">IF(EV97&gt;EV60,EV136+(EV63*EV51*(1-EV136)/EV55),0)</f>
        <v>0.100318930205712</v>
      </c>
      <c r="EW137" s="28" t="n">
        <f aca="false">IF(EW97&gt;EW60,EW136+(EW63*EW51*(1-EW136)/EW55),0)</f>
        <v>0.101985176498588</v>
      </c>
      <c r="EX137" s="28" t="n">
        <f aca="false">IF(EX97&gt;EX60,EX136+(EX63*EX51*(1-EX136)/EX55),0)</f>
        <v>0.103482054699904</v>
      </c>
      <c r="EY137" s="28" t="n">
        <f aca="false">IF(EY97&gt;EY60,EY136+(EY63*EY51*(1-EY136)/EY55),0)</f>
        <v>0.104834137574838</v>
      </c>
      <c r="EZ137" s="28" t="n">
        <f aca="false">IF(EZ97&gt;EZ60,EZ136+(EZ63*EZ51*(1-EZ136)/EZ55),0)</f>
        <v>0.106061463948559</v>
      </c>
      <c r="FA137" s="28" t="n">
        <f aca="false">IF(FA97&gt;FA60,FA136+(FA63*FA51*(1-FA136)/FA55),0)</f>
        <v>0.107445052382641</v>
      </c>
      <c r="FB137" s="28" t="n">
        <f aca="false">IF(FB97&gt;FB60,FB136+(FB63*FB51*(1-FB136)/FB55),0)</f>
        <v>0.108685560939563</v>
      </c>
      <c r="FC137" s="28" t="n">
        <f aca="false">IF(FC97&gt;FC60,FC136+(FC63*FC51*(1-FC136)/FC55),0)</f>
        <v>0.110817791837716</v>
      </c>
      <c r="FD137" s="28"/>
      <c r="FE137" s="49"/>
      <c r="FF137" s="28" t="n">
        <f aca="false">IF(FF97&gt;FF60,FF136+(FF63*FF51*(1-FF136)/FF55),0)</f>
        <v>0.0984528500828016</v>
      </c>
      <c r="FG137" s="28" t="n">
        <f aca="false">IF(FG97&gt;FG60,FG136+(FG63*FG51*(1-FG136)/FG55),0)</f>
        <v>0.101985176498588</v>
      </c>
      <c r="FH137" s="28" t="n">
        <f aca="false">IF(FH97&gt;FH60,FH136+(FH63*FH51*(1-FH136)/FH55),0)</f>
        <v>0.104834137574838</v>
      </c>
      <c r="FI137" s="28" t="n">
        <f aca="false">IF(FI97&gt;FI60,FI136+(FI63*FI51*(1-FI136)/FI55),0)</f>
        <v>0.109146572529014</v>
      </c>
      <c r="FJ137" s="28" t="n">
        <f aca="false">IF(FJ97&gt;FJ60,FJ136+(FJ63*FJ51*(1-FJ136)/FJ55),0)</f>
        <v>0.112255881710072</v>
      </c>
      <c r="FK137" s="28" t="n">
        <f aca="false">IF(FK97&gt;FK60,FK136+(FK63*FK51*(1-FK136)/FK55),0)</f>
        <v>0.114603905609711</v>
      </c>
      <c r="FL137" s="28" t="n">
        <f aca="false">IF(FL97&gt;FL60,FL136+(FL63*FL51*(1-FL136)/FL55),0)</f>
        <v>0.116439734307922</v>
      </c>
      <c r="FM137" s="28" t="n">
        <f aca="false">IF(FM97&gt;FM60,FM136+(FM63*FM51*(1-FM136)/FM55),0)</f>
        <v>0.118238928231497</v>
      </c>
      <c r="FN137" s="28" t="n">
        <f aca="false">IF(FN97&gt;FN60,FN136+(FN63*FN51*(1-FN136)/FN55),0)</f>
        <v>0.119652634976697</v>
      </c>
      <c r="FO137" s="28" t="n">
        <f aca="false">IF(FO97&gt;FO60,FO136+(FO63*FO51*(1-FO136)/FO55),0)</f>
        <v>0.121731698325277</v>
      </c>
      <c r="FP137" s="28"/>
      <c r="FQ137" s="49"/>
      <c r="FR137" s="28" t="n">
        <f aca="false">IF(FR97&gt;FR60,FR136+(FR63*FR51*(1-FR136)/FR55),0)</f>
        <v>0.0984528500828016</v>
      </c>
      <c r="FS137" s="28" t="n">
        <f aca="false">IF(FS97&gt;FS60,FS136+(FS63*FS51*(1-FS136)/FS55),0)</f>
        <v>0.10546229073835</v>
      </c>
      <c r="FT137" s="28" t="n">
        <f aca="false">IF(FT97&gt;FT60,FT136+(FT63*FT51*(1-FT136)/FT55),0)</f>
        <v>0.11001472826826</v>
      </c>
      <c r="FU137" s="28" t="n">
        <f aca="false">IF(FU97&gt;FU60,FU136+(FU63*FU51*(1-FU136)/FU55),0)</f>
        <v>0.115574765815608</v>
      </c>
      <c r="FV137" s="28" t="n">
        <f aca="false">IF(FV97&gt;FV60,FV136+(FV63*FV51*(1-FV136)/FV55),0)</f>
        <v>0.118843255155137</v>
      </c>
      <c r="FW137" s="28" t="n">
        <f aca="false">IF(FW97&gt;FW60,FW136+(FW63*FW51*(1-FW136)/FW55),0)</f>
        <v>0.120994804121141</v>
      </c>
      <c r="FX137" s="28" t="n">
        <f aca="false">IF(FX97&gt;FX60,FX136+(FX63*FX51*(1-FX136)/FX55),0)</f>
        <v>0.122518395631616</v>
      </c>
      <c r="FY137" s="28" t="n">
        <f aca="false">IF(FY97&gt;FY60,FY136+(FY63*FY51*(1-FY136)/FY55),0)</f>
        <v>0.123894023284697</v>
      </c>
      <c r="FZ137" s="28" t="n">
        <f aca="false">IF(FZ97&gt;FZ60,FZ136+(FZ63*FZ51*(1-FZ136)/FZ55),0)</f>
        <v>0.124901933287793</v>
      </c>
      <c r="GA137" s="28" t="n">
        <f aca="false">IF(GA97&gt;GA60,GA136+(GA63*GA51*(1-GA136)/GA55),0)</f>
        <v>0.126279967299748</v>
      </c>
      <c r="GB137" s="28"/>
      <c r="GC137" s="49"/>
      <c r="GD137" s="28" t="n">
        <f aca="false">IF(GD97&gt;GD60,GD136+(GD63*GD51*(1-GD136)/GD55),0)</f>
        <v>0.0917773732254795</v>
      </c>
      <c r="GE137" s="28" t="n">
        <f aca="false">IF(GE97&gt;GE60,GE136+(GE63*GE51*(1-GE136)/GE55),0)</f>
        <v>0.0931573933131131</v>
      </c>
      <c r="GF137" s="28" t="n">
        <f aca="false">IF(GF97&gt;GF60,GF136+(GF63*GF51*(1-GF136)/GF55),0)</f>
        <v>0.0944446117064723</v>
      </c>
      <c r="GG137" s="28" t="n">
        <f aca="false">IF(GG97&gt;GG60,GG136+(GG63*GG51*(1-GG136)/GG55),0)</f>
        <v>0.0967757234689431</v>
      </c>
      <c r="GH137" s="28" t="n">
        <f aca="false">IF(GH97&gt;GH60,GH136+(GH63*GH51*(1-GH136)/GH55),0)</f>
        <v>0.0988304741260364</v>
      </c>
      <c r="GI137" s="28" t="n">
        <f aca="false">IF(GI97&gt;GI60,GI136+(GI63*GI51*(1-GI136)/GI55),0)</f>
        <v>0.100655254366247</v>
      </c>
      <c r="GJ137" s="28" t="n">
        <f aca="false">IF(GJ97&gt;GJ60,GJ136+(GJ63*GJ51*(1-GJ136)/GJ55),0)</f>
        <v>0.102286622886457</v>
      </c>
      <c r="GK137" s="28" t="n">
        <f aca="false">IF(GK97&gt;GK60,GK136+(GK63*GK51*(1-GK136)/GK55),0)</f>
        <v>0.104097780279656</v>
      </c>
      <c r="GL137" s="28" t="n">
        <f aca="false">IF(GL97&gt;GL60,GL136+(GL63*GL51*(1-GL136)/GL55),0)</f>
        <v>0.105697044985666</v>
      </c>
      <c r="GM137" s="28" t="n">
        <f aca="false">IF(GM97&gt;GM60,GM136+(GM63*GM51*(1-GM136)/GM55),0)</f>
        <v>0.10839304988696</v>
      </c>
      <c r="GN137" s="28"/>
      <c r="GO137" s="49"/>
      <c r="GP137" s="28" t="n">
        <f aca="false">IF(GP97&gt;GP60,GP136+(GP63*GP51*(1-GP136)/GP55),0)</f>
        <v>0.0917773732254795</v>
      </c>
      <c r="GQ137" s="28" t="n">
        <f aca="false">IF(GQ97&gt;GQ60,GQ136+(GQ63*GQ51*(1-GQ136)/GQ55),0)</f>
        <v>0.0967757234689431</v>
      </c>
      <c r="GR137" s="28" t="n">
        <f aca="false">IF(GR97&gt;GR60,GR136+(GR63*GR51*(1-GR136)/GR55),0)</f>
        <v>0.100655254366247</v>
      </c>
      <c r="GS137" s="28" t="n">
        <f aca="false">IF(GS97&gt;GS60,GS136+(GS63*GS51*(1-GS136)/GS55),0)</f>
        <v>0.106285559369122</v>
      </c>
      <c r="GT137" s="28" t="n">
        <f aca="false">IF(GT97&gt;GT60,GT136+(GT63*GT51*(1-GT136)/GT55),0)</f>
        <v>0.110174657592275</v>
      </c>
      <c r="GU137" s="28" t="n">
        <f aca="false">IF(GU97&gt;GU60,GU136+(GU63*GU51*(1-GU136)/GU55),0)</f>
        <v>0.113022073053767</v>
      </c>
      <c r="GV137" s="28" t="n">
        <f aca="false">IF(GV97&gt;GV60,GV136+(GV63*GV51*(1-GV136)/GV55),0)</f>
        <v>0.11519688327101</v>
      </c>
      <c r="GW137" s="28" t="n">
        <f aca="false">IF(GW97&gt;GW60,GW136+(GW63*GW51*(1-GW136)/GW55),0)</f>
        <v>0.117285898393066</v>
      </c>
      <c r="GX137" s="28" t="n">
        <f aca="false">IF(GX97&gt;GX60,GX136+(GX63*GX51*(1-GX136)/GX55),0)</f>
        <v>0.118898692959071</v>
      </c>
      <c r="GY137" s="28" t="n">
        <f aca="false">IF(GY97&gt;GY60,GY136+(GY63*GY51*(1-GY136)/GY55),0)</f>
        <v>0.12122605941801</v>
      </c>
      <c r="GZ137" s="28"/>
      <c r="HA137" s="49"/>
      <c r="HB137" s="28" t="n">
        <f aca="false">IF(HB97&gt;HB60,HB136+(HB63*HB51*(1-HB136)/HB55),0)</f>
        <v>0.0329821628093187</v>
      </c>
      <c r="HC137" s="28" t="n">
        <f aca="false">IF(HC97&gt;HC60,HC136+(HC63*HC51*(1-HC136)/HC55),0)</f>
        <v>0.0335577983879397</v>
      </c>
      <c r="HD137" s="28" t="n">
        <f aca="false">IF(HD97&gt;HD60,HD136+(HD63*HD51*(1-HD136)/HD55),0)</f>
        <v>0.034012573011414</v>
      </c>
      <c r="HE137" s="28" t="n">
        <f aca="false">IF(HE97&gt;HE60,HE136+(HE63*HE51*(1-HE136)/HE55),0)</f>
        <v>0.0346853751134919</v>
      </c>
      <c r="HF137" s="28" t="n">
        <f aca="false">IF(HF97&gt;HF60,HF136+(HF63*HF51*(1-HF136)/HF55),0)</f>
        <v>0.035159205356183</v>
      </c>
      <c r="HG137" s="28" t="n">
        <f aca="false">IF(HG97&gt;HG60,HG136+(HG63*HG51*(1-HG136)/HG55),0)</f>
        <v>0.0355109581998245</v>
      </c>
      <c r="HH137" s="28" t="n">
        <f aca="false">IF(HH97&gt;HH60,HH136+(HH63*HH51*(1-HH136)/HH55),0)</f>
        <v>0.0357824276736786</v>
      </c>
      <c r="HI137" s="28" t="n">
        <f aca="false">IF(HI97&gt;HI60,HI136+(HI63*HI51*(1-HI136)/HI55),0)</f>
        <v>0.0360455111842556</v>
      </c>
      <c r="HJ137" s="28" t="n">
        <f aca="false">IF(HJ97&gt;HJ60,HJ136+(HJ63*HJ51*(1-HJ136)/HJ55),0)</f>
        <v>0.0362501980288942</v>
      </c>
      <c r="HK137" s="28" t="n">
        <f aca="false">IF(HK97&gt;HK60,HK136+(HK63*HK51*(1-HK136)/HK55),0)</f>
        <v>0.0365480280095337</v>
      </c>
      <c r="HL137" s="29"/>
      <c r="HM137" s="29"/>
      <c r="HN137" s="29"/>
      <c r="HO137" s="29"/>
      <c r="HP137" s="28" t="n">
        <f aca="false">IF(HP97&gt;HP60,HP136+(HP63*HP51*(1-HP136)/HP55),0)</f>
        <v>0.0329821628093187</v>
      </c>
      <c r="HQ137" s="28" t="n">
        <f aca="false">IF(HQ97&gt;HQ60,HQ136+(HQ63*HQ51*(1-HQ136)/HQ55),0)</f>
        <v>0.0329821628093187</v>
      </c>
      <c r="HR137" s="28" t="n">
        <f aca="false">IF(HR97&gt;HR60,HR136+(HR63*HR51*(1-HR136)/HR55),0)</f>
        <v>0.0329821628093187</v>
      </c>
      <c r="HS137" s="28" t="n">
        <f aca="false">IF(HS97&gt;HS60,HS136+(HS63*HS51*(1-HS136)/HS55),0)</f>
        <v>0.0329821628093187</v>
      </c>
      <c r="HT137" s="28" t="n">
        <f aca="false">IF(HT97&gt;HT60,HT136+(HT63*HT51*(1-HT136)/HT55),0)</f>
        <v>0.0329821628093187</v>
      </c>
      <c r="HU137" s="28" t="n">
        <f aca="false">IF(HU97&gt;HU60,HU136+(HU63*HU51*(1-HU136)/HU55),0)</f>
        <v>0.0329821628093187</v>
      </c>
      <c r="HV137" s="28" t="n">
        <f aca="false">IF(HV97&gt;HV60,HV136+(HV63*HV51*(1-HV136)/HV55),0)</f>
        <v>0.0329821628093187</v>
      </c>
      <c r="HW137" s="28" t="n">
        <f aca="false">IF(HW97&gt;HW60,HW136+(HW63*HW51*(1-HW136)/HW55),0)</f>
        <v>0.0329821628093187</v>
      </c>
      <c r="HX137" s="28" t="n">
        <f aca="false">IF(HX97&gt;HX60,HX136+(HX63*HX51*(1-HX136)/HX55),0)</f>
        <v>0.0329821628093187</v>
      </c>
    </row>
    <row r="138" s="16" customFormat="true" ht="12.75" hidden="true" customHeight="false" outlineLevel="0" collapsed="false">
      <c r="A138" s="28"/>
      <c r="B138" s="49"/>
      <c r="C138" s="28"/>
      <c r="D138" s="28" t="n">
        <f aca="false">IF(D98&gt;D60,D137+(D63*D51*(1-D137)/D55),0)</f>
        <v>0.105384187381491</v>
      </c>
      <c r="E138" s="28"/>
      <c r="F138" s="28" t="n">
        <f aca="false">IF(F98&gt;F60,F137+(F63*F51*(1-F137)/F55),0)</f>
        <v>0.105384187381491</v>
      </c>
      <c r="G138" s="28" t="n">
        <f aca="false">IF(G98&gt;G60,G137+(G63*G51*(1-G137)/G55),0)</f>
        <v>0.106371476749889</v>
      </c>
      <c r="H138" s="28" t="n">
        <f aca="false">IF(H98&gt;H60,H137+(H63*H51*(1-H137)/H55),0)</f>
        <v>0.107303674812264</v>
      </c>
      <c r="I138" s="28" t="n">
        <f aca="false">IF(I98&gt;I60,I137+(I63*I51*(1-I137)/I55),0)</f>
        <v>0.109020265227982</v>
      </c>
      <c r="J138" s="28" t="n">
        <f aca="false">IF(J98&gt;J60,J137+(J63*J51*(1-J137)/J55),0)</f>
        <v>0.110564511459664</v>
      </c>
      <c r="K138" s="28" t="n">
        <f aca="false">IF(K98&gt;K60,K137+(K63*K51*(1-K137)/K55),0)</f>
        <v>0.111760206870732</v>
      </c>
      <c r="L138" s="28" t="n">
        <f aca="false">IF(L98&gt;L60,L137+(L63*L51*(1-L137)/L55),0)</f>
        <v>0.113230311312125</v>
      </c>
      <c r="M138" s="28" t="n">
        <f aca="false">IF(M98&gt;M60,M137+(M63*M51*(1-M137)/M55),0)</f>
        <v>0.114662730744624</v>
      </c>
      <c r="N138" s="28" t="n">
        <f aca="false">IF(N98&gt;N60,N137+(N63*N51*(1-N137)/N55),0)</f>
        <v>0.115948502826656</v>
      </c>
      <c r="O138" s="28" t="n">
        <f aca="false">IF(O98&gt;O60,O137+(O63*O51*(1-O137)/O55),0)</f>
        <v>0.118161815411883</v>
      </c>
      <c r="P138" s="28"/>
      <c r="Q138" s="49"/>
      <c r="R138" s="28" t="n">
        <f aca="false">IF(R98&gt;R60,R137+(R63*R51*(1-R137)/R55),0)</f>
        <v>0.105384187381491</v>
      </c>
      <c r="S138" s="28" t="n">
        <f aca="false">IF(S98&gt;S60,S137+(S63*S51*(1-S137)/S55),0)</f>
        <v>0.109020265227982</v>
      </c>
      <c r="T138" s="28" t="n">
        <f aca="false">IF(T98&gt;T60,T137+(T63*T51*(1-T137)/T55),0)</f>
        <v>0.111692587476973</v>
      </c>
      <c r="U138" s="28" t="n">
        <f aca="false">IF(U98&gt;U60,U137+(U63*U51*(1-U137)/U55),0)</f>
        <v>0.116426693393368</v>
      </c>
      <c r="V138" s="28" t="n">
        <f aca="false">IF(V98&gt;V60,V137+(V63*V51*(1-V137)/V55),0)</f>
        <v>0.119656938379658</v>
      </c>
      <c r="W138" s="28" t="n">
        <f aca="false">IF(W98&gt;W60,W137+(W63*W51*(1-W137)/W55),0)</f>
        <v>0.122102156562875</v>
      </c>
      <c r="X138" s="28" t="n">
        <f aca="false">IF(X98&gt;X60,X137+(X63*X51*(1-X137)/X55),0)</f>
        <v>0.124017506015502</v>
      </c>
      <c r="Y138" s="28" t="n">
        <f aca="false">IF(Y98&gt;Y60,Y137+(Y63*Y51*(1-Y137)/Y55),0)</f>
        <v>0.125897645595358</v>
      </c>
      <c r="Z138" s="28" t="n">
        <f aca="false">IF(Z98&gt;Z60,Z137+(Z63*Z51*(1-Z137)/Z55),0)</f>
        <v>0.127377050996843</v>
      </c>
      <c r="AA138" s="28" t="n">
        <f aca="false">IF(AA98&gt;AA60,AA137+(AA63*AA51*(1-AA137)/AA55),0)</f>
        <v>0.129556092272569</v>
      </c>
      <c r="AB138" s="28"/>
      <c r="AC138" s="49"/>
      <c r="AD138" s="28" t="n">
        <f aca="false">IF(AD98&gt;AD60,AD137+(AD63*AD51*(1-AD137)/AD55),0)</f>
        <v>0.105384187381491</v>
      </c>
      <c r="AE138" s="28" t="n">
        <f aca="false">IF(AE98&gt;AE60,AE137+(AE63*AE51*(1-AE137)/AE55),0)</f>
        <v>0.112610531706245</v>
      </c>
      <c r="AF138" s="28" t="n">
        <f aca="false">IF(AF98&gt;AF60,AF137+(AF63*AF51*(1-AF137)/AF55),0)</f>
        <v>0.117327726465075</v>
      </c>
      <c r="AG138" s="28" t="n">
        <f aca="false">IF(AG98&gt;AG60,AG137+(AG63*AG51*(1-AG137)/AG55),0)</f>
        <v>0.123114684257801</v>
      </c>
      <c r="AH138" s="28" t="n">
        <f aca="false">IF(AH98&gt;AH60,AH137+(AH63*AH51*(1-AH137)/AH55),0)</f>
        <v>0.126529831230158</v>
      </c>
      <c r="AI138" s="28" t="n">
        <f aca="false">IF(AI98&gt;AI60,AI137+(AI63*AI51*(1-AI137)/AI55),0)</f>
        <v>0.128783304392032</v>
      </c>
      <c r="AJ138" s="28" t="n">
        <f aca="false">IF(AJ98&gt;AJ60,AJ137+(AJ63*AJ51*(1-AJ137)/AJ55),0)</f>
        <v>0.130381664756474</v>
      </c>
      <c r="AK138" s="28" t="n">
        <f aca="false">IF(AK98&gt;AK60,AK137+(AK63*AK51*(1-AK137)/AK55),0)</f>
        <v>0.131826650500722</v>
      </c>
      <c r="AL138" s="28" t="n">
        <f aca="false">IF(AL98&gt;AL60,AL137+(AL63*AL51*(1-AL137)/AL55),0)</f>
        <v>0.132886494985873</v>
      </c>
      <c r="AM138" s="28" t="n">
        <f aca="false">IF(AM98&gt;AM60,AM137+(AM63*AM51*(1-AM137)/AM55),0)</f>
        <v>0.13433706513877</v>
      </c>
      <c r="AN138" s="28"/>
      <c r="AO138" s="49"/>
      <c r="AP138" s="28" t="n">
        <f aca="false">IF(AP98&gt;AP60,AP137+(AP63*AP51*(1-AP137)/AP55),0)</f>
        <v>0.097274538012426</v>
      </c>
      <c r="AQ138" s="28" t="n">
        <f aca="false">IF(AQ98&gt;AQ60,AQ137+(AQ63*AQ51*(1-AQ137)/AQ55),0)</f>
        <v>0.0986695596693633</v>
      </c>
      <c r="AR138" s="28" t="n">
        <f aca="false">IF(AR98&gt;AR60,AR137+(AR63*AR51*(1-AR137)/AR55),0)</f>
        <v>0.0999722789736119</v>
      </c>
      <c r="AS138" s="28" t="n">
        <f aca="false">IF(AS98&gt;AS60,AS137+(AS63*AS51*(1-AS137)/AS55),0)</f>
        <v>0.102335175391035</v>
      </c>
      <c r="AT138" s="28" t="n">
        <f aca="false">IF(AT98&gt;AT60,AT137+(AT63*AT51*(1-AT137)/AT55),0)</f>
        <v>0.104421919150279</v>
      </c>
      <c r="AU138" s="28" t="n">
        <f aca="false">IF(AU98&gt;AU60,AU137+(AU63*AU51*(1-AU137)/AU55),0)</f>
        <v>0.106278243878974</v>
      </c>
      <c r="AV138" s="28" t="n">
        <f aca="false">IF(AV98&gt;AV60,AV137+(AV63*AV51*(1-AV137)/AV55),0)</f>
        <v>0.107940313802213</v>
      </c>
      <c r="AW138" s="28" t="n">
        <f aca="false">IF(AW98&gt;AW60,AW137+(AW63*AW51*(1-AW137)/AW55),0)</f>
        <v>0.109788327282602</v>
      </c>
      <c r="AX138" s="28" t="n">
        <f aca="false">IF(AX98&gt;AX60,AX137+(AX63*AX51*(1-AX137)/AX55),0)</f>
        <v>0.111422565483414</v>
      </c>
      <c r="AY138" s="28" t="n">
        <f aca="false">IF(AY98&gt;AY60,AY137+(AY63*AY51*(1-AY137)/AY55),0)</f>
        <v>0.114182699059079</v>
      </c>
      <c r="AZ138" s="28"/>
      <c r="BA138" s="49"/>
      <c r="BB138" s="28" t="n">
        <f aca="false">IF(BB98&gt;BB60,BB137+(BB63*BB51*(1-BB137)/BB55),0)</f>
        <v>0.097274538012426</v>
      </c>
      <c r="BC138" s="28" t="n">
        <f aca="false">IF(BC98&gt;BC60,BC137+(BC63*BC51*(1-BC137)/BC55),0)</f>
        <v>0.102335175391035</v>
      </c>
      <c r="BD138" s="28" t="n">
        <f aca="false">IF(BD98&gt;BD60,BD137+(BD63*BD51*(1-BD137)/BD55),0)</f>
        <v>0.106278243878974</v>
      </c>
      <c r="BE138" s="28" t="n">
        <f aca="false">IF(BE98&gt;BE60,BE137+(BE63*BE51*(1-BE137)/BE55),0)</f>
        <v>0.112024524229745</v>
      </c>
      <c r="BF138" s="28" t="n">
        <f aca="false">IF(BF98&gt;BF60,BF137+(BF63*BF51*(1-BF137)/BF55),0)</f>
        <v>0.116010256541555</v>
      </c>
      <c r="BG138" s="28" t="n">
        <f aca="false">IF(BG98&gt;BG60,BG137+(BG63*BG51*(1-BG137)/BG55),0)</f>
        <v>0.118937029483509</v>
      </c>
      <c r="BH138" s="28" t="n">
        <f aca="false">IF(BH98&gt;BH60,BH137+(BH63*BH51*(1-BH137)/BH55),0)</f>
        <v>0.121177370777387</v>
      </c>
      <c r="BI138" s="28" t="n">
        <f aca="false">IF(BI98&gt;BI60,BI137+(BI63*BI51*(1-BI137)/BI55),0)</f>
        <v>0.123333355319842</v>
      </c>
      <c r="BJ138" s="28" t="n">
        <f aca="false">IF(BJ98&gt;BJ60,BJ137+(BJ63*BJ51*(1-BJ137)/BJ55),0)</f>
        <v>0.125000556175371</v>
      </c>
      <c r="BK138" s="28" t="n">
        <f aca="false">IF(BK98&gt;BK60,BK137+(BK63*BK51*(1-BK137)/BK55),0)</f>
        <v>0.127410597409585</v>
      </c>
      <c r="BL138" s="28"/>
      <c r="BM138" s="49"/>
      <c r="BN138" s="28" t="n">
        <f aca="false">IF(BN98&gt;BN60,BN137+(BN63*BN51*(1-BN137)/BN55),0)</f>
        <v>0.097274538012426</v>
      </c>
      <c r="BO138" s="28" t="n">
        <f aca="false">IF(BO98&gt;BO60,BO137+(BO63*BO51*(1-BO137)/BO55),0)</f>
        <v>0.107131603961815</v>
      </c>
      <c r="BP138" s="28" t="n">
        <f aca="false">IF(BP98&gt;BP60,BP137+(BP63*BP51*(1-BP137)/BP55),0)</f>
        <v>0.113150303107887</v>
      </c>
      <c r="BQ138" s="28" t="n">
        <f aca="false">IF(BQ98&gt;BQ60,BQ137+(BQ63*BQ51*(1-BQ137)/BQ55),0)</f>
        <v>0.120126971507297</v>
      </c>
      <c r="BR138" s="28" t="n">
        <f aca="false">IF(BR98&gt;BR60,BR137+(BR63*BR51*(1-BR137)/BR55),0)</f>
        <v>0.124048902405167</v>
      </c>
      <c r="BS138" s="28" t="n">
        <f aca="false">IF(BS98&gt;BS60,BS137+(BS63*BS51*(1-BS137)/BS55),0)</f>
        <v>0.12656201220691</v>
      </c>
      <c r="BT138" s="28" t="n">
        <f aca="false">IF(BT98&gt;BT60,BT137+(BT63*BT51*(1-BT137)/BT55),0)</f>
        <v>0.128309819100583</v>
      </c>
      <c r="BU138" s="28" t="n">
        <f aca="false">IF(BU98&gt;BU60,BU137+(BU63*BU51*(1-BU137)/BU55),0)</f>
        <v>0.129865776173474</v>
      </c>
      <c r="BV138" s="28" t="n">
        <f aca="false">IF(BV98&gt;BV60,BV137+(BV63*BV51*(1-BV137)/BV55),0)</f>
        <v>0.130992742757025</v>
      </c>
      <c r="BW138" s="28" t="n">
        <f aca="false">IF(BW98&gt;BW60,BW137+(BW63*BW51*(1-BW137)/BW55),0)</f>
        <v>0.132515987842162</v>
      </c>
      <c r="BX138" s="28"/>
      <c r="BY138" s="49"/>
      <c r="BZ138" s="28" t="n">
        <f aca="false">IF(BZ98&gt;BZ60,BZ137+(BZ63*BZ51*(1-BZ137)/BZ55),0)</f>
        <v>0.0507006693012137</v>
      </c>
      <c r="CA138" s="28" t="n">
        <f aca="false">IF(CA98&gt;CA60,CA137+(CA63*CA51*(1-CA137)/CA55),0)</f>
        <v>0.0507925376671427</v>
      </c>
      <c r="CB138" s="28" t="n">
        <f aca="false">IF(CB98&gt;CB60,CB137+(CB63*CB51*(1-CB137)/CB55),0)</f>
        <v>0.0508819646263021</v>
      </c>
      <c r="CC138" s="28" t="n">
        <f aca="false">IF(CC98&gt;CC60,CC137+(CC63*CC51*(1-CC137)/CC55),0)</f>
        <v>0.0510538735285408</v>
      </c>
      <c r="CD138" s="28" t="n">
        <f aca="false">IF(CD98&gt;CD60,CD137+(CD63*CD51*(1-CD137)/CD55),0)</f>
        <v>0.051217106572788</v>
      </c>
      <c r="CE138" s="28" t="n">
        <f aca="false">IF(CE98&gt;CE60,CE137+(CE63*CE51*(1-CE137)/CE55),0)</f>
        <v>0.051372304368435</v>
      </c>
      <c r="CF138" s="28" t="n">
        <f aca="false">IF(CF98&gt;CF60,CF137+(CF63*CF51*(1-CF137)/CF55),0)</f>
        <v>0.0515200459715184</v>
      </c>
      <c r="CG138" s="28" t="n">
        <f aca="false">IF(CG98&gt;CG60,CG137+(CG63*CG51*(1-CG137)/CG55),0)</f>
        <v>0.051695032425469</v>
      </c>
      <c r="CH138" s="28" t="n">
        <f aca="false">IF(CH98&gt;CH60,CH137+(CH63*CH51*(1-CH137)/CH55),0)</f>
        <v>0.0518601055791672</v>
      </c>
      <c r="CI138" s="28" t="n">
        <f aca="false">IF(CI98&gt;CI60,CI137+(CI63*CI51*(1-CI137)/CI55),0)</f>
        <v>0.0521637009547442</v>
      </c>
      <c r="CJ138" s="28"/>
      <c r="CK138" s="49"/>
      <c r="CL138" s="28" t="n">
        <f aca="false">IF(CL98&gt;CL60,CL137+(CL63*CL51*(1-CL137)/CL55),0)</f>
        <v>0.0507006693012137</v>
      </c>
      <c r="CM138" s="28" t="n">
        <f aca="false">IF(CM98&gt;CM60,CM137+(CM63*CM51*(1-CM137)/CM55),0)</f>
        <v>0.0510538735285408</v>
      </c>
      <c r="CN138" s="28" t="n">
        <f aca="false">IF(CN98&gt;CN60,CN137+(CN63*CN51*(1-CN137)/CN55),0)</f>
        <v>0.051372304368435</v>
      </c>
      <c r="CO138" s="28" t="n">
        <f aca="false">IF(CO98&gt;CO60,CO137+(CO63*CO51*(1-CO137)/CO55),0)</f>
        <v>0.0519235457017225</v>
      </c>
      <c r="CP138" s="28" t="n">
        <f aca="false">IF(CP98&gt;CP60,CP137+(CP63*CP51*(1-CP137)/CP55),0)</f>
        <v>0.0523841022040652</v>
      </c>
      <c r="CQ138" s="28" t="n">
        <f aca="false">IF(CQ98&gt;CQ60,CQ137+(CQ63*CQ51*(1-CQ137)/CQ55),0)</f>
        <v>0.052774650909086</v>
      </c>
      <c r="CR138" s="28" t="n">
        <f aca="false">IF(CR98&gt;CR60,CR137+(CR63*CR51*(1-CR137)/CR55),0)</f>
        <v>0.0531100267880968</v>
      </c>
      <c r="CS138" s="28" t="n">
        <f aca="false">IF(CS98&gt;CS60,CS137+(CS63*CS51*(1-CS137)/CS55),0)</f>
        <v>0.0534680259185086</v>
      </c>
      <c r="CT138" s="28" t="n">
        <f aca="false">IF(CT98&gt;CT60,CT137+(CT63*CT51*(1-CT137)/CT55),0)</f>
        <v>0.0537722948952597</v>
      </c>
      <c r="CU138" s="28" t="n">
        <f aca="false">IF(CU98&gt;CU60,CU137+(CU63*CU51*(1-CU137)/CU55),0)</f>
        <v>0.0542617126512377</v>
      </c>
      <c r="CV138" s="28"/>
      <c r="CW138" s="49"/>
      <c r="CX138" s="28" t="n">
        <f aca="false">IF(CX98&gt;CX60,CX137+(CX63*CX51*(1-CX137)/CX55),0)</f>
        <v>0.0507006693012137</v>
      </c>
      <c r="CY138" s="28" t="n">
        <f aca="false">IF(CY98&gt;CY60,CY137+(CY63*CY51*(1-CY137)/CY55),0)</f>
        <v>0.0514470732028638</v>
      </c>
      <c r="CZ138" s="28" t="n">
        <f aca="false">IF(CZ98&gt;CZ60,CZ137+(CZ63*CZ51*(1-CZ137)/CZ55),0)</f>
        <v>0.0520462549250462</v>
      </c>
      <c r="DA138" s="28" t="n">
        <f aca="false">IF(DA98&gt;DA60,DA137+(DA63*DA51*(1-DA137)/DA55),0)</f>
        <v>0.0529484779890616</v>
      </c>
      <c r="DB138" s="28" t="n">
        <f aca="false">IF(DB98&gt;DB60,DB137+(DB63*DB51*(1-DB137)/DB55),0)</f>
        <v>0.0535954718095678</v>
      </c>
      <c r="DC138" s="28" t="n">
        <f aca="false">IF(DC98&gt;DC60,DC137+(DC63*DC51*(1-DC137)/DC55),0)</f>
        <v>0.0540821181768632</v>
      </c>
      <c r="DD138" s="28" t="n">
        <f aca="false">IF(DD98&gt;DD60,DD137+(DD63*DD51*(1-DD137)/DD55),0)</f>
        <v>0.0544614542835119</v>
      </c>
      <c r="DE138" s="28" t="n">
        <f aca="false">IF(DE98&gt;DE60,DE137+(DE63*DE51*(1-DE137)/DE55),0)</f>
        <v>0.054832243211101</v>
      </c>
      <c r="DF138" s="28" t="n">
        <f aca="false">IF(DF98&gt;DF60,DF137+(DF63*DF51*(1-DF137)/DF55),0)</f>
        <v>0.0551229127569583</v>
      </c>
      <c r="DG138" s="28" t="n">
        <f aca="false">IF(DG98&gt;DG60,DG137+(DG63*DG51*(1-DG137)/DG55),0)</f>
        <v>0.0555493094682356</v>
      </c>
      <c r="DH138" s="28"/>
      <c r="DI138" s="49"/>
      <c r="DJ138" s="28" t="n">
        <f aca="false">IF(DJ98&gt;DJ60,DJ137+(DJ63*DJ51*(1-DJ137)/DJ55),0)</f>
        <v>0.0359260518291197</v>
      </c>
      <c r="DK138" s="28" t="n">
        <f aca="false">IF(DK98&gt;DK60,DK137+(DK63*DK51*(1-DK137)/DK55),0)</f>
        <v>0.0360037099277284</v>
      </c>
      <c r="DL138" s="28" t="n">
        <f aca="false">IF(DL98&gt;DL60,DL137+(DL63*DL51*(1-DL137)/DL55),0)</f>
        <v>0.0360791401424565</v>
      </c>
      <c r="DM138" s="28" t="n">
        <f aca="false">IF(DM98&gt;DM60,DM137+(DM63*DM51*(1-DM137)/DM55),0)</f>
        <v>0.0362236897107311</v>
      </c>
      <c r="DN138" s="28" t="n">
        <f aca="false">IF(DN98&gt;DN60,DN137+(DN63*DN51*(1-DN137)/DN55),0)</f>
        <v>0.0363603955429998</v>
      </c>
      <c r="DO138" s="28" t="n">
        <f aca="false">IF(DO98&gt;DO60,DO137+(DO63*DO51*(1-DO137)/DO55),0)</f>
        <v>0.0364898792140708</v>
      </c>
      <c r="DP138" s="28" t="n">
        <f aca="false">IF(DP98&gt;DP60,DP137+(DP63*DP51*(1-DP137)/DP55),0)</f>
        <v>0.0366126983136614</v>
      </c>
      <c r="DQ138" s="28" t="n">
        <f aca="false">IF(DQ98&gt;DQ60,DQ137+(DQ63*DQ51*(1-DQ137)/DQ55),0)</f>
        <v>0.0367576095750343</v>
      </c>
      <c r="DR138" s="28" t="n">
        <f aca="false">IF(DR98&gt;DR60,DR137+(DR63*DR51*(1-DR137)/DR55),0)</f>
        <v>0.0368937611216817</v>
      </c>
      <c r="DS138" s="28" t="n">
        <f aca="false">IF(DS98&gt;DS60,DS137+(DS63*DS51*(1-DS137)/DS55),0)</f>
        <v>0.037142781049137</v>
      </c>
      <c r="DT138" s="28"/>
      <c r="DU138" s="49"/>
      <c r="DV138" s="28" t="n">
        <f aca="false">IF(DV98&gt;DV60,DV137+(DV63*DV51*(1-DV137)/DV55),0)</f>
        <v>0.0359260518291197</v>
      </c>
      <c r="DW138" s="28" t="n">
        <f aca="false">IF(DW98&gt;DW60,DW137+(DW63*DW51*(1-DW137)/DW55),0)</f>
        <v>0.0362236897107311</v>
      </c>
      <c r="DX138" s="28" t="n">
        <f aca="false">IF(DX98&gt;DX60,DX137+(DX63*DX51*(1-DX137)/DX55),0)</f>
        <v>0.0364898792140708</v>
      </c>
      <c r="DY138" s="28" t="n">
        <f aca="false">IF(DY98&gt;DY60,DY137+(DY63*DY51*(1-DY137)/DY55),0)</f>
        <v>0.0369459448114909</v>
      </c>
      <c r="DZ138" s="28" t="n">
        <f aca="false">IF(DZ98&gt;DZ60,DZ137+(DZ63*DZ51*(1-DZ137)/DZ55),0)</f>
        <v>0.0373224478227936</v>
      </c>
      <c r="EA138" s="28" t="n">
        <f aca="false">IF(EA98&gt;EA60,EA137+(EA63*EA51*(1-EA137)/EA55),0)</f>
        <v>0.0376385379022731</v>
      </c>
      <c r="EB138" s="28" t="n">
        <f aca="false">IF(EB98&gt;EB60,EB137+(EB63*EB51*(1-EB137)/EB55),0)</f>
        <v>0.0379076757099363</v>
      </c>
      <c r="EC138" s="28" t="n">
        <f aca="false">IF(EC98&gt;EC60,EC137+(EC63*EC51*(1-EC137)/EC55),0)</f>
        <v>0.0381926548486288</v>
      </c>
      <c r="ED138" s="28" t="n">
        <f aca="false">IF(ED98&gt;ED60,ED137+(ED63*ED51*(1-ED137)/ED55),0)</f>
        <v>0.0384330064436693</v>
      </c>
      <c r="EE138" s="28" t="n">
        <f aca="false">IF(EE98&gt;EE60,EE137+(EE63*EE51*(1-EE137)/EE55),0)</f>
        <v>0.0388160814240663</v>
      </c>
      <c r="EF138" s="28"/>
      <c r="EG138" s="49"/>
      <c r="EH138" s="28" t="n">
        <f aca="false">IF(EH98&gt;EH60,EH137+(EH63*EH51*(1-EH137)/EH55),0)</f>
        <v>0.0359260518291197</v>
      </c>
      <c r="EI138" s="28" t="n">
        <f aca="false">IF(EI98&gt;EI60,EI137+(EI63*EI51*(1-EI137)/EI55),0)</f>
        <v>0.0365520892572978</v>
      </c>
      <c r="EJ138" s="28" t="n">
        <f aca="false">IF(EJ98&gt;EJ60,EJ137+(EJ63*EJ51*(1-EJ137)/EJ55),0)</f>
        <v>0.0370466593453967</v>
      </c>
      <c r="EK138" s="28" t="n">
        <f aca="false">IF(EK98&gt;EK60,EK137+(EK63*EK51*(1-EK137)/EK55),0)</f>
        <v>0.0377782967805489</v>
      </c>
      <c r="EL138" s="28" t="n">
        <f aca="false">IF(EL98&gt;EL60,EL137+(EL63*EL51*(1-EL137)/EL55),0)</f>
        <v>0.0382935348074525</v>
      </c>
      <c r="EM138" s="28" t="n">
        <f aca="false">IF(EM98&gt;EM60,EM137+(EM63*EM51*(1-EM137)/EM55),0)</f>
        <v>0.0386760122776666</v>
      </c>
      <c r="EN138" s="28" t="n">
        <f aca="false">IF(EN98&gt;EN60,EN137+(EN63*EN51*(1-EN137)/EN55),0)</f>
        <v>0.0389711851809002</v>
      </c>
      <c r="EO138" s="28" t="n">
        <f aca="false">IF(EO98&gt;EO60,EO137+(EO63*EO51*(1-EO137)/EO55),0)</f>
        <v>0.0392572326898975</v>
      </c>
      <c r="EP138" s="28" t="n">
        <f aca="false">IF(EP98&gt;EP60,EP137+(EP63*EP51*(1-EP137)/EP55),0)</f>
        <v>0.0394797813037686</v>
      </c>
      <c r="EQ138" s="28" t="n">
        <f aca="false">IF(EQ98&gt;EQ60,EQ137+(EQ63*EQ51*(1-EQ137)/EQ55),0)</f>
        <v>0.0398035934105818</v>
      </c>
      <c r="ER138" s="28"/>
      <c r="ES138" s="49"/>
      <c r="ET138" s="28" t="n">
        <f aca="false">IF(ET98&gt;ET60,ET137+(ET63*ET51*(1-ET137)/ET55),0)</f>
        <v>0.106907411703196</v>
      </c>
      <c r="EU138" s="28" t="n">
        <f aca="false">IF(EU98&gt;EU60,EU137+(EU63*EU51*(1-EU137)/EU55),0)</f>
        <v>0.107945029688158</v>
      </c>
      <c r="EV138" s="28" t="n">
        <f aca="false">IF(EV98&gt;EV60,EV137+(EV63*EV51*(1-EV137)/EV55),0)</f>
        <v>0.108923854935789</v>
      </c>
      <c r="EW138" s="28" t="n">
        <f aca="false">IF(EW98&gt;EW60,EW137+(EW63*EW51*(1-EW137)/EW55),0)</f>
        <v>0.110724041057611</v>
      </c>
      <c r="EX138" s="28" t="n">
        <f aca="false">IF(EX98&gt;EX60,EX137+(EX63*EX51*(1-EX137)/EX55),0)</f>
        <v>0.112340985685067</v>
      </c>
      <c r="EY138" s="28" t="n">
        <f aca="false">IF(EY98&gt;EY60,EY137+(EY63*EY51*(1-EY137)/EY55),0)</f>
        <v>0.113801309834541</v>
      </c>
      <c r="EZ138" s="28" t="n">
        <f aca="false">IF(EZ98&gt;EZ60,EZ137+(EZ63*EZ51*(1-EZ137)/EZ55),0)</f>
        <v>0.115126716474324</v>
      </c>
      <c r="FA138" s="28" t="n">
        <f aca="false">IF(FA98&gt;FA60,FA137+(FA63*FA51*(1-FA137)/FA55),0)</f>
        <v>0.116620674303217</v>
      </c>
      <c r="FB138" s="28" t="n">
        <f aca="false">IF(FB98&gt;FB60,FB137+(FB63*FB51*(1-FB137)/FB55),0)</f>
        <v>0.117959959737829</v>
      </c>
      <c r="FC138" s="28" t="n">
        <f aca="false">IF(FC98&gt;FC60,FC137+(FC63*FC51*(1-FC137)/FC55),0)</f>
        <v>0.120261575857855</v>
      </c>
      <c r="FD138" s="28"/>
      <c r="FE138" s="49"/>
      <c r="FF138" s="28" t="n">
        <f aca="false">IF(FF98&gt;FF60,FF137+(FF63*FF51*(1-FF137)/FF55),0)</f>
        <v>0.106907411703196</v>
      </c>
      <c r="FG138" s="28" t="n">
        <f aca="false">IF(FG98&gt;FG60,FG137+(FG63*FG51*(1-FG137)/FG55),0)</f>
        <v>0.110724041057611</v>
      </c>
      <c r="FH138" s="28" t="n">
        <f aca="false">IF(FH98&gt;FH60,FH137+(FH63*FH51*(1-FH137)/FH55),0)</f>
        <v>0.113801309834541</v>
      </c>
      <c r="FI138" s="28" t="n">
        <f aca="false">IF(FI98&gt;FI60,FI137+(FI63*FI51*(1-FI137)/FI55),0)</f>
        <v>0.118457636714979</v>
      </c>
      <c r="FJ138" s="28" t="n">
        <f aca="false">IF(FJ98&gt;FJ60,FJ137+(FJ63*FJ51*(1-FJ137)/FJ55),0)</f>
        <v>0.121813624905653</v>
      </c>
      <c r="FK138" s="28" t="n">
        <f aca="false">IF(FK98&gt;FK60,FK137+(FK63*FK51*(1-FK137)/FK55),0)</f>
        <v>0.124347222905284</v>
      </c>
      <c r="FL138" s="28" t="n">
        <f aca="false">IF(FL98&gt;FL60,FL137+(FL63*FL51*(1-FL137)/FL55),0)</f>
        <v>0.126327719426497</v>
      </c>
      <c r="FM138" s="28" t="n">
        <f aca="false">IF(FM98&gt;FM60,FM137+(FM63*FM51*(1-FM137)/FM55),0)</f>
        <v>0.128268331333341</v>
      </c>
      <c r="FN138" s="28" t="n">
        <f aca="false">IF(FN98&gt;FN60,FN137+(FN63*FN51*(1-FN137)/FN55),0)</f>
        <v>0.129792903991144</v>
      </c>
      <c r="FO138" s="28" t="n">
        <f aca="false">IF(FO98&gt;FO60,FO137+(FO63*FO51*(1-FO137)/FO55),0)</f>
        <v>0.13203460753685</v>
      </c>
      <c r="FP138" s="28"/>
      <c r="FQ138" s="49"/>
      <c r="FR138" s="28" t="n">
        <f aca="false">IF(FR98&gt;FR60,FR137+(FR63*FR51*(1-FR137)/FR55),0)</f>
        <v>0.106907411703196</v>
      </c>
      <c r="FS138" s="28" t="n">
        <f aca="false">IF(FS98&gt;FS60,FS137+(FS63*FS51*(1-FS137)/FS55),0)</f>
        <v>0.114479681732499</v>
      </c>
      <c r="FT138" s="28" t="n">
        <f aca="false">IF(FT98&gt;FT60,FT137+(FT63*FT51*(1-FT137)/FT55),0)</f>
        <v>0.119394775452069</v>
      </c>
      <c r="FU138" s="28" t="n">
        <f aca="false">IF(FU98&gt;FU60,FU137+(FU63*FU51*(1-FU137)/FU55),0)</f>
        <v>0.125394635844896</v>
      </c>
      <c r="FV138" s="28" t="n">
        <f aca="false">IF(FV98&gt;FV60,FV137+(FV63*FV51*(1-FV137)/FV55),0)</f>
        <v>0.128920078082191</v>
      </c>
      <c r="FW138" s="28" t="n">
        <f aca="false">IF(FW98&gt;FW60,FW137+(FW63*FW51*(1-FW137)/FW55),0)</f>
        <v>0.131240122978119</v>
      </c>
      <c r="FX138" s="28" t="n">
        <f aca="false">IF(FX98&gt;FX60,FX137+(FX63*FX51*(1-FX137)/FX55),0)</f>
        <v>0.13288272057009</v>
      </c>
      <c r="FY138" s="28" t="n">
        <f aca="false">IF(FY98&gt;FY60,FY137+(FY63*FY51*(1-FY137)/FY55),0)</f>
        <v>0.134365574304353</v>
      </c>
      <c r="FZ138" s="28" t="n">
        <f aca="false">IF(FZ98&gt;FZ60,FZ137+(FZ63*FZ51*(1-FZ137)/FZ55),0)</f>
        <v>0.135451913561426</v>
      </c>
      <c r="GA138" s="28" t="n">
        <f aca="false">IF(GA98&gt;GA60,GA137+(GA63*GA51*(1-GA137)/GA55),0)</f>
        <v>0.1369369934787</v>
      </c>
      <c r="GB138" s="28"/>
      <c r="GC138" s="49"/>
      <c r="GD138" s="28" t="n">
        <f aca="false">IF(GD98&gt;GD60,GD137+(GD63*GD51*(1-GD137)/GD55),0)</f>
        <v>0.0996909433119587</v>
      </c>
      <c r="GE138" s="28" t="n">
        <f aca="false">IF(GE98&gt;GE60,GE137+(GE63*GE51*(1-GE137)/GE55),0)</f>
        <v>0.101183199059424</v>
      </c>
      <c r="GF138" s="28" t="n">
        <f aca="false">IF(GF98&gt;GF60,GF137+(GF63*GF51*(1-GF137)/GF55),0)</f>
        <v>0.102574919574227</v>
      </c>
      <c r="GG138" s="28" t="n">
        <f aca="false">IF(GG98&gt;GG60,GG137+(GG63*GG51*(1-GG137)/GG55),0)</f>
        <v>0.105094823484575</v>
      </c>
      <c r="GH138" s="28" t="n">
        <f aca="false">IF(GH98&gt;GH60,GH137+(GH63*GH51*(1-GH137)/GH55),0)</f>
        <v>0.107315494201695</v>
      </c>
      <c r="GI138" s="28" t="n">
        <f aca="false">IF(GI98&gt;GI60,GI137+(GI63*GI51*(1-GI137)/GI55),0)</f>
        <v>0.109287238668794</v>
      </c>
      <c r="GJ138" s="28" t="n">
        <f aca="false">IF(GJ98&gt;GJ60,GJ137+(GJ63*GJ51*(1-GJ137)/GJ55),0)</f>
        <v>0.111049686544588</v>
      </c>
      <c r="GK138" s="28" t="n">
        <f aca="false">IF(GK98&gt;GK60,GK137+(GK63*GK51*(1-GK137)/GK55),0)</f>
        <v>0.113006028149746</v>
      </c>
      <c r="GL138" s="28" t="n">
        <f aca="false">IF(GL98&gt;GL60,GL137+(GL63*GL51*(1-GL137)/GL55),0)</f>
        <v>0.114733192678548</v>
      </c>
      <c r="GM138" s="28" t="n">
        <f aca="false">IF(GM98&gt;GM60,GM137+(GM63*GM51*(1-GM137)/GM55),0)</f>
        <v>0.117644172424981</v>
      </c>
      <c r="GN138" s="28"/>
      <c r="GO138" s="49"/>
      <c r="GP138" s="28" t="n">
        <f aca="false">IF(GP98&gt;GP60,GP137+(GP63*GP51*(1-GP137)/GP55),0)</f>
        <v>0.0996909433119587</v>
      </c>
      <c r="GQ138" s="28" t="n">
        <f aca="false">IF(GQ98&gt;GQ60,GQ137+(GQ63*GQ51*(1-GQ137)/GQ55),0)</f>
        <v>0.105094823484575</v>
      </c>
      <c r="GR138" s="28" t="n">
        <f aca="false">IF(GR98&gt;GR60,GR137+(GR63*GR51*(1-GR137)/GR55),0)</f>
        <v>0.109287238668794</v>
      </c>
      <c r="GS138" s="28" t="n">
        <f aca="false">IF(GS98&gt;GS60,GS137+(GS63*GS51*(1-GS137)/GS55),0)</f>
        <v>0.115368702349711</v>
      </c>
      <c r="GT138" s="28" t="n">
        <f aca="false">IF(GT98&gt;GT60,GT137+(GT63*GT51*(1-GT137)/GT55),0)</f>
        <v>0.119567403576898</v>
      </c>
      <c r="GU138" s="28" t="n">
        <f aca="false">IF(GU98&gt;GU60,GU137+(GU63*GU51*(1-GU137)/GU55),0)</f>
        <v>0.122640438580141</v>
      </c>
      <c r="GV138" s="28" t="n">
        <f aca="false">IF(GV98&gt;GV60,GV137+(GV63*GV51*(1-GV137)/GV55),0)</f>
        <v>0.124986969521405</v>
      </c>
      <c r="GW138" s="28" t="n">
        <f aca="false">IF(GW98&gt;GW60,GW137+(GW63*GW51*(1-GW137)/GW55),0)</f>
        <v>0.127240437431039</v>
      </c>
      <c r="GX138" s="28" t="n">
        <f aca="false">IF(GX98&gt;GX60,GX137+(GX63*GX51*(1-GX137)/GX55),0)</f>
        <v>0.128979863899498</v>
      </c>
      <c r="GY138" s="28" t="n">
        <f aca="false">IF(GY98&gt;GY60,GY137+(GY63*GY51*(1-GY137)/GY55),0)</f>
        <v>0.131489458048538</v>
      </c>
      <c r="GZ138" s="28"/>
      <c r="HA138" s="49"/>
      <c r="HB138" s="28" t="n">
        <f aca="false">IF(HB98&gt;HB60,HB137+(HB63*HB51*(1-HB137)/HB55),0)</f>
        <v>0.0359260518291197</v>
      </c>
      <c r="HC138" s="28" t="n">
        <f aca="false">IF(HC98&gt;HC60,HC137+(HC63*HC51*(1-HC137)/HC55),0)</f>
        <v>0.0365520892572978</v>
      </c>
      <c r="HD138" s="28" t="n">
        <f aca="false">IF(HD98&gt;HD60,HD137+(HD63*HD51*(1-HD137)/HD55),0)</f>
        <v>0.0370466593453967</v>
      </c>
      <c r="HE138" s="28" t="n">
        <f aca="false">IF(HE98&gt;HE60,HE137+(HE63*HE51*(1-HE137)/HE55),0)</f>
        <v>0.0377782967805489</v>
      </c>
      <c r="HF138" s="28" t="n">
        <f aca="false">IF(HF98&gt;HF60,HF137+(HF63*HF51*(1-HF137)/HF55),0)</f>
        <v>0.0382935348074525</v>
      </c>
      <c r="HG138" s="28" t="n">
        <f aca="false">IF(HG98&gt;HG60,HG137+(HG63*HG51*(1-HG137)/HG55),0)</f>
        <v>0.0386760122776666</v>
      </c>
      <c r="HH138" s="28" t="n">
        <f aca="false">IF(HH98&gt;HH60,HH137+(HH63*HH51*(1-HH137)/HH55),0)</f>
        <v>0.0389711851809002</v>
      </c>
      <c r="HI138" s="28" t="n">
        <f aca="false">IF(HI98&gt;HI60,HI137+(HI63*HI51*(1-HI137)/HI55),0)</f>
        <v>0.0392572326898975</v>
      </c>
      <c r="HJ138" s="28" t="n">
        <f aca="false">IF(HJ98&gt;HJ60,HJ137+(HJ63*HJ51*(1-HJ137)/HJ55),0)</f>
        <v>0.0394797813037686</v>
      </c>
      <c r="HK138" s="28" t="n">
        <f aca="false">IF(HK98&gt;HK60,HK137+(HK63*HK51*(1-HK137)/HK55),0)</f>
        <v>0.0398035934105818</v>
      </c>
      <c r="HL138" s="29"/>
      <c r="HM138" s="29"/>
      <c r="HN138" s="29"/>
      <c r="HO138" s="29"/>
      <c r="HP138" s="28" t="n">
        <f aca="false">IF(HP98&gt;HP60,HP137+(HP63*HP51*(1-HP137)/HP55),0)</f>
        <v>0.0359260518291197</v>
      </c>
      <c r="HQ138" s="28" t="n">
        <f aca="false">IF(HQ98&gt;HQ60,HQ137+(HQ63*HQ51*(1-HQ137)/HQ55),0)</f>
        <v>0.0359260518291197</v>
      </c>
      <c r="HR138" s="28" t="n">
        <f aca="false">IF(HR98&gt;HR60,HR137+(HR63*HR51*(1-HR137)/HR55),0)</f>
        <v>0.0359260518291197</v>
      </c>
      <c r="HS138" s="28" t="n">
        <f aca="false">IF(HS98&gt;HS60,HS137+(HS63*HS51*(1-HS137)/HS55),0)</f>
        <v>0.0359260518291197</v>
      </c>
      <c r="HT138" s="28" t="n">
        <f aca="false">IF(HT98&gt;HT60,HT137+(HT63*HT51*(1-HT137)/HT55),0)</f>
        <v>0.0359260518291197</v>
      </c>
      <c r="HU138" s="28" t="n">
        <f aca="false">IF(HU98&gt;HU60,HU137+(HU63*HU51*(1-HU137)/HU55),0)</f>
        <v>0.0359260518291197</v>
      </c>
      <c r="HV138" s="28" t="n">
        <f aca="false">IF(HV98&gt;HV60,HV137+(HV63*HV51*(1-HV137)/HV55),0)</f>
        <v>0.0359260518291197</v>
      </c>
      <c r="HW138" s="28" t="n">
        <f aca="false">IF(HW98&gt;HW60,HW137+(HW63*HW51*(1-HW137)/HW55),0)</f>
        <v>0.0359260518291197</v>
      </c>
      <c r="HX138" s="28" t="n">
        <f aca="false">IF(HX98&gt;HX60,HX137+(HX63*HX51*(1-HX137)/HX55),0)</f>
        <v>0.0359260518291197</v>
      </c>
    </row>
    <row r="139" s="16" customFormat="true" ht="12.75" hidden="true" customHeight="false" outlineLevel="0" collapsed="false">
      <c r="A139" s="28"/>
      <c r="B139" s="49"/>
      <c r="C139" s="28"/>
      <c r="D139" s="28" t="n">
        <f aca="false">IF(D99&gt;D60,D138+(D63*D51*(1-D138)/D55),0)</f>
        <v>0.113647886965523</v>
      </c>
      <c r="E139" s="28"/>
      <c r="F139" s="28" t="n">
        <f aca="false">IF(F99&gt;F60,F138+(F63*F51*(1-F138)/F55),0)</f>
        <v>0.113647886965523</v>
      </c>
      <c r="G139" s="28" t="n">
        <f aca="false">IF(G99&gt;G60,G138+(G63*G51*(1-G138)/G55),0)</f>
        <v>0.114707521986867</v>
      </c>
      <c r="H139" s="28" t="n">
        <f aca="false">IF(H99&gt;H60,H138+(H63*H51*(1-H138)/H55),0)</f>
        <v>0.115707939235449</v>
      </c>
      <c r="I139" s="28" t="n">
        <f aca="false">IF(I99&gt;I60,I138+(I63*I51*(1-I138)/I55),0)</f>
        <v>0.117549923645574</v>
      </c>
      <c r="J139" s="28" t="n">
        <f aca="false">IF(J99&gt;J60,J138+(J63*J51*(1-J138)/J55),0)</f>
        <v>0.119206721770134</v>
      </c>
      <c r="K139" s="28" t="n">
        <f aca="false">IF(K99&gt;K60,K138+(K63*K51*(1-K138)/K55),0)</f>
        <v>0.120489400430094</v>
      </c>
      <c r="L139" s="28" t="n">
        <f aca="false">IF(L99&gt;L60,L138+(L63*L51*(1-L138)/L55),0)</f>
        <v>0.122066253334097</v>
      </c>
      <c r="M139" s="28" t="n">
        <f aca="false">IF(M99&gt;M60,M138+(M63*M51*(1-M138)/M55),0)</f>
        <v>0.123602475290698</v>
      </c>
      <c r="N139" s="28" t="n">
        <f aca="false">IF(N99&gt;N60,N138+(N63*N51*(1-N138)/N55),0)</f>
        <v>0.124981246483238</v>
      </c>
      <c r="O139" s="28" t="n">
        <f aca="false">IF(O99&gt;O60,O138+(O63*O51*(1-O138)/O55),0)</f>
        <v>0.127354255101599</v>
      </c>
      <c r="P139" s="28"/>
      <c r="Q139" s="49"/>
      <c r="R139" s="28" t="n">
        <f aca="false">IF(R99&gt;R60,R138+(R63*R51*(1-R138)/R55),0)</f>
        <v>0.113647886965523</v>
      </c>
      <c r="S139" s="28" t="n">
        <f aca="false">IF(S99&gt;S60,S138+(S63*S51*(1-S138)/S55),0)</f>
        <v>0.117549923645574</v>
      </c>
      <c r="T139" s="28" t="n">
        <f aca="false">IF(T99&gt;T60,T138+(T63*T51*(1-T138)/T55),0)</f>
        <v>0.120416865765242</v>
      </c>
      <c r="U139" s="28" t="n">
        <f aca="false">IF(U99&gt;U60,U138+(U63*U51*(1-U138)/U55),0)</f>
        <v>0.125493981665045</v>
      </c>
      <c r="V139" s="28" t="n">
        <f aca="false">IF(V99&gt;V60,V138+(V63*V51*(1-V138)/V55),0)</f>
        <v>0.128956974144099</v>
      </c>
      <c r="W139" s="28" t="n">
        <f aca="false">IF(W99&gt;W60,W138+(W63*W51*(1-W138)/W55),0)</f>
        <v>0.131577672749187</v>
      </c>
      <c r="X139" s="28" t="n">
        <f aca="false">IF(X99&gt;X60,X138+(X63*X51*(1-X138)/X55),0)</f>
        <v>0.133630052015011</v>
      </c>
      <c r="Y139" s="28" t="n">
        <f aca="false">IF(Y99&gt;Y60,Y138+(Y63*Y51*(1-Y138)/Y55),0)</f>
        <v>0.135644338711443</v>
      </c>
      <c r="Z139" s="28" t="n">
        <f aca="false">IF(Z99&gt;Z60,Z138+(Z63*Z51*(1-Z138)/Z55),0)</f>
        <v>0.137229045263881</v>
      </c>
      <c r="AA139" s="28" t="n">
        <f aca="false">IF(AA99&gt;AA60,AA138+(AA63*AA51*(1-AA138)/AA55),0)</f>
        <v>0.139562778574682</v>
      </c>
      <c r="AB139" s="28"/>
      <c r="AC139" s="49"/>
      <c r="AD139" s="28" t="n">
        <f aca="false">IF(AD99&gt;AD60,AD138+(AD63*AD51*(1-AD138)/AD55),0)</f>
        <v>0.113647886965523</v>
      </c>
      <c r="AE139" s="28" t="n">
        <f aca="false">IF(AE99&gt;AE60,AE138+(AE63*AE51*(1-AE138)/AE55),0)</f>
        <v>0.121401496309137</v>
      </c>
      <c r="AF139" s="28" t="n">
        <f aca="false">IF(AF99&gt;AF60,AF138+(AF63*AF51*(1-AF138)/AF55),0)</f>
        <v>0.126460042763558</v>
      </c>
      <c r="AG139" s="28" t="n">
        <f aca="false">IF(AG99&gt;AG60,AG138+(AG63*AG51*(1-AG138)/AG55),0)</f>
        <v>0.132662686237779</v>
      </c>
      <c r="AH139" s="28" t="n">
        <f aca="false">IF(AH99&gt;AH60,AH138+(AH63*AH51*(1-AH138)/AH55),0)</f>
        <v>0.136321549439922</v>
      </c>
      <c r="AI139" s="28" t="n">
        <f aca="false">IF(AI99&gt;AI60,AI138+(AI63*AI51*(1-AI138)/AI55),0)</f>
        <v>0.138735185460167</v>
      </c>
      <c r="AJ139" s="28" t="n">
        <f aca="false">IF(AJ99&gt;AJ60,AJ138+(AJ63*AJ51*(1-AJ138)/AJ55),0)</f>
        <v>0.140446832072792</v>
      </c>
      <c r="AK139" s="28" t="n">
        <f aca="false">IF(AK99&gt;AK60,AK138+(AK63*AK51*(1-AK138)/AK55),0)</f>
        <v>0.141994007793429</v>
      </c>
      <c r="AL139" s="28" t="n">
        <f aca="false">IF(AL99&gt;AL60,AL138+(AL63*AL51*(1-AL138)/AL55),0)</f>
        <v>0.143128668516975</v>
      </c>
      <c r="AM139" s="28" t="n">
        <f aca="false">IF(AM99&gt;AM60,AM138+(AM63*AM51*(1-AM138)/AM55),0)</f>
        <v>0.144681449550556</v>
      </c>
      <c r="AN139" s="28"/>
      <c r="AO139" s="49"/>
      <c r="AP139" s="28" t="n">
        <f aca="false">IF(AP99&gt;AP60,AP138+(AP63*AP51*(1-AP138)/AP55),0)</f>
        <v>0.104940307422886</v>
      </c>
      <c r="AQ139" s="28" t="n">
        <f aca="false">IF(AQ99&gt;AQ60,AQ138+(AQ63*AQ51*(1-AQ138)/AQ55),0)</f>
        <v>0.106438650914493</v>
      </c>
      <c r="AR139" s="28" t="n">
        <f aca="false">IF(AR99&gt;AR60,AR138+(AR63*AR51*(1-AR138)/AR55),0)</f>
        <v>0.1078376812294</v>
      </c>
      <c r="AS139" s="28" t="n">
        <f aca="false">IF(AS99&gt;AS60,AS138+(AS63*AS51*(1-AS138)/AS55),0)</f>
        <v>0.110374837587022</v>
      </c>
      <c r="AT139" s="28" t="n">
        <f aca="false">IF(AT99&gt;AT60,AT138+(AT63*AT51*(1-AT138)/AT55),0)</f>
        <v>0.112615012774386</v>
      </c>
      <c r="AU139" s="28" t="n">
        <f aca="false">IF(AU99&gt;AU60,AU138+(AU63*AU51*(1-AU138)/AU55),0)</f>
        <v>0.114607461455785</v>
      </c>
      <c r="AV139" s="28" t="n">
        <f aca="false">IF(AV99&gt;AV60,AV138+(AV63*AV51*(1-AV138)/AV55),0)</f>
        <v>0.116391118080585</v>
      </c>
      <c r="AW139" s="28" t="n">
        <f aca="false">IF(AW99&gt;AW60,AW138+(AW63*AW51*(1-AW138)/AW55),0)</f>
        <v>0.118373995594675</v>
      </c>
      <c r="AX139" s="28" t="n">
        <f aca="false">IF(AX99&gt;AX60,AX138+(AX63*AX51*(1-AX138)/AX55),0)</f>
        <v>0.120127211216679</v>
      </c>
      <c r="AY139" s="28" t="n">
        <f aca="false">IF(AY99&gt;AY60,AY138+(AY63*AY51*(1-AY138)/AY55),0)</f>
        <v>0.123087680413601</v>
      </c>
      <c r="AZ139" s="28"/>
      <c r="BA139" s="49"/>
      <c r="BB139" s="28" t="n">
        <f aca="false">IF(BB99&gt;BB60,BB138+(BB63*BB51*(1-BB138)/BB55),0)</f>
        <v>0.104940307422886</v>
      </c>
      <c r="BC139" s="28" t="n">
        <f aca="false">IF(BC99&gt;BC60,BC138+(BC63*BC51*(1-BC138)/BC55),0)</f>
        <v>0.110374837587022</v>
      </c>
      <c r="BD139" s="28" t="n">
        <f aca="false">IF(BD99&gt;BD60,BD138+(BD63*BD51*(1-BD138)/BD55),0)</f>
        <v>0.114607461455785</v>
      </c>
      <c r="BE139" s="28" t="n">
        <f aca="false">IF(BE99&gt;BE60,BE138+(BE63*BE51*(1-BE138)/BE55),0)</f>
        <v>0.120772926670678</v>
      </c>
      <c r="BF139" s="28" t="n">
        <f aca="false">IF(BF99&gt;BF60,BF138+(BF63*BF51*(1-BF138)/BF55),0)</f>
        <v>0.125047462602992</v>
      </c>
      <c r="BG139" s="28" t="n">
        <f aca="false">IF(BG99&gt;BG60,BG138+(BG63*BG51*(1-BG138)/BG55),0)</f>
        <v>0.128185285511993</v>
      </c>
      <c r="BH139" s="28" t="n">
        <f aca="false">IF(BH99&gt;BH60,BH138+(BH63*BH51*(1-BH138)/BH55),0)</f>
        <v>0.130586591393875</v>
      </c>
      <c r="BI139" s="28" t="n">
        <f aca="false">IF(BI99&gt;BI60,BI138+(BI63*BI51*(1-BI138)/BI55),0)</f>
        <v>0.132896998027193</v>
      </c>
      <c r="BJ139" s="28" t="n">
        <f aca="false">IF(BJ99&gt;BJ60,BJ138+(BJ63*BJ51*(1-BJ138)/BJ55),0)</f>
        <v>0.134683287352565</v>
      </c>
      <c r="BK139" s="28" t="n">
        <f aca="false">IF(BK99&gt;BK60,BK138+(BK63*BK51*(1-BK138)/BK55),0)</f>
        <v>0.137264976849498</v>
      </c>
      <c r="BL139" s="28"/>
      <c r="BM139" s="49"/>
      <c r="BN139" s="28" t="n">
        <f aca="false">IF(BN99&gt;BN60,BN138+(BN63*BN51*(1-BN138)/BN55),0)</f>
        <v>0.104940307422886</v>
      </c>
      <c r="BO139" s="28" t="n">
        <f aca="false">IF(BO99&gt;BO60,BO138+(BO63*BO51*(1-BO138)/BO55),0)</f>
        <v>0.115523282617033</v>
      </c>
      <c r="BP139" s="28" t="n">
        <f aca="false">IF(BP99&gt;BP60,BP138+(BP63*BP51*(1-BP138)/BP55),0)</f>
        <v>0.121980441108648</v>
      </c>
      <c r="BQ139" s="28" t="n">
        <f aca="false">IF(BQ99&gt;BQ60,BQ138+(BQ63*BQ51*(1-BQ138)/BQ55),0)</f>
        <v>0.129460786220006</v>
      </c>
      <c r="BR139" s="28" t="n">
        <f aca="false">IF(BR99&gt;BR60,BR138+(BR63*BR51*(1-BR138)/BR55),0)</f>
        <v>0.133663691483131</v>
      </c>
      <c r="BS139" s="28" t="n">
        <f aca="false">IF(BS99&gt;BS60,BS138+(BS63*BS51*(1-BS138)/BS55),0)</f>
        <v>0.136356021295978</v>
      </c>
      <c r="BT139" s="28" t="n">
        <f aca="false">IF(BT99&gt;BT60,BT138+(BT63*BT51*(1-BT138)/BT55),0)</f>
        <v>0.138228090905177</v>
      </c>
      <c r="BU139" s="28" t="n">
        <f aca="false">IF(BU99&gt;BU60,BU138+(BU63*BU51*(1-BU138)/BU55),0)</f>
        <v>0.139894407723001</v>
      </c>
      <c r="BV139" s="28" t="n">
        <f aca="false">IF(BV99&gt;BV60,BV138+(BV63*BV51*(1-BV138)/BV55),0)</f>
        <v>0.141101151920185</v>
      </c>
      <c r="BW139" s="28" t="n">
        <f aca="false">IF(BW99&gt;BW60,BW138+(BW63*BW51*(1-BW138)/BW55),0)</f>
        <v>0.142732019770872</v>
      </c>
      <c r="BX139" s="28"/>
      <c r="BY139" s="49"/>
      <c r="BZ139" s="28" t="n">
        <f aca="false">IF(BZ99&gt;BZ60,BZ138+(BZ63*BZ51*(1-BZ138)/BZ55),0)</f>
        <v>0.0548078503897951</v>
      </c>
      <c r="CA139" s="28" t="n">
        <f aca="false">IF(CA99&gt;CA60,CA138+(CA63*CA51*(1-CA138)/CA55),0)</f>
        <v>0.0549069434585056</v>
      </c>
      <c r="CB139" s="28" t="n">
        <f aca="false">IF(CB99&gt;CB60,CB138+(CB63*CB51*(1-CB138)/CB55),0)</f>
        <v>0.0550034023559407</v>
      </c>
      <c r="CC139" s="28" t="n">
        <f aca="false">IF(CC99&gt;CC60,CC138+(CC63*CC51*(1-CC138)/CC55),0)</f>
        <v>0.0551888268976895</v>
      </c>
      <c r="CD139" s="28" t="n">
        <f aca="false">IF(CD99&gt;CD60,CD138+(CD63*CD51*(1-CD138)/CD55),0)</f>
        <v>0.0553648908864483</v>
      </c>
      <c r="CE139" s="28" t="n">
        <f aca="false">IF(CE99&gt;CE60,CE138+(CE63*CE51*(1-CE138)/CE55),0)</f>
        <v>0.055532285674457</v>
      </c>
      <c r="CF139" s="28" t="n">
        <f aca="false">IF(CF99&gt;CF60,CF138+(CF63*CF51*(1-CF138)/CF55),0)</f>
        <v>0.0556916361675116</v>
      </c>
      <c r="CG139" s="28" t="n">
        <f aca="false">IF(CG99&gt;CG60,CG138+(CG63*CG51*(1-CG138)/CG55),0)</f>
        <v>0.055880369617036</v>
      </c>
      <c r="CH139" s="28" t="n">
        <f aca="false">IF(CH99&gt;CH60,CH138+(CH63*CH51*(1-CH138)/CH55),0)</f>
        <v>0.0560584083138694</v>
      </c>
      <c r="CI139" s="28" t="n">
        <f aca="false">IF(CI99&gt;CI60,CI138+(CI63*CI51*(1-CI138)/CI55),0)</f>
        <v>0.0563858426091041</v>
      </c>
      <c r="CJ139" s="28"/>
      <c r="CK139" s="49"/>
      <c r="CL139" s="28" t="n">
        <f aca="false">IF(CL99&gt;CL60,CL138+(CL63*CL51*(1-CL138)/CL55),0)</f>
        <v>0.0548078503897951</v>
      </c>
      <c r="CM139" s="28" t="n">
        <f aca="false">IF(CM99&gt;CM60,CM138+(CM63*CM51*(1-CM138)/CM55),0)</f>
        <v>0.0551888268976895</v>
      </c>
      <c r="CN139" s="28" t="n">
        <f aca="false">IF(CN99&gt;CN60,CN138+(CN63*CN51*(1-CN138)/CN55),0)</f>
        <v>0.055532285674457</v>
      </c>
      <c r="CO139" s="28" t="n">
        <f aca="false">IF(CO99&gt;CO60,CO138+(CO63*CO51*(1-CO138)/CO55),0)</f>
        <v>0.0561268306046773</v>
      </c>
      <c r="CP139" s="28" t="n">
        <f aca="false">IF(CP99&gt;CP60,CP138+(CP63*CP51*(1-CP138)/CP55),0)</f>
        <v>0.0566235447326005</v>
      </c>
      <c r="CQ139" s="28" t="n">
        <f aca="false">IF(CQ99&gt;CQ60,CQ138+(CQ63*CQ51*(1-CQ138)/CQ55),0)</f>
        <v>0.0570447390898716</v>
      </c>
      <c r="CR139" s="28" t="n">
        <f aca="false">IF(CR99&gt;CR60,CR138+(CR63*CR51*(1-CR138)/CR55),0)</f>
        <v>0.0574064197598449</v>
      </c>
      <c r="CS139" s="28" t="n">
        <f aca="false">IF(CS99&gt;CS60,CS138+(CS63*CS51*(1-CS138)/CS55),0)</f>
        <v>0.0577924863282982</v>
      </c>
      <c r="CT139" s="28" t="n">
        <f aca="false">IF(CT99&gt;CT60,CT138+(CT63*CT51*(1-CT138)/CT55),0)</f>
        <v>0.0581206006875156</v>
      </c>
      <c r="CU139" s="28" t="n">
        <f aca="false">IF(CU99&gt;CU60,CU138+(CU63*CU51*(1-CU138)/CU55),0)</f>
        <v>0.058648355381619</v>
      </c>
      <c r="CV139" s="28"/>
      <c r="CW139" s="49"/>
      <c r="CX139" s="28" t="n">
        <f aca="false">IF(CX99&gt;CX60,CX138+(CX63*CX51*(1-CX138)/CX55),0)</f>
        <v>0.0548078503897951</v>
      </c>
      <c r="CY139" s="28" t="n">
        <f aca="false">IF(CY99&gt;CY60,CY138+(CY63*CY51*(1-CY138)/CY55),0)</f>
        <v>0.055612929775873</v>
      </c>
      <c r="CZ139" s="28" t="n">
        <f aca="false">IF(CZ99&gt;CZ60,CZ138+(CZ63*CZ51*(1-CZ138)/CZ55),0)</f>
        <v>0.0562591755172598</v>
      </c>
      <c r="DA139" s="28" t="n">
        <f aca="false">IF(DA99&gt;DA60,DA138+(DA63*DA51*(1-DA138)/DA55),0)</f>
        <v>0.0572322014135735</v>
      </c>
      <c r="DB139" s="28" t="n">
        <f aca="false">IF(DB99&gt;DB60,DB138+(DB63*DB51*(1-DB138)/DB55),0)</f>
        <v>0.0579299211495226</v>
      </c>
      <c r="DC139" s="28" t="n">
        <f aca="false">IF(DC99&gt;DC60,DC138+(DC63*DC51*(1-DC138)/DC55),0)</f>
        <v>0.0584546956047383</v>
      </c>
      <c r="DD139" s="28" t="n">
        <f aca="false">IF(DD99&gt;DD60,DD138+(DD63*DD51*(1-DD138)/DD55),0)</f>
        <v>0.0588637365819771</v>
      </c>
      <c r="DE139" s="28" t="n">
        <f aca="false">IF(DE99&gt;DE60,DE138+(DE63*DE51*(1-DE138)/DE55),0)</f>
        <v>0.059263547855618</v>
      </c>
      <c r="DF139" s="28" t="n">
        <f aca="false">IF(DF99&gt;DF60,DF138+(DF63*DF51*(1-DF138)/DF55),0)</f>
        <v>0.0595769595141217</v>
      </c>
      <c r="DG139" s="28" t="n">
        <f aca="false">IF(DG99&gt;DG60,DG138+(DG63*DG51*(1-DG138)/DG55),0)</f>
        <v>0.0600367031525778</v>
      </c>
      <c r="DH139" s="28"/>
      <c r="DI139" s="49"/>
      <c r="DJ139" s="28" t="n">
        <f aca="false">IF(DJ99&gt;DJ60,DJ138+(DJ63*DJ51*(1-DJ138)/DJ55),0)</f>
        <v>0.0388609787778736</v>
      </c>
      <c r="DK139" s="28" t="n">
        <f aca="false">IF(DK99&gt;DK60,DK138+(DK63*DK51*(1-DK138)/DK55),0)</f>
        <v>0.0389448519877174</v>
      </c>
      <c r="DL139" s="28" t="n">
        <f aca="false">IF(DL99&gt;DL60,DL138+(DL63*DL51*(1-DL138)/DL55),0)</f>
        <v>0.0390263184732428</v>
      </c>
      <c r="DM139" s="28" t="n">
        <f aca="false">IF(DM99&gt;DM60,DM138+(DM63*DM51*(1-DM138)/DM55),0)</f>
        <v>0.0391824340746056</v>
      </c>
      <c r="DN139" s="28" t="n">
        <f aca="false">IF(DN99&gt;DN60,DN138+(DN63*DN51*(1-DN138)/DN55),0)</f>
        <v>0.0393300765336309</v>
      </c>
      <c r="DO139" s="28" t="n">
        <f aca="false">IF(DO99&gt;DO60,DO138+(DO63*DO51*(1-DO138)/DO55),0)</f>
        <v>0.0394699174405646</v>
      </c>
      <c r="DP139" s="28" t="n">
        <f aca="false">IF(DP99&gt;DP60,DP138+(DP63*DP51*(1-DP138)/DP55),0)</f>
        <v>0.0396025592381083</v>
      </c>
      <c r="DQ139" s="28" t="n">
        <f aca="false">IF(DQ99&gt;DQ60,DQ138+(DQ63*DQ51*(1-DQ138)/DQ55),0)</f>
        <v>0.0397590582491402</v>
      </c>
      <c r="DR139" s="28" t="n">
        <f aca="false">IF(DR99&gt;DR60,DR138+(DR63*DR51*(1-DR138)/DR55),0)</f>
        <v>0.0399060952919966</v>
      </c>
      <c r="DS139" s="28" t="n">
        <f aca="false">IF(DS99&gt;DS60,DS138+(DS63*DS51*(1-DS138)/DS55),0)</f>
        <v>0.0401750202105055</v>
      </c>
      <c r="DT139" s="28"/>
      <c r="DU139" s="49"/>
      <c r="DV139" s="28" t="n">
        <f aca="false">IF(DV99&gt;DV60,DV138+(DV63*DV51*(1-DV138)/DV55),0)</f>
        <v>0.0388609787778736</v>
      </c>
      <c r="DW139" s="28" t="n">
        <f aca="false">IF(DW99&gt;DW60,DW138+(DW63*DW51*(1-DW138)/DW55),0)</f>
        <v>0.0391824340746056</v>
      </c>
      <c r="DX139" s="28" t="n">
        <f aca="false">IF(DX99&gt;DX60,DX138+(DX63*DX51*(1-DX138)/DX55),0)</f>
        <v>0.0394699174405646</v>
      </c>
      <c r="DY139" s="28" t="n">
        <f aca="false">IF(DY99&gt;DY60,DY138+(DY63*DY51*(1-DY138)/DY55),0)</f>
        <v>0.0399624506776494</v>
      </c>
      <c r="DZ139" s="28" t="n">
        <f aca="false">IF(DZ99&gt;DZ60,DZ138+(DZ63*DZ51*(1-DZ138)/DZ55),0)</f>
        <v>0.0403690447476666</v>
      </c>
      <c r="EA139" s="28" t="n">
        <f aca="false">IF(EA99&gt;EA60,EA138+(EA63*EA51*(1-EA138)/EA55),0)</f>
        <v>0.0407103873015112</v>
      </c>
      <c r="EB139" s="28" t="n">
        <f aca="false">IF(EB99&gt;EB60,EB138+(EB63*EB51*(1-EB138)/EB55),0)</f>
        <v>0.0410010191968504</v>
      </c>
      <c r="EC139" s="28" t="n">
        <f aca="false">IF(EC99&gt;EC60,EC138+(EC63*EC51*(1-EC138)/EC55),0)</f>
        <v>0.0413087501705807</v>
      </c>
      <c r="ED139" s="28" t="n">
        <f aca="false">IF(ED99&gt;ED60,ED138+(ED63*ED51*(1-ED138)/ED55),0)</f>
        <v>0.0415682847719607</v>
      </c>
      <c r="EE139" s="28" t="n">
        <f aca="false">IF(EE99&gt;EE60,EE138+(EE63*EE51*(1-EE138)/EE55),0)</f>
        <v>0.0419819226611784</v>
      </c>
      <c r="EF139" s="28"/>
      <c r="EG139" s="49"/>
      <c r="EH139" s="28" t="n">
        <f aca="false">IF(EH99&gt;EH60,EH138+(EH63*EH51*(1-EH138)/EH55),0)</f>
        <v>0.0388609787778736</v>
      </c>
      <c r="EI139" s="28" t="n">
        <f aca="false">IF(EI99&gt;EI60,EI138+(EI63*EI51*(1-EI138)/EI55),0)</f>
        <v>0.0395371030299031</v>
      </c>
      <c r="EJ139" s="28" t="n">
        <f aca="false">IF(EJ99&gt;EJ60,EJ138+(EJ63*EJ51*(1-EJ138)/EJ55),0)</f>
        <v>0.0400712158660249</v>
      </c>
      <c r="EK139" s="28" t="n">
        <f aca="false">IF(EK99&gt;EK60,EK138+(EK63*EK51*(1-EK138)/EK55),0)</f>
        <v>0.0408613085548187</v>
      </c>
      <c r="EL139" s="28" t="n">
        <f aca="false">IF(EL99&gt;EL60,EL138+(EL63*EL51*(1-EL138)/EL55),0)</f>
        <v>0.0414176822461417</v>
      </c>
      <c r="EM139" s="28" t="n">
        <f aca="false">IF(EM99&gt;EM60,EM138+(EM63*EM51*(1-EM138)/EM55),0)</f>
        <v>0.0418306799572382</v>
      </c>
      <c r="EN139" s="28" t="n">
        <f aca="false">IF(EN99&gt;EN60,EN138+(EN63*EN51*(1-EN138)/EN55),0)</f>
        <v>0.0421493971694217</v>
      </c>
      <c r="EO139" s="28" t="n">
        <f aca="false">IF(EO99&gt;EO60,EO138+(EO63*EO51*(1-EO138)/EO55),0)</f>
        <v>0.0424582533220547</v>
      </c>
      <c r="EP139" s="28" t="n">
        <f aca="false">IF(EP99&gt;EP60,EP138+(EP63*EP51*(1-EP138)/EP55),0)</f>
        <v>0.0426985420517714</v>
      </c>
      <c r="EQ139" s="28" t="n">
        <f aca="false">IF(EQ99&gt;EQ60,EQ138+(EQ63*EQ51*(1-EQ138)/EQ55),0)</f>
        <v>0.0430481580493826</v>
      </c>
      <c r="ER139" s="28"/>
      <c r="ES139" s="49"/>
      <c r="ET139" s="28" t="n">
        <f aca="false">IF(ET99&gt;ET60,ET138+(ET63*ET51*(1-ET138)/ET55),0)</f>
        <v>0.115282687828429</v>
      </c>
      <c r="EU139" s="28" t="n">
        <f aca="false">IF(EU99&gt;EU60,EU138+(EU63*EU51*(1-EU138)/EU55),0)</f>
        <v>0.116396178557676</v>
      </c>
      <c r="EV139" s="28" t="n">
        <f aca="false">IF(EV99&gt;EV60,EV138+(EV63*EV51*(1-EV138)/EV55),0)</f>
        <v>0.117446478579296</v>
      </c>
      <c r="EW139" s="28" t="n">
        <f aca="false">IF(EW99&gt;EW60,EW138+(EW63*EW51*(1-EW138)/EW55),0)</f>
        <v>0.119377864978348</v>
      </c>
      <c r="EX139" s="28" t="n">
        <f aca="false">IF(EX99&gt;EX60,EX138+(EX63*EX51*(1-EX138)/EX55),0)</f>
        <v>0.121112377253298</v>
      </c>
      <c r="EY139" s="28" t="n">
        <f aca="false">IF(EY99&gt;EY60,EY138+(EY63*EY51*(1-EY138)/EY55),0)</f>
        <v>0.122678654966434</v>
      </c>
      <c r="EZ139" s="28" t="n">
        <f aca="false">IF(EZ99&gt;EZ60,EZ138+(EZ63*EZ51*(1-EZ138)/EZ55),0)</f>
        <v>0.124100040080995</v>
      </c>
      <c r="FA139" s="28" t="n">
        <f aca="false">IF(FA99&gt;FA60,FA138+(FA63*FA51*(1-FA138)/FA55),0)</f>
        <v>0.125701969215854</v>
      </c>
      <c r="FB139" s="28" t="n">
        <f aca="false">IF(FB99&gt;FB60,FB138+(FB63*FB51*(1-FB138)/FB55),0)</f>
        <v>0.127137855585732</v>
      </c>
      <c r="FC139" s="28" t="n">
        <f aca="false">IF(FC99&gt;FC60,FC138+(FC63*FC51*(1-FC138)/FC55),0)</f>
        <v>0.12960505978674</v>
      </c>
      <c r="FD139" s="28"/>
      <c r="FE139" s="49"/>
      <c r="FF139" s="28" t="n">
        <f aca="false">IF(FF99&gt;FF60,FF138+(FF63*FF51*(1-FF138)/FF55),0)</f>
        <v>0.115282687828429</v>
      </c>
      <c r="FG139" s="28" t="n">
        <f aca="false">IF(FG99&gt;FG60,FG138+(FG63*FG51*(1-FG138)/FG55),0)</f>
        <v>0.119377864978348</v>
      </c>
      <c r="FH139" s="28" t="n">
        <f aca="false">IF(FH99&gt;FH60,FH138+(FH63*FH51*(1-FH138)/FH55),0)</f>
        <v>0.122678654966434</v>
      </c>
      <c r="FI139" s="28" t="n">
        <f aca="false">IF(FI99&gt;FI60,FI138+(FI63*FI51*(1-FI138)/FI55),0)</f>
        <v>0.127671383077829</v>
      </c>
      <c r="FJ139" s="28" t="n">
        <f aca="false">IF(FJ99&gt;FJ60,FJ138+(FJ63*FJ51*(1-FJ138)/FJ55),0)</f>
        <v>0.131268466315561</v>
      </c>
      <c r="FK139" s="28" t="n">
        <f aca="false">IF(FK99&gt;FK60,FK138+(FK63*FK51*(1-FK138)/FK55),0)</f>
        <v>0.133983320130062</v>
      </c>
      <c r="FL139" s="28" t="n">
        <f aca="false">IF(FL99&gt;FL60,FL138+(FL63*FL51*(1-FL138)/FL55),0)</f>
        <v>0.13610504740769</v>
      </c>
      <c r="FM139" s="28" t="n">
        <f aca="false">IF(FM99&gt;FM60,FM138+(FM63*FM51*(1-FM138)/FM55),0)</f>
        <v>0.138183657130345</v>
      </c>
      <c r="FN139" s="28" t="n">
        <f aca="false">IF(FN99&gt;FN60,FN138+(FN63*FN51*(1-FN138)/FN55),0)</f>
        <v>0.139816372456432</v>
      </c>
      <c r="FO139" s="28" t="n">
        <f aca="false">IF(FO99&gt;FO60,FO138+(FO63*FO51*(1-FO138)/FO55),0)</f>
        <v>0.142216653980155</v>
      </c>
      <c r="FP139" s="28"/>
      <c r="FQ139" s="49"/>
      <c r="FR139" s="28" t="n">
        <f aca="false">IF(FR99&gt;FR60,FR138+(FR63*FR51*(1-FR138)/FR55),0)</f>
        <v>0.115282687828429</v>
      </c>
      <c r="FS139" s="28" t="n">
        <f aca="false">IF(FS99&gt;FS60,FS138+(FS63*FS51*(1-FS138)/FS55),0)</f>
        <v>0.123406172880281</v>
      </c>
      <c r="FT139" s="28" t="n">
        <f aca="false">IF(FT99&gt;FT60,FT138+(FT63*FT51*(1-FT138)/FT55),0)</f>
        <v>0.12867596112888</v>
      </c>
      <c r="FU139" s="28" t="n">
        <f aca="false">IF(FU99&gt;FU60,FU138+(FU63*FU51*(1-FU138)/FU55),0)</f>
        <v>0.135105474784087</v>
      </c>
      <c r="FV139" s="28" t="n">
        <f aca="false">IF(FV99&gt;FV60,FV138+(FV63*FV51*(1-FV138)/FV55),0)</f>
        <v>0.138881663441245</v>
      </c>
      <c r="FW139" s="28" t="n">
        <f aca="false">IF(FW99&gt;FW60,FW138+(FW63*FW51*(1-FW138)/FW55),0)</f>
        <v>0.141366026661019</v>
      </c>
      <c r="FX139" s="28" t="n">
        <f aca="false">IF(FX99&gt;FX60,FX138+(FX63*FX51*(1-FX138)/FX55),0)</f>
        <v>0.143124627863686</v>
      </c>
      <c r="FY139" s="28" t="n">
        <f aca="false">IF(FY99&gt;FY60,FY138+(FY63*FY51*(1-FY138)/FY55),0)</f>
        <v>0.14471196537342</v>
      </c>
      <c r="FZ139" s="28" t="n">
        <f aca="false">IF(FZ99&gt;FZ60,FZ138+(FZ63*FZ51*(1-FZ138)/FZ55),0)</f>
        <v>0.145874705708371</v>
      </c>
      <c r="GA139" s="28" t="n">
        <f aca="false">IF(GA99&gt;GA60,GA138+(GA63*GA51*(1-GA138)/GA55),0)</f>
        <v>0.147464032702187</v>
      </c>
      <c r="GB139" s="28"/>
      <c r="GC139" s="49"/>
      <c r="GD139" s="28" t="n">
        <f aca="false">IF(GD99&gt;GD60,GD138+(GD63*GD51*(1-GD138)/GD55),0)</f>
        <v>0.107535560490123</v>
      </c>
      <c r="GE139" s="28" t="n">
        <f aca="false">IF(GE99&gt;GE60,GE138+(GE63*GE51*(1-GE138)/GE55),0)</f>
        <v>0.109137974224019</v>
      </c>
      <c r="GF139" s="28" t="n">
        <f aca="false">IF(GF99&gt;GF60,GF138+(GF63*GF51*(1-GF138)/GF55),0)</f>
        <v>0.110632231458655</v>
      </c>
      <c r="GG139" s="28" t="n">
        <f aca="false">IF(GG99&gt;GG60,GG138+(GG63*GG51*(1-GG138)/GG55),0)</f>
        <v>0.113337300864092</v>
      </c>
      <c r="GH139" s="28" t="n">
        <f aca="false">IF(GH99&gt;GH60,GH138+(GH63*GH51*(1-GH138)/GH55),0)</f>
        <v>0.115720623020917</v>
      </c>
      <c r="GI139" s="28" t="n">
        <f aca="false">IF(GI99&gt;GI60,GI138+(GI63*GI51*(1-GI138)/GI55),0)</f>
        <v>0.117836372481179</v>
      </c>
      <c r="GJ139" s="28" t="n">
        <f aca="false">IF(GJ99&gt;GJ60,GJ138+(GJ63*GJ51*(1-GJ138)/GJ55),0)</f>
        <v>0.11972720921978</v>
      </c>
      <c r="GK139" s="28" t="n">
        <f aca="false">IF(GK99&gt;GK60,GK138+(GK63*GK51*(1-GK138)/GK55),0)</f>
        <v>0.121825698406825</v>
      </c>
      <c r="GL139" s="28" t="n">
        <f aca="false">IF(GL99&gt;GL60,GL138+(GL63*GL51*(1-GL138)/GL55),0)</f>
        <v>0.123678038017267</v>
      </c>
      <c r="GM139" s="28" t="n">
        <f aca="false">IF(GM99&gt;GM60,GM138+(GM63*GM51*(1-GM138)/GM55),0)</f>
        <v>0.126799307299153</v>
      </c>
      <c r="GN139" s="28"/>
      <c r="GO139" s="49"/>
      <c r="GP139" s="28" t="n">
        <f aca="false">IF(GP99&gt;GP60,GP138+(GP63*GP51*(1-GP138)/GP55),0)</f>
        <v>0.107535560490123</v>
      </c>
      <c r="GQ139" s="28" t="n">
        <f aca="false">IF(GQ99&gt;GQ60,GQ138+(GQ63*GQ51*(1-GQ138)/GQ55),0)</f>
        <v>0.113337300864092</v>
      </c>
      <c r="GR139" s="28" t="n">
        <f aca="false">IF(GR99&gt;GR60,GR138+(GR63*GR51*(1-GR138)/GR55),0)</f>
        <v>0.117836372481179</v>
      </c>
      <c r="GS139" s="28" t="n">
        <f aca="false">IF(GS99&gt;GS60,GS138+(GS63*GS51*(1-GS138)/GS55),0)</f>
        <v>0.124359530064197</v>
      </c>
      <c r="GT139" s="28" t="n">
        <f aca="false">IF(GT99&gt;GT60,GT138+(GT63*GT51*(1-GT138)/GT55),0)</f>
        <v>0.128861002377318</v>
      </c>
      <c r="GU139" s="28" t="n">
        <f aca="false">IF(GU99&gt;GU60,GU138+(GU63*GU51*(1-GU138)/GU55),0)</f>
        <v>0.132154502801388</v>
      </c>
      <c r="GV139" s="28" t="n">
        <f aca="false">IF(GV99&gt;GV60,GV138+(GV63*GV51*(1-GV138)/GV55),0)</f>
        <v>0.134668731346877</v>
      </c>
      <c r="GW139" s="28" t="n">
        <f aca="false">IF(GW99&gt;GW60,GW138+(GW63*GW51*(1-GW138)/GW55),0)</f>
        <v>0.137082717191317</v>
      </c>
      <c r="GX139" s="28" t="n">
        <f aca="false">IF(GX99&gt;GX60,GX138+(GX63*GX51*(1-GX138)/GX55),0)</f>
        <v>0.13894569054669</v>
      </c>
      <c r="GY139" s="28" t="n">
        <f aca="false">IF(GY99&gt;GY60,GY138+(GY63*GY51*(1-GY138)/GY55),0)</f>
        <v>0.141632988136561</v>
      </c>
      <c r="GZ139" s="28"/>
      <c r="HA139" s="49"/>
      <c r="HB139" s="28" t="n">
        <f aca="false">IF(HB99&gt;HB60,HB138+(HB63*HB51*(1-HB138)/HB55),0)</f>
        <v>0.0388609787778736</v>
      </c>
      <c r="HC139" s="28" t="n">
        <f aca="false">IF(HC99&gt;HC60,HC138+(HC63*HC51*(1-HC138)/HC55),0)</f>
        <v>0.0395371030299031</v>
      </c>
      <c r="HD139" s="28" t="n">
        <f aca="false">IF(HD99&gt;HD60,HD138+(HD63*HD51*(1-HD138)/HD55),0)</f>
        <v>0.0400712158660249</v>
      </c>
      <c r="HE139" s="28" t="n">
        <f aca="false">IF(HE99&gt;HE60,HE138+(HE63*HE51*(1-HE138)/HE55),0)</f>
        <v>0.0408613085548187</v>
      </c>
      <c r="HF139" s="28" t="n">
        <f aca="false">IF(HF99&gt;HF60,HF138+(HF63*HF51*(1-HF138)/HF55),0)</f>
        <v>0.0414176822461417</v>
      </c>
      <c r="HG139" s="28" t="n">
        <f aca="false">IF(HG99&gt;HG60,HG138+(HG63*HG51*(1-HG138)/HG55),0)</f>
        <v>0.0418306799572382</v>
      </c>
      <c r="HH139" s="28" t="n">
        <f aca="false">IF(HH99&gt;HH60,HH138+(HH63*HH51*(1-HH138)/HH55),0)</f>
        <v>0.0421493971694217</v>
      </c>
      <c r="HI139" s="28" t="n">
        <f aca="false">IF(HI99&gt;HI60,HI138+(HI63*HI51*(1-HI138)/HI55),0)</f>
        <v>0.0424582533220547</v>
      </c>
      <c r="HJ139" s="28" t="n">
        <f aca="false">IF(HJ99&gt;HJ60,HJ138+(HJ63*HJ51*(1-HJ138)/HJ55),0)</f>
        <v>0.0426985420517714</v>
      </c>
      <c r="HK139" s="28" t="n">
        <f aca="false">IF(HK99&gt;HK60,HK138+(HK63*HK51*(1-HK138)/HK55),0)</f>
        <v>0.0430481580493826</v>
      </c>
      <c r="HL139" s="29"/>
      <c r="HM139" s="29"/>
      <c r="HN139" s="29"/>
      <c r="HO139" s="29"/>
      <c r="HP139" s="28" t="n">
        <f aca="false">IF(HP99&gt;HP60,HP138+(HP63*HP51*(1-HP138)/HP55),0)</f>
        <v>0.0388609787778736</v>
      </c>
      <c r="HQ139" s="28" t="n">
        <f aca="false">IF(HQ99&gt;HQ60,HQ138+(HQ63*HQ51*(1-HQ138)/HQ55),0)</f>
        <v>0.0388609787778736</v>
      </c>
      <c r="HR139" s="28" t="n">
        <f aca="false">IF(HR99&gt;HR60,HR138+(HR63*HR51*(1-HR138)/HR55),0)</f>
        <v>0.0388609787778736</v>
      </c>
      <c r="HS139" s="28" t="n">
        <f aca="false">IF(HS99&gt;HS60,HS138+(HS63*HS51*(1-HS138)/HS55),0)</f>
        <v>0.0388609787778736</v>
      </c>
      <c r="HT139" s="28" t="n">
        <f aca="false">IF(HT99&gt;HT60,HT138+(HT63*HT51*(1-HT138)/HT55),0)</f>
        <v>0.0388609787778736</v>
      </c>
      <c r="HU139" s="28" t="n">
        <f aca="false">IF(HU99&gt;HU60,HU138+(HU63*HU51*(1-HU138)/HU55),0)</f>
        <v>0.0388609787778736</v>
      </c>
      <c r="HV139" s="28" t="n">
        <f aca="false">IF(HV99&gt;HV60,HV138+(HV63*HV51*(1-HV138)/HV55),0)</f>
        <v>0.0388609787778736</v>
      </c>
      <c r="HW139" s="28" t="n">
        <f aca="false">IF(HW99&gt;HW60,HW138+(HW63*HW51*(1-HW138)/HW55),0)</f>
        <v>0.0388609787778736</v>
      </c>
      <c r="HX139" s="28" t="n">
        <f aca="false">IF(HX99&gt;HX60,HX138+(HX63*HX51*(1-HX138)/HX55),0)</f>
        <v>0.0388609787778736</v>
      </c>
    </row>
    <row r="140" s="16" customFormat="true" ht="12.75" hidden="true" customHeight="false" outlineLevel="0" collapsed="false">
      <c r="A140" s="28"/>
      <c r="B140" s="49"/>
      <c r="C140" s="28"/>
      <c r="D140" s="28" t="n">
        <f aca="false">IF(D100&gt;D60,D139+(D63*D51*(1-D139)/D55),0)</f>
        <v>0.121835253524974</v>
      </c>
      <c r="E140" s="28"/>
      <c r="F140" s="28" t="n">
        <f aca="false">IF(F100&gt;F60,F139+(F63*F51*(1-F139)/F55),0)</f>
        <v>0.121835253524974</v>
      </c>
      <c r="G140" s="28" t="n">
        <f aca="false">IF(G100&gt;G60,G139+(G63*G51*(1-G139)/G55),0)</f>
        <v>0.122965805997133</v>
      </c>
      <c r="H140" s="28" t="n">
        <f aca="false">IF(H100&gt;H60,H139+(H63*H51*(1-H139)/H55),0)</f>
        <v>0.124033081947811</v>
      </c>
      <c r="I140" s="28" t="n">
        <f aca="false">IF(I100&gt;I60,I139+(I63*I51*(1-I139)/I55),0)</f>
        <v>0.125997924680982</v>
      </c>
      <c r="J140" s="28" t="n">
        <f aca="false">IF(J100&gt;J60,J139+(J63*J51*(1-J139)/J55),0)</f>
        <v>0.127764959943205</v>
      </c>
      <c r="K140" s="28" t="n">
        <f aca="false">IF(K100&gt;K60,K139+(K63*K51*(1-K139)/K55),0)</f>
        <v>0.129132807672758</v>
      </c>
      <c r="L140" s="28" t="n">
        <f aca="false">IF(L100&gt;L60,L139+(L63*L51*(1-L139)/L55),0)</f>
        <v>0.13081415234737</v>
      </c>
      <c r="M140" s="28" t="n">
        <f aca="false">IF(M100&gt;M60,M139+(M63*M51*(1-M139)/M55),0)</f>
        <v>0.132451950246499</v>
      </c>
      <c r="N140" s="28" t="n">
        <f aca="false">IF(N100&gt;N60,N139+(N63*N51*(1-N139)/N55),0)</f>
        <v>0.133921698618085</v>
      </c>
      <c r="O140" s="28" t="n">
        <f aca="false">IF(O100&gt;O60,O139+(O63*O51*(1-O139)/O55),0)</f>
        <v>0.136450871148241</v>
      </c>
      <c r="P140" s="28"/>
      <c r="Q140" s="49"/>
      <c r="R140" s="28" t="n">
        <f aca="false">IF(R100&gt;R60,R139+(R63*R51*(1-R139)/R55),0)</f>
        <v>0.121835253524974</v>
      </c>
      <c r="S140" s="28" t="n">
        <f aca="false">IF(S100&gt;S60,S139+(S63*S51*(1-S139)/S55),0)</f>
        <v>0.125997924680982</v>
      </c>
      <c r="T140" s="28" t="n">
        <f aca="false">IF(T100&gt;T60,T139+(T63*T51*(1-T139)/T55),0)</f>
        <v>0.129055460842296</v>
      </c>
      <c r="U140" s="28" t="n">
        <f aca="false">IF(U100&gt;U60,U139+(U63*U51*(1-U139)/U55),0)</f>
        <v>0.134468220819023</v>
      </c>
      <c r="V140" s="28" t="n">
        <f aca="false">IF(V100&gt;V60,V139+(V63*V51*(1-V139)/V55),0)</f>
        <v>0.138158763362402</v>
      </c>
      <c r="W140" s="28" t="n">
        <f aca="false">IF(W100&gt;W60,W139+(W63*W51*(1-W139)/W55),0)</f>
        <v>0.140950915752271</v>
      </c>
      <c r="X140" s="28" t="n">
        <f aca="false">IF(X100&gt;X60,X139+(X63*X51*(1-X139)/X55),0)</f>
        <v>0.143137115266603</v>
      </c>
      <c r="Y140" s="28" t="n">
        <f aca="false">IF(Y100&gt;Y60,Y139+(Y63*Y51*(1-Y139)/Y55),0)</f>
        <v>0.145282351160761</v>
      </c>
      <c r="Z140" s="28" t="n">
        <f aca="false">IF(Z100&gt;Z60,Z139+(Z63*Z51*(1-Z139)/Z55),0)</f>
        <v>0.146969809599195</v>
      </c>
      <c r="AA140" s="28" t="n">
        <f aca="false">IF(AA100&gt;AA60,AA139+(AA63*AA51*(1-AA139)/AA55),0)</f>
        <v>0.149454427285217</v>
      </c>
      <c r="AB140" s="28"/>
      <c r="AC140" s="49"/>
      <c r="AD140" s="28" t="n">
        <f aca="false">IF(AD100&gt;AD60,AD139+(AD63*AD51*(1-AD139)/AD55),0)</f>
        <v>0.121835253524974</v>
      </c>
      <c r="AE140" s="28" t="n">
        <f aca="false">IF(AE100&gt;AE60,AE139+(AE63*AE51*(1-AE139)/AE55),0)</f>
        <v>0.130105372816655</v>
      </c>
      <c r="AF140" s="28" t="n">
        <f aca="false">IF(AF100&gt;AF60,AF139+(AF63*AF51*(1-AF139)/AF55),0)</f>
        <v>0.135497874162632</v>
      </c>
      <c r="AG140" s="28" t="n">
        <f aca="false">IF(AG100&gt;AG60,AG139+(AG63*AG51*(1-AG139)/AG55),0)</f>
        <v>0.142106724403821</v>
      </c>
      <c r="AH140" s="28" t="n">
        <f aca="false">IF(AH100&gt;AH60,AH139+(AH63*AH51*(1-AH139)/AH55),0)</f>
        <v>0.146003501170042</v>
      </c>
      <c r="AI140" s="28" t="n">
        <f aca="false">IF(AI100&gt;AI60,AI139+(AI63*AI51*(1-AI139)/AI55),0)</f>
        <v>0.148573386502089</v>
      </c>
      <c r="AJ140" s="28" t="n">
        <f aca="false">IF(AJ100&gt;AJ60,AJ139+(AJ63*AJ51*(1-AJ139)/AJ55),0)</f>
        <v>0.150395502773297</v>
      </c>
      <c r="AK140" s="28" t="n">
        <f aca="false">IF(AK100&gt;AK60,AK139+(AK63*AK51*(1-AK139)/AK55),0)</f>
        <v>0.152042293066272</v>
      </c>
      <c r="AL140" s="28" t="n">
        <f aca="false">IF(AL100&gt;AL60,AL139+(AL63*AL51*(1-AL139)/AL55),0)</f>
        <v>0.153249863516392</v>
      </c>
      <c r="AM140" s="28" t="n">
        <f aca="false">IF(AM100&gt;AM60,AM139+(AM63*AM51*(1-AM139)/AM55),0)</f>
        <v>0.15490222200606</v>
      </c>
      <c r="AN140" s="28"/>
      <c r="AO140" s="49"/>
      <c r="AP140" s="28" t="n">
        <f aca="false">IF(AP100&gt;AP60,AP139+(AP63*AP51*(1-AP139)/AP55),0)</f>
        <v>0.112540980607385</v>
      </c>
      <c r="AQ140" s="28" t="n">
        <f aca="false">IF(AQ100&gt;AQ60,AQ139+(AQ63*AQ51*(1-AQ139)/AQ55),0)</f>
        <v>0.11414077584397</v>
      </c>
      <c r="AR140" s="28" t="n">
        <f aca="false">IF(AR100&gt;AR60,AR139+(AR63*AR51*(1-AR139)/AR55),0)</f>
        <v>0.115634347210515</v>
      </c>
      <c r="AS140" s="28" t="n">
        <f aca="false">IF(AS100&gt;AS60,AS139+(AS63*AS51*(1-AS139)/AS55),0)</f>
        <v>0.118342494991851</v>
      </c>
      <c r="AT140" s="28" t="n">
        <f aca="false">IF(AT100&gt;AT60,AT139+(AT63*AT51*(1-AT139)/AT55),0)</f>
        <v>0.120733152818712</v>
      </c>
      <c r="AU140" s="28" t="n">
        <f aca="false">IF(AU100&gt;AU60,AU139+(AU63*AU51*(1-AU139)/AU55),0)</f>
        <v>0.122859053233552</v>
      </c>
      <c r="AV140" s="28" t="n">
        <f aca="false">IF(AV100&gt;AV60,AV139+(AV63*AV51*(1-AV139)/AV55),0)</f>
        <v>0.124761864831355</v>
      </c>
      <c r="AW140" s="28" t="n">
        <f aca="false">IF(AW100&gt;AW60,AW139+(AW63*AW51*(1-AW139)/AW55),0)</f>
        <v>0.126876859218127</v>
      </c>
      <c r="AX140" s="28" t="n">
        <f aca="false">IF(AX100&gt;AX60,AX139+(AX63*AX51*(1-AX139)/AX55),0)</f>
        <v>0.128746584857273</v>
      </c>
      <c r="AY140" s="28" t="n">
        <f aca="false">IF(AY100&gt;AY60,AY139+(AY63*AY51*(1-AY139)/AY55),0)</f>
        <v>0.13190314139768</v>
      </c>
      <c r="AZ140" s="28"/>
      <c r="BA140" s="49"/>
      <c r="BB140" s="28" t="n">
        <f aca="false">IF(BB100&gt;BB60,BB139+(BB63*BB51*(1-BB139)/BB55),0)</f>
        <v>0.112540980607385</v>
      </c>
      <c r="BC140" s="28" t="n">
        <f aca="false">IF(BC100&gt;BC60,BC139+(BC63*BC51*(1-BC139)/BC55),0)</f>
        <v>0.118342494991851</v>
      </c>
      <c r="BD140" s="28" t="n">
        <f aca="false">IF(BD100&gt;BD60,BD139+(BD63*BD51*(1-BD139)/BD55),0)</f>
        <v>0.122859053233552</v>
      </c>
      <c r="BE140" s="28" t="n">
        <f aca="false">IF(BE100&gt;BE60,BE139+(BE63*BE51*(1-BE139)/BE55),0)</f>
        <v>0.129435139180294</v>
      </c>
      <c r="BF140" s="28" t="n">
        <f aca="false">IF(BF100&gt;BF60,BF139+(BF63*BF51*(1-BF139)/BF55),0)</f>
        <v>0.133992279477788</v>
      </c>
      <c r="BG140" s="28" t="n">
        <f aca="false">IF(BG100&gt;BG60,BG139+(BG63*BG51*(1-BG139)/BG55),0)</f>
        <v>0.137336465346798</v>
      </c>
      <c r="BH140" s="28" t="n">
        <f aca="false">IF(BH100&gt;BH60,BH139+(BH63*BH51*(1-BH139)/BH55),0)</f>
        <v>0.139895071053467</v>
      </c>
      <c r="BI140" s="28" t="n">
        <f aca="false">IF(BI100&gt;BI60,BI139+(BI63*BI51*(1-BI139)/BI55),0)</f>
        <v>0.142356310015007</v>
      </c>
      <c r="BJ140" s="28" t="n">
        <f aca="false">IF(BJ100&gt;BJ60,BJ139+(BJ63*BJ51*(1-BJ139)/BJ55),0)</f>
        <v>0.144258869566738</v>
      </c>
      <c r="BK140" s="28" t="n">
        <f aca="false">IF(BK100&gt;BK60,BK139+(BK63*BK51*(1-BK139)/BK55),0)</f>
        <v>0.147008068215253</v>
      </c>
      <c r="BL140" s="28"/>
      <c r="BM140" s="49"/>
      <c r="BN140" s="28" t="n">
        <f aca="false">IF(BN100&gt;BN60,BN139+(BN63*BN51*(1-BN139)/BN55),0)</f>
        <v>0.112540980607385</v>
      </c>
      <c r="BO140" s="28" t="n">
        <f aca="false">IF(BO100&gt;BO60,BO139+(BO63*BO51*(1-BO139)/BO55),0)</f>
        <v>0.123836091563159</v>
      </c>
      <c r="BP140" s="28" t="n">
        <f aca="false">IF(BP100&gt;BP60,BP139+(BP63*BP51*(1-BP139)/BP55),0)</f>
        <v>0.130722659659939</v>
      </c>
      <c r="BQ140" s="28" t="n">
        <f aca="false">IF(BQ100&gt;BQ60,BQ139+(BQ63*BQ51*(1-BQ139)/BQ55),0)</f>
        <v>0.138695586536012</v>
      </c>
      <c r="BR140" s="28" t="n">
        <f aca="false">IF(BR100&gt;BR60,BR139+(BR63*BR51*(1-BR139)/BR55),0)</f>
        <v>0.143172944796294</v>
      </c>
      <c r="BS140" s="28" t="n">
        <f aca="false">IF(BS100&gt;BS60,BS139+(BS63*BS51*(1-BS139)/BS55),0)</f>
        <v>0.146040208491131</v>
      </c>
      <c r="BT140" s="28" t="n">
        <f aca="false">IF(BT100&gt;BT60,BT139+(BT63*BT51*(1-BT139)/BT55),0)</f>
        <v>0.148033510554562</v>
      </c>
      <c r="BU140" s="28" t="n">
        <f aca="false">IF(BU100&gt;BU60,BU139+(BU63*BU51*(1-BU139)/BU55),0)</f>
        <v>0.149807455437296</v>
      </c>
      <c r="BV140" s="28" t="n">
        <f aca="false">IF(BV100&gt;BV60,BV139+(BV63*BV51*(1-BV139)/BV55),0)</f>
        <v>0.151091978709944</v>
      </c>
      <c r="BW140" s="28" t="n">
        <f aca="false">IF(BW100&gt;BW60,BW139+(BW63*BW51*(1-BW139)/BW55),0)</f>
        <v>0.15282774134584</v>
      </c>
      <c r="BX140" s="28"/>
      <c r="BY140" s="49"/>
      <c r="BZ140" s="28" t="n">
        <f aca="false">IF(BZ100&gt;BZ60,BZ139+(BZ63*BZ51*(1-BZ139)/BZ55),0)</f>
        <v>0.0588972615970031</v>
      </c>
      <c r="CA140" s="28" t="n">
        <f aca="false">IF(CA100&gt;CA60,CA139+(CA63*CA51*(1-CA139)/CA55),0)</f>
        <v>0.0590035150716853</v>
      </c>
      <c r="CB140" s="28" t="n">
        <f aca="false">IF(CB100&gt;CB60,CB139+(CB63*CB51*(1-CB139)/CB55),0)</f>
        <v>0.0591069432083456</v>
      </c>
      <c r="CC140" s="28" t="n">
        <f aca="false">IF(CC100&gt;CC60,CC139+(CC63*CC51*(1-CC139)/CC55),0)</f>
        <v>0.0593057625534105</v>
      </c>
      <c r="CD140" s="28" t="n">
        <f aca="false">IF(CD100&gt;CD60,CD139+(CD63*CD51*(1-CD139)/CD55),0)</f>
        <v>0.0594945423745363</v>
      </c>
      <c r="CE140" s="28" t="n">
        <f aca="false">IF(CE100&gt;CE60,CE139+(CE63*CE51*(1-CE139)/CE55),0)</f>
        <v>0.0596740243711329</v>
      </c>
      <c r="CF140" s="28" t="n">
        <f aca="false">IF(CF100&gt;CF60,CF139+(CF63*CF51*(1-CF139)/CF55),0)</f>
        <v>0.0598448789385652</v>
      </c>
      <c r="CG140" s="28" t="n">
        <f aca="false">IF(CG100&gt;CG60,CG139+(CG63*CG51*(1-CG139)/CG55),0)</f>
        <v>0.0600472348528439</v>
      </c>
      <c r="CH140" s="28" t="n">
        <f aca="false">IF(CH100&gt;CH60,CH139+(CH63*CH51*(1-CH139)/CH55),0)</f>
        <v>0.0602381212329168</v>
      </c>
      <c r="CI140" s="28" t="n">
        <f aca="false">IF(CI100&gt;CI60,CI139+(CI63*CI51*(1-CI139)/CI55),0)</f>
        <v>0.0605891767118146</v>
      </c>
      <c r="CJ140" s="28"/>
      <c r="CK140" s="49"/>
      <c r="CL140" s="28" t="n">
        <f aca="false">IF(CL100&gt;CL60,CL139+(CL63*CL51*(1-CL139)/CL55),0)</f>
        <v>0.0588972615970031</v>
      </c>
      <c r="CM140" s="28" t="n">
        <f aca="false">IF(CM100&gt;CM60,CM139+(CM63*CM51*(1-CM139)/CM55),0)</f>
        <v>0.0593057625534105</v>
      </c>
      <c r="CN140" s="28" t="n">
        <f aca="false">IF(CN100&gt;CN60,CN139+(CN63*CN51*(1-CN139)/CN55),0)</f>
        <v>0.0596740243711329</v>
      </c>
      <c r="CO140" s="28" t="n">
        <f aca="false">IF(CO100&gt;CO60,CO139+(CO63*CO51*(1-CO139)/CO55),0)</f>
        <v>0.0603114802974701</v>
      </c>
      <c r="CP140" s="28" t="n">
        <f aca="false">IF(CP100&gt;CP60,CP139+(CP63*CP51*(1-CP139)/CP55),0)</f>
        <v>0.0608440208497505</v>
      </c>
      <c r="CQ140" s="28" t="n">
        <f aca="false">IF(CQ100&gt;CQ60,CQ139+(CQ63*CQ51*(1-CQ139)/CQ55),0)</f>
        <v>0.0612955777297858</v>
      </c>
      <c r="CR140" s="28" t="n">
        <f aca="false">IF(CR100&gt;CR60,CR139+(CR63*CR51*(1-CR139)/CR55),0)</f>
        <v>0.0616833183942467</v>
      </c>
      <c r="CS140" s="28" t="n">
        <f aca="false">IF(CS100&gt;CS60,CS139+(CS63*CS51*(1-CS139)/CS55),0)</f>
        <v>0.0620971893940699</v>
      </c>
      <c r="CT140" s="28" t="n">
        <f aca="false">IF(CT100&gt;CT60,CT139+(CT63*CT51*(1-CT139)/CT55),0)</f>
        <v>0.0624489242248017</v>
      </c>
      <c r="CU140" s="28" t="n">
        <f aca="false">IF(CU100&gt;CU60,CU139+(CU63*CU51*(1-CU139)/CU55),0)</f>
        <v>0.0630146514318441</v>
      </c>
      <c r="CV140" s="28"/>
      <c r="CW140" s="49"/>
      <c r="CX140" s="28" t="n">
        <f aca="false">IF(CX100&gt;CX60,CX139+(CX63*CX51*(1-CX139)/CX55),0)</f>
        <v>0.0588972615970031</v>
      </c>
      <c r="CY140" s="28" t="n">
        <f aca="false">IF(CY100&gt;CY60,CY139+(CY63*CY51*(1-CY139)/CY55),0)</f>
        <v>0.0597604907319518</v>
      </c>
      <c r="CZ140" s="28" t="n">
        <f aca="false">IF(CZ100&gt;CZ60,CZ139+(CZ63*CZ51*(1-CZ139)/CZ55),0)</f>
        <v>0.0604533729386346</v>
      </c>
      <c r="DA140" s="28" t="n">
        <f aca="false">IF(DA100&gt;DA60,DA139+(DA63*DA51*(1-DA139)/DA55),0)</f>
        <v>0.061496548609917</v>
      </c>
      <c r="DB140" s="28" t="n">
        <f aca="false">IF(DB100&gt;DB60,DB139+(DB63*DB51*(1-DB139)/DB55),0)</f>
        <v>0.0622445190934611</v>
      </c>
      <c r="DC140" s="28" t="n">
        <f aca="false">IF(DC100&gt;DC60,DC139+(DC63*DC51*(1-DC139)/DC55),0)</f>
        <v>0.062807060460539</v>
      </c>
      <c r="DD140" s="28" t="n">
        <f aca="false">IF(DD100&gt;DD60,DD139+(DD63*DD51*(1-DD139)/DD55),0)</f>
        <v>0.0632455225299518</v>
      </c>
      <c r="DE140" s="28" t="n">
        <f aca="false">IF(DE100&gt;DE60,DE139+(DE63*DE51*(1-DE139)/DE55),0)</f>
        <v>0.0636740768645809</v>
      </c>
      <c r="DF140" s="28" t="n">
        <f aca="false">IF(DF100&gt;DF60,DF139+(DF63*DF51*(1-DF139)/DF55),0)</f>
        <v>0.064010010384325</v>
      </c>
      <c r="DG140" s="28" t="n">
        <f aca="false">IF(DG100&gt;DG60,DG139+(DG63*DG51*(1-DG139)/DG55),0)</f>
        <v>0.0645027757639617</v>
      </c>
      <c r="DH140" s="28"/>
      <c r="DI140" s="49"/>
      <c r="DJ140" s="28" t="n">
        <f aca="false">IF(DJ100&gt;DJ60,DJ139+(DJ63*DJ51*(1-DJ139)/DJ55),0)</f>
        <v>0.0417869709387816</v>
      </c>
      <c r="DK140" s="28" t="n">
        <f aca="false">IF(DK100&gt;DK60,DK139+(DK63*DK51*(1-DK139)/DK55),0)</f>
        <v>0.041877020655686</v>
      </c>
      <c r="DL140" s="28" t="n">
        <f aca="false">IF(DL100&gt;DL60,DL139+(DL63*DL51*(1-DL139)/DL55),0)</f>
        <v>0.0419644858359349</v>
      </c>
      <c r="DM140" s="28" t="n">
        <f aca="false">IF(DM100&gt;DM60,DM139+(DM63*DM51*(1-DM139)/DM55),0)</f>
        <v>0.0421320952434303</v>
      </c>
      <c r="DN140" s="28" t="n">
        <f aca="false">IF(DN100&gt;DN60,DN139+(DN63*DN51*(1-DN139)/DN55),0)</f>
        <v>0.0422906057572059</v>
      </c>
      <c r="DO140" s="28" t="n">
        <f aca="false">IF(DO100&gt;DO60,DO139+(DO63*DO51*(1-DO139)/DO55),0)</f>
        <v>0.0424407387137127</v>
      </c>
      <c r="DP140" s="28" t="n">
        <f aca="false">IF(DP100&gt;DP60,DP139+(DP63*DP51*(1-DP139)/DP55),0)</f>
        <v>0.0425831411650723</v>
      </c>
      <c r="DQ140" s="28" t="n">
        <f aca="false">IF(DQ100&gt;DQ60,DQ139+(DQ63*DQ51*(1-DQ139)/DQ55),0)</f>
        <v>0.042751154454716</v>
      </c>
      <c r="DR140" s="28" t="n">
        <f aca="false">IF(DR100&gt;DR60,DR139+(DR63*DR51*(1-DR139)/DR55),0)</f>
        <v>0.0429090077009446</v>
      </c>
      <c r="DS140" s="28" t="n">
        <f aca="false">IF(DS100&gt;DS60,DS139+(DS63*DS51*(1-DS139)/DS55),0)</f>
        <v>0.043197710215311</v>
      </c>
      <c r="DT140" s="28"/>
      <c r="DU140" s="49"/>
      <c r="DV140" s="28" t="n">
        <f aca="false">IF(DV100&gt;DV60,DV139+(DV63*DV51*(1-DV139)/DV55),0)</f>
        <v>0.0417869709387816</v>
      </c>
      <c r="DW140" s="28" t="n">
        <f aca="false">IF(DW100&gt;DW60,DW139+(DW63*DW51*(1-DW139)/DW55),0)</f>
        <v>0.0421320952434303</v>
      </c>
      <c r="DX140" s="28" t="n">
        <f aca="false">IF(DX100&gt;DX60,DX139+(DX63*DX51*(1-DX139)/DX55),0)</f>
        <v>0.0424407387137127</v>
      </c>
      <c r="DY140" s="28" t="n">
        <f aca="false">IF(DY100&gt;DY60,DY139+(DY63*DY51*(1-DY139)/DY55),0)</f>
        <v>0.042969508156574</v>
      </c>
      <c r="DZ140" s="28" t="n">
        <f aca="false">IF(DZ100&gt;DZ60,DZ139+(DZ63*DZ51*(1-DZ139)/DZ55),0)</f>
        <v>0.0434060000715677</v>
      </c>
      <c r="EA140" s="28" t="n">
        <f aca="false">IF(EA100&gt;EA60,EA139+(EA63*EA51*(1-EA139)/EA55),0)</f>
        <v>0.0437724313842406</v>
      </c>
      <c r="EB140" s="28" t="n">
        <f aca="false">IF(EB100&gt;EB60,EB139+(EB63*EB51*(1-EB139)/EB55),0)</f>
        <v>0.0440844168878295</v>
      </c>
      <c r="EC140" s="28" t="n">
        <f aca="false">IF(EC100&gt;EC60,EC139+(EC63*EC51*(1-EC139)/EC55),0)</f>
        <v>0.0444147498636061</v>
      </c>
      <c r="ED140" s="28" t="n">
        <f aca="false">IF(ED100&gt;ED60,ED139+(ED63*ED51*(1-ED139)/ED55),0)</f>
        <v>0.0446933402345945</v>
      </c>
      <c r="EE140" s="28" t="n">
        <f aca="false">IF(EE100&gt;EE60,EE139+(EE63*EE51*(1-EE139)/EE55),0)</f>
        <v>0.0451373366007203</v>
      </c>
      <c r="EF140" s="28"/>
      <c r="EG140" s="49"/>
      <c r="EH140" s="28" t="n">
        <f aca="false">IF(EH100&gt;EH60,EH139+(EH63*EH51*(1-EH139)/EH55),0)</f>
        <v>0.0417869709387816</v>
      </c>
      <c r="EI140" s="28" t="n">
        <f aca="false">IF(EI100&gt;EI60,EI139+(EI63*EI51*(1-EI139)/EI55),0)</f>
        <v>0.0425128684486293</v>
      </c>
      <c r="EJ140" s="28" t="n">
        <f aca="false">IF(EJ100&gt;EJ60,EJ139+(EJ63*EJ51*(1-EJ139)/EJ55),0)</f>
        <v>0.0430862725056514</v>
      </c>
      <c r="EK140" s="28" t="n">
        <f aca="false">IF(EK100&gt;EK60,EK139+(EK63*EK51*(1-EK139)/EK55),0)</f>
        <v>0.0439344421881482</v>
      </c>
      <c r="EL140" s="28" t="n">
        <f aca="false">IF(EL100&gt;EL60,EL139+(EL63*EL51*(1-EL139)/EL55),0)</f>
        <v>0.044531680748984</v>
      </c>
      <c r="EM140" s="28" t="n">
        <f aca="false">IF(EM100&gt;EM60,EM139+(EM63*EM51*(1-EM139)/EM55),0)</f>
        <v>0.0449749953224021</v>
      </c>
      <c r="EN140" s="28" t="n">
        <f aca="false">IF(EN100&gt;EN60,EN139+(EN63*EN51*(1-EN139)/EN55),0)</f>
        <v>0.0453170985142579</v>
      </c>
      <c r="EO140" s="28" t="n">
        <f aca="false">IF(EO100&gt;EO60,EO139+(EO63*EO51*(1-EO139)/EO55),0)</f>
        <v>0.0456486087340968</v>
      </c>
      <c r="EP140" s="28" t="n">
        <f aca="false">IF(EP100&gt;EP60,EP139+(EP63*EP51*(1-EP139)/EP55),0)</f>
        <v>0.045906516539838</v>
      </c>
      <c r="EQ140" s="28" t="n">
        <f aca="false">IF(EQ100&gt;EQ60,EQ139+(EQ63*EQ51*(1-EQ139)/EQ55),0)</f>
        <v>0.0462817590982105</v>
      </c>
      <c r="ER140" s="28"/>
      <c r="ES140" s="49"/>
      <c r="ET140" s="28" t="n">
        <f aca="false">IF(ET100&gt;ET60,ET139+(ET63*ET51*(1-ET139)/ET55),0)</f>
        <v>0.123579421984897</v>
      </c>
      <c r="EU140" s="28" t="n">
        <f aca="false">IF(EU100&gt;EU60,EU139+(EU63*EU51*(1-EU139)/EU55),0)</f>
        <v>0.124767262947322</v>
      </c>
      <c r="EV140" s="28" t="n">
        <f aca="false">IF(EV100&gt;EV60,EV139+(EV63*EV51*(1-EV139)/EV55),0)</f>
        <v>0.125887588298127</v>
      </c>
      <c r="EW140" s="28" t="n">
        <f aca="false">IF(EW100&gt;EW60,EW139+(EW63*EW51*(1-EW139)/EW55),0)</f>
        <v>0.127947475817984</v>
      </c>
      <c r="EX140" s="28" t="n">
        <f aca="false">IF(EX100&gt;EX60,EX139+(EX63*EX51*(1-EX139)/EX55),0)</f>
        <v>0.129797094424265</v>
      </c>
      <c r="EY140" s="28" t="n">
        <f aca="false">IF(EY100&gt;EY60,EY139+(EY63*EY51*(1-EY139)/EY55),0)</f>
        <v>0.131467072798541</v>
      </c>
      <c r="EZ140" s="28" t="n">
        <f aca="false">IF(EZ100&gt;EZ60,EZ139+(EZ63*EZ51*(1-EZ139)/EZ55),0)</f>
        <v>0.132982367001418</v>
      </c>
      <c r="FA140" s="28" t="n">
        <f aca="false">IF(FA100&gt;FA60,FA139+(FA63*FA51*(1-FA139)/FA55),0)</f>
        <v>0.134689906818793</v>
      </c>
      <c r="FB140" s="28" t="n">
        <f aca="false">IF(FB100&gt;FB60,FB139+(FB63*FB51*(1-FB139)/FB55),0)</f>
        <v>0.136220252625929</v>
      </c>
      <c r="FC140" s="28" t="n">
        <f aca="false">IF(FC100&gt;FC60,FC139+(FC63*FC51*(1-FC139)/FC55),0)</f>
        <v>0.138849308886803</v>
      </c>
      <c r="FD140" s="28"/>
      <c r="FE140" s="49"/>
      <c r="FF140" s="28" t="n">
        <f aca="false">IF(FF100&gt;FF60,FF139+(FF63*FF51*(1-FF139)/FF55),0)</f>
        <v>0.123579421984897</v>
      </c>
      <c r="FG140" s="28" t="n">
        <f aca="false">IF(FG100&gt;FG60,FG139+(FG63*FG51*(1-FG139)/FG55),0)</f>
        <v>0.127947475817984</v>
      </c>
      <c r="FH140" s="28" t="n">
        <f aca="false">IF(FH100&gt;FH60,FH139+(FH63*FH51*(1-FH139)/FH55),0)</f>
        <v>0.131467072798541</v>
      </c>
      <c r="FI140" s="28" t="n">
        <f aca="false">IF(FI100&gt;FI60,FI139+(FI63*FI51*(1-FI139)/FI55),0)</f>
        <v>0.136788828768613</v>
      </c>
      <c r="FJ140" s="28" t="n">
        <f aca="false">IF(FJ100&gt;FJ60,FJ139+(FJ63*FJ51*(1-FJ139)/FJ55),0)</f>
        <v>0.140621513814038</v>
      </c>
      <c r="FK140" s="28" t="n">
        <f aca="false">IF(FK100&gt;FK60,FK139+(FK63*FK51*(1-FK139)/FK55),0)</f>
        <v>0.143513377184404</v>
      </c>
      <c r="FL140" s="28" t="n">
        <f aca="false">IF(FL100&gt;FL60,FL139+(FL63*FL51*(1-FL139)/FL55),0)</f>
        <v>0.145772956623315</v>
      </c>
      <c r="FM140" s="28" t="n">
        <f aca="false">IF(FM100&gt;FM60,FM139+(FM63*FM51*(1-FM139)/FM55),0)</f>
        <v>0.147986203170465</v>
      </c>
      <c r="FN140" s="28" t="n">
        <f aca="false">IF(FN100&gt;FN60,FN139+(FN63*FN51*(1-FN139)/FN55),0)</f>
        <v>0.14972438573808</v>
      </c>
      <c r="FO140" s="28" t="n">
        <f aca="false">IF(FO100&gt;FO60,FO139+(FO63*FO51*(1-FO139)/FO55),0)</f>
        <v>0.152279255488589</v>
      </c>
      <c r="FP140" s="28"/>
      <c r="FQ140" s="49"/>
      <c r="FR140" s="28" t="n">
        <f aca="false">IF(FR100&gt;FR60,FR139+(FR63*FR51*(1-FR139)/FR55),0)</f>
        <v>0.123579421984897</v>
      </c>
      <c r="FS140" s="28" t="n">
        <f aca="false">IF(FS100&gt;FS60,FS139+(FS63*FS51*(1-FS139)/FS55),0)</f>
        <v>0.132242680497964</v>
      </c>
      <c r="FT140" s="28" t="n">
        <f aca="false">IF(FT100&gt;FT60,FT139+(FT63*FT51*(1-FT139)/FT55),0)</f>
        <v>0.13785932725481</v>
      </c>
      <c r="FU140" s="28" t="n">
        <f aca="false">IF(FU100&gt;FU60,FU139+(FU63*FU51*(1-FU139)/FU55),0)</f>
        <v>0.14470849321729</v>
      </c>
      <c r="FV140" s="28" t="n">
        <f aca="false">IF(FV100&gt;FV60,FV139+(FV63*FV51*(1-FV139)/FV55),0)</f>
        <v>0.14872932907793</v>
      </c>
      <c r="FW140" s="28" t="n">
        <f aca="false">IF(FW100&gt;FW60,FW139+(FW63*FW51*(1-FW139)/FW55),0)</f>
        <v>0.151373907023428</v>
      </c>
      <c r="FX140" s="28" t="n">
        <f aca="false">IF(FX100&gt;FX60,FX139+(FX63*FX51*(1-FX139)/FX55),0)</f>
        <v>0.153245563441577</v>
      </c>
      <c r="FY140" s="28" t="n">
        <f aca="false">IF(FY100&gt;FY60,FY139+(FY63*FY51*(1-FY139)/FY55),0)</f>
        <v>0.15493469245111</v>
      </c>
      <c r="FZ140" s="28" t="n">
        <f aca="false">IF(FZ100&gt;FZ60,FZ139+(FZ63*FZ51*(1-FZ139)/FZ55),0)</f>
        <v>0.15617184307932</v>
      </c>
      <c r="GA140" s="28" t="n">
        <f aca="false">IF(GA100&gt;GA60,GA139+(GA63*GA51*(1-GA139)/GA55),0)</f>
        <v>0.157862670460225</v>
      </c>
      <c r="GB140" s="28"/>
      <c r="GC140" s="49"/>
      <c r="GD140" s="28" t="n">
        <f aca="false">IF(GD100&gt;GD60,GD139+(GD63*GD51*(1-GD139)/GD55),0)</f>
        <v>0.115311825563846</v>
      </c>
      <c r="GE140" s="28" t="n">
        <f aca="false">IF(GE100&gt;GE60,GE139+(GE63*GE51*(1-GE139)/GE55),0)</f>
        <v>0.117022347447024</v>
      </c>
      <c r="GF140" s="28" t="n">
        <f aca="false">IF(GF100&gt;GF60,GF139+(GF63*GF51*(1-GF139)/GF55),0)</f>
        <v>0.118617202736364</v>
      </c>
      <c r="GG140" s="28" t="n">
        <f aca="false">IF(GG100&gt;GG60,GG139+(GG63*GG51*(1-GG139)/GG55),0)</f>
        <v>0.121503861336283</v>
      </c>
      <c r="GH140" s="28" t="n">
        <f aca="false">IF(GH100&gt;GH60,GH139+(GH63*GH51*(1-GH139)/GH55),0)</f>
        <v>0.124046612805005</v>
      </c>
      <c r="GI140" s="28" t="n">
        <f aca="false">IF(GI100&gt;GI60,GI139+(GI63*GI51*(1-GI139)/GI55),0)</f>
        <v>0.126303451009173</v>
      </c>
      <c r="GJ140" s="28" t="n">
        <f aca="false">IF(GJ100&gt;GJ60,GJ139+(GJ63*GJ51*(1-GJ139)/GJ55),0)</f>
        <v>0.128320025923627</v>
      </c>
      <c r="GK140" s="28" t="n">
        <f aca="false">IF(GK100&gt;GK60,GK139+(GK63*GK51*(1-GK139)/GK55),0)</f>
        <v>0.130557671806977</v>
      </c>
      <c r="GL140" s="28" t="n">
        <f aca="false">IF(GL100&gt;GL60,GL139+(GL63*GL51*(1-GL139)/GL55),0)</f>
        <v>0.132532503532105</v>
      </c>
      <c r="GM140" s="28" t="n">
        <f aca="false">IF(GM100&gt;GM60,GM139+(GM63*GM51*(1-GM139)/GM55),0)</f>
        <v>0.135859450456893</v>
      </c>
      <c r="GN140" s="28"/>
      <c r="GO140" s="49"/>
      <c r="GP140" s="28" t="n">
        <f aca="false">IF(GP100&gt;GP60,GP139+(GP63*GP51*(1-GP139)/GP55),0)</f>
        <v>0.115311825563846</v>
      </c>
      <c r="GQ140" s="28" t="n">
        <f aca="false">IF(GQ100&gt;GQ60,GQ139+(GQ63*GQ51*(1-GQ139)/GQ55),0)</f>
        <v>0.121503861336283</v>
      </c>
      <c r="GR140" s="28" t="n">
        <f aca="false">IF(GR100&gt;GR60,GR139+(GR63*GR51*(1-GR139)/GR55),0)</f>
        <v>0.126303451009173</v>
      </c>
      <c r="GS140" s="28" t="n">
        <f aca="false">IF(GS100&gt;GS60,GS139+(GS63*GS51*(1-GS139)/GS55),0)</f>
        <v>0.133258980746008</v>
      </c>
      <c r="GT140" s="28" t="n">
        <f aca="false">IF(GT100&gt;GT60,GT139+(GT63*GT51*(1-GT139)/GT55),0)</f>
        <v>0.138056500563319</v>
      </c>
      <c r="GU140" s="28" t="n">
        <f aca="false">IF(GU100&gt;GU60,GU139+(GU63*GU51*(1-GU139)/GU55),0)</f>
        <v>0.141565396758144</v>
      </c>
      <c r="GV140" s="28" t="n">
        <f aca="false">IF(GV100&gt;GV60,GV139+(GV63*GV51*(1-GV139)/GV55),0)</f>
        <v>0.144243367325327</v>
      </c>
      <c r="GW140" s="28" t="n">
        <f aca="false">IF(GW100&gt;GW60,GW139+(GW63*GW51*(1-GW139)/GW55),0)</f>
        <v>0.146814003643661</v>
      </c>
      <c r="GX140" s="28" t="n">
        <f aca="false">IF(GX100&gt;GX60,GX139+(GX63*GX51*(1-GX139)/GX55),0)</f>
        <v>0.148797492618966</v>
      </c>
      <c r="GY140" s="28" t="n">
        <f aca="false">IF(GY100&gt;GY60,GY139+(GY63*GY51*(1-GY139)/GY55),0)</f>
        <v>0.151658049653765</v>
      </c>
      <c r="GZ140" s="28"/>
      <c r="HA140" s="49"/>
      <c r="HB140" s="28" t="n">
        <f aca="false">IF(HB100&gt;HB60,HB139+(HB63*HB51*(1-HB139)/HB55),0)</f>
        <v>0.0417869709387816</v>
      </c>
      <c r="HC140" s="28" t="n">
        <f aca="false">IF(HC100&gt;HC60,HC139+(HC63*HC51*(1-HC139)/HC55),0)</f>
        <v>0.0425128684486293</v>
      </c>
      <c r="HD140" s="28" t="n">
        <f aca="false">IF(HD100&gt;HD60,HD139+(HD63*HD51*(1-HD139)/HD55),0)</f>
        <v>0.0430862725056514</v>
      </c>
      <c r="HE140" s="28" t="n">
        <f aca="false">IF(HE100&gt;HE60,HE139+(HE63*HE51*(1-HE139)/HE55),0)</f>
        <v>0.0439344421881482</v>
      </c>
      <c r="HF140" s="28" t="n">
        <f aca="false">IF(HF100&gt;HF60,HF139+(HF63*HF51*(1-HF139)/HF55),0)</f>
        <v>0.044531680748984</v>
      </c>
      <c r="HG140" s="28" t="n">
        <f aca="false">IF(HG100&gt;HG60,HG139+(HG63*HG51*(1-HG139)/HG55),0)</f>
        <v>0.0449749953224021</v>
      </c>
      <c r="HH140" s="28" t="n">
        <f aca="false">IF(HH100&gt;HH60,HH139+(HH63*HH51*(1-HH139)/HH55),0)</f>
        <v>0.0453170985142579</v>
      </c>
      <c r="HI140" s="28" t="n">
        <f aca="false">IF(HI100&gt;HI60,HI139+(HI63*HI51*(1-HI139)/HI55),0)</f>
        <v>0.0456486087340968</v>
      </c>
      <c r="HJ140" s="28" t="n">
        <f aca="false">IF(HJ100&gt;HJ60,HJ139+(HJ63*HJ51*(1-HJ139)/HJ55),0)</f>
        <v>0.045906516539838</v>
      </c>
      <c r="HK140" s="28" t="n">
        <f aca="false">IF(HK100&gt;HK60,HK139+(HK63*HK51*(1-HK139)/HK55),0)</f>
        <v>0.0462817590982105</v>
      </c>
      <c r="HL140" s="29"/>
      <c r="HM140" s="29"/>
      <c r="HN140" s="29"/>
      <c r="HO140" s="29"/>
      <c r="HP140" s="28" t="n">
        <f aca="false">IF(HP100&gt;HP60,HP139+(HP63*HP51*(1-HP139)/HP55),0)</f>
        <v>0.0417869709387816</v>
      </c>
      <c r="HQ140" s="28" t="n">
        <f aca="false">IF(HQ100&gt;HQ60,HQ139+(HQ63*HQ51*(1-HQ139)/HQ55),0)</f>
        <v>0.0417869709387816</v>
      </c>
      <c r="HR140" s="28" t="n">
        <f aca="false">IF(HR100&gt;HR60,HR139+(HR63*HR51*(1-HR139)/HR55),0)</f>
        <v>0.0417869709387816</v>
      </c>
      <c r="HS140" s="28" t="n">
        <f aca="false">IF(HS100&gt;HS60,HS139+(HS63*HS51*(1-HS139)/HS55),0)</f>
        <v>0.0417869709387816</v>
      </c>
      <c r="HT140" s="28" t="n">
        <f aca="false">IF(HT100&gt;HT60,HT139+(HT63*HT51*(1-HT139)/HT55),0)</f>
        <v>0.0417869709387816</v>
      </c>
      <c r="HU140" s="28" t="n">
        <f aca="false">IF(HU100&gt;HU60,HU139+(HU63*HU51*(1-HU139)/HU55),0)</f>
        <v>0.0417869709387816</v>
      </c>
      <c r="HV140" s="28" t="n">
        <f aca="false">IF(HV100&gt;HV60,HV139+(HV63*HV51*(1-HV139)/HV55),0)</f>
        <v>0.0417869709387816</v>
      </c>
      <c r="HW140" s="28" t="n">
        <f aca="false">IF(HW100&gt;HW60,HW139+(HW63*HW51*(1-HW139)/HW55),0)</f>
        <v>0.0417869709387816</v>
      </c>
      <c r="HX140" s="28" t="n">
        <f aca="false">IF(HX100&gt;HX60,HX139+(HX63*HX51*(1-HX139)/HX55),0)</f>
        <v>0.0417869709387816</v>
      </c>
    </row>
    <row r="141" s="16" customFormat="true" ht="12.75" hidden="true" customHeight="false" outlineLevel="0" collapsed="false">
      <c r="A141" s="28"/>
      <c r="B141" s="49"/>
      <c r="C141" s="28"/>
      <c r="D141" s="28" t="n">
        <f aca="false">IF(D101&gt;D60,D140+(D63*D51*(1-D140)/D55),0)</f>
        <v>0.129946992159368</v>
      </c>
      <c r="E141" s="28"/>
      <c r="F141" s="28" t="n">
        <f aca="false">IF(F101&gt;F60,F140+(F63*F51*(1-F140)/F55),0)</f>
        <v>0.129946992159368</v>
      </c>
      <c r="G141" s="28" t="n">
        <f aca="false">IF(G101&gt;G60,G140+(G63*G51*(1-G140)/G55),0)</f>
        <v>0.131147054161632</v>
      </c>
      <c r="H141" s="28" t="n">
        <f aca="false">IF(H101&gt;H60,H140+(H63*H51*(1-H140)/H55),0)</f>
        <v>0.132279847838468</v>
      </c>
      <c r="I141" s="28" t="n">
        <f aca="false">IF(I101&gt;I60,I140+(I63*I51*(1-I140)/I55),0)</f>
        <v>0.134365050068682</v>
      </c>
      <c r="J141" s="28" t="n">
        <f aca="false">IF(J101&gt;J60,J140+(J63*J51*(1-J140)/J55),0)</f>
        <v>0.136240041895133</v>
      </c>
      <c r="K141" s="28" t="n">
        <f aca="false">IF(K101&gt;K60,K140+(K63*K51*(1-K140)/K55),0)</f>
        <v>0.137691271665393</v>
      </c>
      <c r="L141" s="28" t="n">
        <f aca="false">IF(L101&gt;L60,L140+(L63*L51*(1-L140)/L55),0)</f>
        <v>0.139474885629245</v>
      </c>
      <c r="M141" s="28" t="n">
        <f aca="false">IF(M101&gt;M60,M140+(M63*M51*(1-M140)/M55),0)</f>
        <v>0.141212067114462</v>
      </c>
      <c r="N141" s="28" t="n">
        <f aca="false">IF(N101&gt;N60,N140+(N63*N51*(1-N140)/N55),0)</f>
        <v>0.142770802214339</v>
      </c>
      <c r="O141" s="28" t="n">
        <f aca="false">IF(O101&gt;O60,O140+(O63*O51*(1-O140)/O55),0)</f>
        <v>0.145452662434683</v>
      </c>
      <c r="P141" s="28"/>
      <c r="Q141" s="49"/>
      <c r="R141" s="28" t="n">
        <f aca="false">IF(R101&gt;R60,R140+(R63*R51*(1-R140)/R55),0)</f>
        <v>0.129946992159368</v>
      </c>
      <c r="S141" s="28" t="n">
        <f aca="false">IF(S101&gt;S60,S140+(S63*S51*(1-S140)/S55),0)</f>
        <v>0.134365050068682</v>
      </c>
      <c r="T141" s="28" t="n">
        <f aca="false">IF(T101&gt;T60,T140+(T63*T51*(1-T140)/T55),0)</f>
        <v>0.137609214223323</v>
      </c>
      <c r="U141" s="28" t="n">
        <f aca="false">IF(U101&gt;U60,U140+(U63*U51*(1-U140)/U55),0)</f>
        <v>0.143350365731562</v>
      </c>
      <c r="V141" s="28" t="n">
        <f aca="false">IF(V101&gt;V60,V140+(V63*V51*(1-V140)/V55),0)</f>
        <v>0.147263343921311</v>
      </c>
      <c r="W141" s="28" t="n">
        <f aca="false">IF(W101&gt;W60,W140+(W63*W51*(1-W140)/W55),0)</f>
        <v>0.150222989449088</v>
      </c>
      <c r="X141" s="28" t="n">
        <f aca="false">IF(X101&gt;X60,X140+(X63*X51*(1-X140)/X55),0)</f>
        <v>0.152539853279445</v>
      </c>
      <c r="Y141" s="28" t="n">
        <f aca="false">IF(Y101&gt;Y60,Y140+(Y63*Y51*(1-Y140)/Y55),0)</f>
        <v>0.154812894788929</v>
      </c>
      <c r="Z141" s="28" t="n">
        <f aca="false">IF(Z101&gt;Z60,Z140+(Z63*Z51*(1-Z140)/Z55),0)</f>
        <v>0.156600599799063</v>
      </c>
      <c r="AA141" s="28" t="n">
        <f aca="false">IF(AA101&gt;AA60,AA140+(AA63*AA51*(1-AA140)/AA55),0)</f>
        <v>0.159232360884671</v>
      </c>
      <c r="AB141" s="28"/>
      <c r="AC141" s="49"/>
      <c r="AD141" s="28" t="n">
        <f aca="false">IF(AD101&gt;AD60,AD140+(AD63*AD51*(1-AD140)/AD55),0)</f>
        <v>0.129946992159368</v>
      </c>
      <c r="AE141" s="28" t="n">
        <f aca="false">IF(AE101&gt;AE60,AE140+(AE63*AE51*(1-AE140)/AE55),0)</f>
        <v>0.138723023971023</v>
      </c>
      <c r="AF141" s="28" t="n">
        <f aca="false">IF(AF101&gt;AF60,AF140+(AF63*AF51*(1-AF140)/AF55),0)</f>
        <v>0.144442198223294</v>
      </c>
      <c r="AG141" s="28" t="n">
        <f aca="false">IF(AG101&gt;AG60,AG140+(AG63*AG51*(1-AG140)/AG55),0)</f>
        <v>0.151447930770208</v>
      </c>
      <c r="AH141" s="28" t="n">
        <f aca="false">IF(AH101&gt;AH60,AH140+(AH63*AH51*(1-AH140)/AH55),0)</f>
        <v>0.155576916917537</v>
      </c>
      <c r="AI141" s="28" t="n">
        <f aca="false">IF(AI101&gt;AI60,AI140+(AI63*AI51*(1-AI140)/AI55),0)</f>
        <v>0.158299206081182</v>
      </c>
      <c r="AJ141" s="28" t="n">
        <f aca="false">IF(AJ101&gt;AJ60,AJ140+(AJ63*AJ51*(1-AJ140)/AJ55),0)</f>
        <v>0.160229025217241</v>
      </c>
      <c r="AK141" s="28" t="n">
        <f aca="false">IF(AK101&gt;AK60,AK140+(AK63*AK51*(1-AK140)/AK55),0)</f>
        <v>0.161972900796251</v>
      </c>
      <c r="AL141" s="28" t="n">
        <f aca="false">IF(AL101&gt;AL60,AL140+(AL63*AL51*(1-AL140)/AL55),0)</f>
        <v>0.163251508958656</v>
      </c>
      <c r="AM141" s="28" t="n">
        <f aca="false">IF(AM101&gt;AM60,AM140+(AM63*AM51*(1-AM140)/AM55),0)</f>
        <v>0.165000859627084</v>
      </c>
      <c r="AN141" s="28"/>
      <c r="AO141" s="49"/>
      <c r="AP141" s="28" t="n">
        <f aca="false">IF(AP101&gt;AP60,AP140+(AP63*AP51*(1-AP140)/AP55),0)</f>
        <v>0.120077110350439</v>
      </c>
      <c r="AQ141" s="28" t="n">
        <f aca="false">IF(AQ101&gt;AQ60,AQ140+(AQ63*AQ51*(1-AQ140)/AQ55),0)</f>
        <v>0.121776511679413</v>
      </c>
      <c r="AR141" s="28" t="n">
        <f aca="false">IF(AR101&gt;AR60,AR140+(AR63*AR51*(1-AR140)/AR55),0)</f>
        <v>0.123362877607844</v>
      </c>
      <c r="AS141" s="28" t="n">
        <f aca="false">IF(AS101&gt;AS60,AS140+(AS63*AS51*(1-AS140)/AS55),0)</f>
        <v>0.126238792494552</v>
      </c>
      <c r="AT141" s="28" t="n">
        <f aca="false">IF(AT101&gt;AT60,AT140+(AT63*AT51*(1-AT140)/AT55),0)</f>
        <v>0.128777024987507</v>
      </c>
      <c r="AU141" s="28" t="n">
        <f aca="false">IF(AU101&gt;AU60,AU140+(AU63*AU51*(1-AU140)/AU55),0)</f>
        <v>0.131033742661341</v>
      </c>
      <c r="AV141" s="28" t="n">
        <f aca="false">IF(AV101&gt;AV60,AV140+(AV63*AV51*(1-AV140)/AV55),0)</f>
        <v>0.133053312468456</v>
      </c>
      <c r="AW141" s="28" t="n">
        <f aca="false">IF(AW101&gt;AW60,AW140+(AW63*AW51*(1-AW140)/AW55),0)</f>
        <v>0.135297716764811</v>
      </c>
      <c r="AX141" s="28" t="n">
        <f aca="false">IF(AX101&gt;AX60,AX140+(AX63*AX51*(1-AX140)/AX55),0)</f>
        <v>0.137281521744165</v>
      </c>
      <c r="AY141" s="28" t="n">
        <f aca="false">IF(AY101&gt;AY60,AY140+(AY63*AY51*(1-AY140)/AY55),0)</f>
        <v>0.140629981945456</v>
      </c>
      <c r="AZ141" s="28"/>
      <c r="BA141" s="49"/>
      <c r="BB141" s="28" t="n">
        <f aca="false">IF(BB101&gt;BB60,BB140+(BB63*BB51*(1-BB140)/BB55),0)</f>
        <v>0.120077110350439</v>
      </c>
      <c r="BC141" s="28" t="n">
        <f aca="false">IF(BC101&gt;BC60,BC140+(BC63*BC51*(1-BC140)/BC55),0)</f>
        <v>0.126238792494552</v>
      </c>
      <c r="BD141" s="28" t="n">
        <f aca="false">IF(BD101&gt;BD60,BD140+(BD63*BD51*(1-BD140)/BD55),0)</f>
        <v>0.131033742661341</v>
      </c>
      <c r="BE141" s="28" t="n">
        <f aca="false">IF(BE101&gt;BE60,BE140+(BE63*BE51*(1-BE140)/BE55),0)</f>
        <v>0.138012010908401</v>
      </c>
      <c r="BF141" s="28" t="n">
        <f aca="false">IF(BF101&gt;BF60,BF140+(BF63*BF51*(1-BF140)/BF55),0)</f>
        <v>0.142845651679297</v>
      </c>
      <c r="BG141" s="28" t="n">
        <f aca="false">IF(BG101&gt;BG60,BG140+(BG63*BG51*(1-BG140)/BG55),0)</f>
        <v>0.146391587967867</v>
      </c>
      <c r="BH141" s="28" t="n">
        <f aca="false">IF(BH101&gt;BH60,BH140+(BH63*BH51*(1-BH140)/BH55),0)</f>
        <v>0.149103888351385</v>
      </c>
      <c r="BI141" s="28" t="n">
        <f aca="false">IF(BI101&gt;BI60,BI140+(BI63*BI51*(1-BI140)/BI55),0)</f>
        <v>0.151712429437371</v>
      </c>
      <c r="BJ141" s="28" t="n">
        <f aca="false">IF(BJ101&gt;BJ60,BJ140+(BJ63*BJ51*(1-BJ140)/BJ55),0)</f>
        <v>0.153728488526764</v>
      </c>
      <c r="BK141" s="28" t="n">
        <f aca="false">IF(BK101&gt;BK60,BK140+(BK63*BK51*(1-BK140)/BK55),0)</f>
        <v>0.156641128312061</v>
      </c>
      <c r="BL141" s="28"/>
      <c r="BM141" s="49"/>
      <c r="BN141" s="28" t="n">
        <f aca="false">IF(BN101&gt;BN60,BN140+(BN63*BN51*(1-BN140)/BN55),0)</f>
        <v>0.120077110350439</v>
      </c>
      <c r="BO141" s="28" t="n">
        <f aca="false">IF(BO101&gt;BO60,BO140+(BO63*BO51*(1-BO140)/BO55),0)</f>
        <v>0.132070772062016</v>
      </c>
      <c r="BP141" s="28" t="n">
        <f aca="false">IF(BP101&gt;BP60,BP140+(BP63*BP51*(1-BP140)/BP55),0)</f>
        <v>0.13937783415347</v>
      </c>
      <c r="BQ141" s="28" t="n">
        <f aca="false">IF(BQ101&gt;BQ60,BQ140+(BQ63*BQ51*(1-BQ140)/BQ55),0)</f>
        <v>0.147832422813722</v>
      </c>
      <c r="BR141" s="28" t="n">
        <f aca="false">IF(BR101&gt;BR60,BR140+(BR63*BR51*(1-BR140)/BR55),0)</f>
        <v>0.152577820747358</v>
      </c>
      <c r="BS141" s="28" t="n">
        <f aca="false">IF(BS101&gt;BS60,BS140+(BS63*BS51*(1-BS140)/BS55),0)</f>
        <v>0.155615805243992</v>
      </c>
      <c r="BT141" s="28" t="n">
        <f aca="false">IF(BT101&gt;BT60,BT140+(BT63*BT51*(1-BT140)/BT55),0)</f>
        <v>0.157727362103982</v>
      </c>
      <c r="BU141" s="28" t="n">
        <f aca="false">IF(BU101&gt;BU60,BU140+(BU63*BU51*(1-BU140)/BU55),0)</f>
        <v>0.15960625146451</v>
      </c>
      <c r="BV141" s="28" t="n">
        <f aca="false">IF(BV101&gt;BV60,BV140+(BV63*BV51*(1-BV140)/BV55),0)</f>
        <v>0.160966590860266</v>
      </c>
      <c r="BW141" s="28" t="n">
        <f aca="false">IF(BW101&gt;BW60,BW140+(BW63*BW51*(1-BW140)/BW55),0)</f>
        <v>0.162804569416711</v>
      </c>
      <c r="BX141" s="28"/>
      <c r="BY141" s="49"/>
      <c r="BZ141" s="28" t="n">
        <f aca="false">IF(BZ101&gt;BZ60,BZ140+(BZ63*BZ51*(1-BZ140)/BZ55),0)</f>
        <v>0.062968979804932</v>
      </c>
      <c r="CA141" s="28" t="n">
        <f aca="false">IF(CA101&gt;CA60,CA140+(CA63*CA51*(1-CA140)/CA55),0)</f>
        <v>0.0630823298101682</v>
      </c>
      <c r="CB141" s="28" t="n">
        <f aca="false">IF(CB101&gt;CB60,CB140+(CB63*CB51*(1-CB140)/CB55),0)</f>
        <v>0.0631926648986822</v>
      </c>
      <c r="CC141" s="28" t="n">
        <f aca="false">IF(CC101&gt;CC60,CC140+(CC63*CC51*(1-CC140)/CC55),0)</f>
        <v>0.063404759006383</v>
      </c>
      <c r="CD141" s="28" t="n">
        <f aca="false">IF(CD101&gt;CD60,CD140+(CD63*CD51*(1-CD140)/CD55),0)</f>
        <v>0.0636061403081368</v>
      </c>
      <c r="CE141" s="28" t="n">
        <f aca="false">IF(CE101&gt;CE60,CE140+(CE63*CE51*(1-CE140)/CE55),0)</f>
        <v>0.0637976004570901</v>
      </c>
      <c r="CF141" s="28" t="n">
        <f aca="false">IF(CF101&gt;CF60,CF140+(CF63*CF51*(1-CF140)/CF55),0)</f>
        <v>0.0639798549800462</v>
      </c>
      <c r="CG141" s="28" t="n">
        <f aca="false">IF(CG101&gt;CG60,CG140+(CG63*CG51*(1-CG140)/CG55),0)</f>
        <v>0.0641957096587374</v>
      </c>
      <c r="CH141" s="28" t="n">
        <f aca="false">IF(CH101&gt;CH60,CH140+(CH63*CH51*(1-CH140)/CH55),0)</f>
        <v>0.0643993266508228</v>
      </c>
      <c r="CI141" s="28" t="n">
        <f aca="false">IF(CI101&gt;CI60,CI140+(CI63*CI51*(1-CI140)/CI55),0)</f>
        <v>0.0647737870412109</v>
      </c>
      <c r="CJ141" s="28"/>
      <c r="CK141" s="49"/>
      <c r="CL141" s="28" t="n">
        <f aca="false">IF(CL101&gt;CL60,CL140+(CL63*CL51*(1-CL140)/CL55),0)</f>
        <v>0.062968979804932</v>
      </c>
      <c r="CM141" s="28" t="n">
        <f aca="false">IF(CM101&gt;CM60,CM140+(CM63*CM51*(1-CM140)/CM55),0)</f>
        <v>0.063404759006383</v>
      </c>
      <c r="CN141" s="28" t="n">
        <f aca="false">IF(CN101&gt;CN60,CN140+(CN63*CN51*(1-CN140)/CN55),0)</f>
        <v>0.0637976004570901</v>
      </c>
      <c r="CO141" s="28" t="n">
        <f aca="false">IF(CO101&gt;CO60,CO140+(CO63*CO51*(1-CO140)/CO55),0)</f>
        <v>0.0644775773990683</v>
      </c>
      <c r="CP141" s="28" t="n">
        <f aca="false">IF(CP101&gt;CP60,CP140+(CP63*CP51*(1-CP140)/CP55),0)</f>
        <v>0.065045615407417</v>
      </c>
      <c r="CQ141" s="28" t="n">
        <f aca="false">IF(CQ101&gt;CQ60,CQ140+(CQ63*CQ51*(1-CQ140)/CQ55),0)</f>
        <v>0.065527253605684</v>
      </c>
      <c r="CR141" s="28" t="n">
        <f aca="false">IF(CR101&gt;CR60,CR140+(CR63*CR51*(1-CR140)/CR55),0)</f>
        <v>0.0659408111443815</v>
      </c>
      <c r="CS141" s="28" t="n">
        <f aca="false">IF(CS101&gt;CS60,CS140+(CS63*CS51*(1-CS140)/CS55),0)</f>
        <v>0.0663822253820317</v>
      </c>
      <c r="CT141" s="28" t="n">
        <f aca="false">IF(CT101&gt;CT60,CT140+(CT63*CT51*(1-CT140)/CT55),0)</f>
        <v>0.0667573573338045</v>
      </c>
      <c r="CU141" s="28" t="n">
        <f aca="false">IF(CU101&gt;CU60,CU140+(CU63*CU51*(1-CU140)/CU55),0)</f>
        <v>0.0673606951764541</v>
      </c>
      <c r="CV141" s="28"/>
      <c r="CW141" s="49"/>
      <c r="CX141" s="28" t="n">
        <f aca="false">IF(CX101&gt;CX60,CX140+(CX63*CX51*(1-CX140)/CX55),0)</f>
        <v>0.062968979804932</v>
      </c>
      <c r="CY141" s="28" t="n">
        <f aca="false">IF(CY101&gt;CY60,CY140+(CY63*CY51*(1-CY140)/CY55),0)</f>
        <v>0.063889836421826</v>
      </c>
      <c r="CZ141" s="28" t="n">
        <f aca="false">IF(CZ101&gt;CZ60,CZ140+(CZ63*CZ51*(1-CZ140)/CZ55),0)</f>
        <v>0.0646289303991715</v>
      </c>
      <c r="DA141" s="28" t="n">
        <f aca="false">IF(DA101&gt;DA60,DA140+(DA63*DA51*(1-DA140)/DA55),0)</f>
        <v>0.0657416072210561</v>
      </c>
      <c r="DB141" s="28" t="n">
        <f aca="false">IF(DB101&gt;DB60,DB140+(DB63*DB51*(1-DB140)/DB55),0)</f>
        <v>0.0665393565590279</v>
      </c>
      <c r="DC141" s="28" t="n">
        <f aca="false">IF(DC101&gt;DC60,DC140+(DC63*DC51*(1-DC140)/DC55),0)</f>
        <v>0.0671393061784188</v>
      </c>
      <c r="DD141" s="28" t="n">
        <f aca="false">IF(DD101&gt;DD60,DD140+(DD63*DD51*(1-DD140)/DD55),0)</f>
        <v>0.0676069075552969</v>
      </c>
      <c r="DE141" s="28" t="n">
        <f aca="false">IF(DE101&gt;DE60,DE140+(DE63*DE51*(1-DE140)/DE55),0)</f>
        <v>0.0680639276420427</v>
      </c>
      <c r="DF141" s="28" t="n">
        <f aca="false">IF(DF101&gt;DF60,DF140+(DF63*DF51*(1-DF140)/DF55),0)</f>
        <v>0.068422164339872</v>
      </c>
      <c r="DG141" s="28" t="n">
        <f aca="false">IF(DG101&gt;DG60,DG140+(DG63*DG51*(1-DG140)/DG55),0)</f>
        <v>0.0689476286057683</v>
      </c>
      <c r="DH141" s="28"/>
      <c r="DI141" s="49"/>
      <c r="DJ141" s="28" t="n">
        <f aca="false">IF(DJ101&gt;DJ60,DJ140+(DJ63*DJ51*(1-DJ140)/DJ55),0)</f>
        <v>0.0447040555119873</v>
      </c>
      <c r="DK141" s="28" t="n">
        <f aca="false">IF(DK101&gt;DK60,DK140+(DK63*DK51*(1-DK140)/DK55),0)</f>
        <v>0.0448002433093543</v>
      </c>
      <c r="DL141" s="28" t="n">
        <f aca="false">IF(DL101&gt;DL60,DL140+(DL63*DL51*(1-DL140)/DL55),0)</f>
        <v>0.0448936697814772</v>
      </c>
      <c r="DM141" s="28" t="n">
        <f aca="false">IF(DM101&gt;DM60,DM140+(DM63*DM51*(1-DM140)/DM55),0)</f>
        <v>0.0450727011021531</v>
      </c>
      <c r="DN141" s="28" t="n">
        <f aca="false">IF(DN101&gt;DN60,DN140+(DN63*DN51*(1-DN140)/DN55),0)</f>
        <v>0.0452420114170369</v>
      </c>
      <c r="DO141" s="28" t="n">
        <f aca="false">IF(DO101&gt;DO60,DO140+(DO63*DO51*(1-DO140)/DO55),0)</f>
        <v>0.0454023715406089</v>
      </c>
      <c r="DP141" s="28" t="n">
        <f aca="false">IF(DP101&gt;DP60,DP140+(DP63*DP51*(1-DP140)/DP55),0)</f>
        <v>0.0455544728918104</v>
      </c>
      <c r="DQ141" s="28" t="n">
        <f aca="false">IF(DQ101&gt;DQ60,DQ140+(DQ63*DQ51*(1-DQ140)/DQ55),0)</f>
        <v>0.0457339273339118</v>
      </c>
      <c r="DR141" s="28" t="n">
        <f aca="false">IF(DR101&gt;DR60,DR140+(DR63*DR51*(1-DR140)/DR55),0)</f>
        <v>0.0459025278172309</v>
      </c>
      <c r="DS141" s="28" t="n">
        <f aca="false">IF(DS101&gt;DS60,DS140+(DS63*DS51*(1-DS140)/DS55),0)</f>
        <v>0.0462108811358484</v>
      </c>
      <c r="DT141" s="28"/>
      <c r="DU141" s="49"/>
      <c r="DV141" s="28" t="n">
        <f aca="false">IF(DV101&gt;DV60,DV140+(DV63*DV51*(1-DV140)/DV55),0)</f>
        <v>0.0447040555119873</v>
      </c>
      <c r="DW141" s="28" t="n">
        <f aca="false">IF(DW101&gt;DW60,DW140+(DW63*DW51*(1-DW140)/DW55),0)</f>
        <v>0.0450727011021531</v>
      </c>
      <c r="DX141" s="28" t="n">
        <f aca="false">IF(DX101&gt;DX60,DX140+(DX63*DX51*(1-DX140)/DX55),0)</f>
        <v>0.0454023715406089</v>
      </c>
      <c r="DY141" s="28" t="n">
        <f aca="false">IF(DY101&gt;DY60,DY140+(DY63*DY51*(1-DY140)/DY55),0)</f>
        <v>0.0459671468427775</v>
      </c>
      <c r="DZ141" s="28" t="n">
        <f aca="false">IF(DZ101&gt;DZ60,DZ140+(DZ63*DZ51*(1-DZ140)/DZ55),0)</f>
        <v>0.0464333443073845</v>
      </c>
      <c r="EA141" s="28" t="n">
        <f aca="false">IF(EA101&gt;EA60,EA140+(EA63*EA51*(1-EA140)/EA55),0)</f>
        <v>0.0468247014489461</v>
      </c>
      <c r="EB141" s="28" t="n">
        <f aca="false">IF(EB101&gt;EB60,EB140+(EB63*EB51*(1-EB140)/EB55),0)</f>
        <v>0.0471579007608473</v>
      </c>
      <c r="EC141" s="28" t="n">
        <f aca="false">IF(EC101&gt;EC60,EC140+(EC63*EC51*(1-EC140)/EC55),0)</f>
        <v>0.0475106866358581</v>
      </c>
      <c r="ED141" s="28" t="n">
        <f aca="false">IF(ED101&gt;ED60,ED140+(ED63*ED51*(1-ED140)/ED55),0)</f>
        <v>0.047808206164172</v>
      </c>
      <c r="EE141" s="28" t="n">
        <f aca="false">IF(EE101&gt;EE60,EE140+(EE63*EE51*(1-EE140)/EE55),0)</f>
        <v>0.048282357586971</v>
      </c>
      <c r="EF141" s="28"/>
      <c r="EG141" s="49"/>
      <c r="EH141" s="28" t="n">
        <f aca="false">IF(EH101&gt;EH60,EH140+(EH63*EH51*(1-EH140)/EH55),0)</f>
        <v>0.0447040555119873</v>
      </c>
      <c r="EI141" s="28" t="n">
        <f aca="false">IF(EI101&gt;EI60,EI140+(EI63*EI51*(1-EI140)/EI55),0)</f>
        <v>0.045479414167297</v>
      </c>
      <c r="EJ141" s="28" t="n">
        <f aca="false">IF(EJ101&gt;EJ60,EJ140+(EJ63*EJ51*(1-EJ140)/EJ55),0)</f>
        <v>0.0460918591026138</v>
      </c>
      <c r="EK141" s="28" t="n">
        <f aca="false">IF(EK101&gt;EK60,EK140+(EK63*EK51*(1-EK140)/EK55),0)</f>
        <v>0.0469977293306494</v>
      </c>
      <c r="EL141" s="28" t="n">
        <f aca="false">IF(EL101&gt;EL60,EL140+(EL63*EL51*(1-EL140)/EL55),0)</f>
        <v>0.0476355632852619</v>
      </c>
      <c r="EM141" s="28" t="n">
        <f aca="false">IF(EM101&gt;EM60,EM140+(EM63*EM51*(1-EM140)/EM55),0)</f>
        <v>0.048108992345172</v>
      </c>
      <c r="EN141" s="28" t="n">
        <f aca="false">IF(EN101&gt;EN60,EN140+(EN63*EN51*(1-EN140)/EN55),0)</f>
        <v>0.0484743239750883</v>
      </c>
      <c r="EO141" s="28" t="n">
        <f aca="false">IF(EO101&gt;EO60,EO140+(EO63*EO51*(1-EO140)/EO55),0)</f>
        <v>0.0488283344606024</v>
      </c>
      <c r="EP141" s="28" t="n">
        <f aca="false">IF(EP101&gt;EP60,EP140+(EP63*EP51*(1-EP140)/EP55),0)</f>
        <v>0.049103740913371</v>
      </c>
      <c r="EQ141" s="28" t="n">
        <f aca="false">IF(EQ101&gt;EQ60,EQ140+(EQ63*EQ51*(1-EQ140)/EQ55),0)</f>
        <v>0.0495044336037322</v>
      </c>
      <c r="ER141" s="28"/>
      <c r="ES141" s="49"/>
      <c r="ET141" s="28" t="n">
        <f aca="false">IF(ET101&gt;ET60,ET140+(ET63*ET51*(1-ET140)/ET55),0)</f>
        <v>0.13179835072633</v>
      </c>
      <c r="EU141" s="28" t="n">
        <f aca="false">IF(EU101&gt;EU60,EU140+(EU63*EU51*(1-EU140)/EU55),0)</f>
        <v>0.13305904137183</v>
      </c>
      <c r="EV141" s="28" t="n">
        <f aca="false">IF(EV101&gt;EV60,EV140+(EV63*EV51*(1-EV140)/EV55),0)</f>
        <v>0.134247963725433</v>
      </c>
      <c r="EW141" s="28" t="n">
        <f aca="false">IF(EW101&gt;EW60,EW140+(EW63*EW51*(1-EW140)/EW55),0)</f>
        <v>0.136433693080487</v>
      </c>
      <c r="EX141" s="28" t="n">
        <f aca="false">IF(EX101&gt;EX60,EX140+(EX63*EX51*(1-EX140)/EX55),0)</f>
        <v>0.138395993669949</v>
      </c>
      <c r="EY141" s="28" t="n">
        <f aca="false">IF(EY101&gt;EY60,EY140+(EY63*EY51*(1-EY140)/EY55),0)</f>
        <v>0.140167454145009</v>
      </c>
      <c r="EZ141" s="28" t="n">
        <f aca="false">IF(EZ101&gt;EZ60,EZ140+(EZ63*EZ51*(1-EZ140)/EZ55),0)</f>
        <v>0.141774620014852</v>
      </c>
      <c r="FA141" s="28" t="n">
        <f aca="false">IF(FA101&gt;FA60,FA140+(FA63*FA51*(1-FA140)/FA55),0)</f>
        <v>0.143585446841605</v>
      </c>
      <c r="FB141" s="28" t="n">
        <f aca="false">IF(FB101&gt;FB60,FB140+(FB63*FB51*(1-FB140)/FB55),0)</f>
        <v>0.145208144552662</v>
      </c>
      <c r="FC141" s="28" t="n">
        <f aca="false">IF(FC101&gt;FC60,FC140+(FC63*FC51*(1-FC140)/FC55),0)</f>
        <v>0.147995377106582</v>
      </c>
      <c r="FD141" s="28"/>
      <c r="FE141" s="49"/>
      <c r="FF141" s="28" t="n">
        <f aca="false">IF(FF101&gt;FF60,FF140+(FF63*FF51*(1-FF140)/FF55),0)</f>
        <v>0.13179835072633</v>
      </c>
      <c r="FG141" s="28" t="n">
        <f aca="false">IF(FG101&gt;FG60,FG140+(FG63*FG51*(1-FG140)/FG55),0)</f>
        <v>0.136433693080487</v>
      </c>
      <c r="FH141" s="28" t="n">
        <f aca="false">IF(FH101&gt;FH60,FH140+(FH63*FH51*(1-FH140)/FH55),0)</f>
        <v>0.140167454145009</v>
      </c>
      <c r="FI141" s="28" t="n">
        <f aca="false">IF(FI101&gt;FI60,FI140+(FI63*FI51*(1-FI140)/FI55),0)</f>
        <v>0.145810980307272</v>
      </c>
      <c r="FJ141" s="28" t="n">
        <f aca="false">IF(FJ101&gt;FJ60,FJ140+(FJ63*FJ51*(1-FJ140)/FJ55),0)</f>
        <v>0.149873863347589</v>
      </c>
      <c r="FK141" s="28" t="n">
        <f aca="false">IF(FK101&gt;FK60,FK140+(FK63*FK51*(1-FK140)/FK55),0)</f>
        <v>0.15293856098449</v>
      </c>
      <c r="FL141" s="28" t="n">
        <f aca="false">IF(FL101&gt;FL60,FL140+(FL63*FL51*(1-FL140)/FL55),0)</f>
        <v>0.155332671586478</v>
      </c>
      <c r="FM141" s="28" t="n">
        <f aca="false">IF(FM101&gt;FM60,FM140+(FM63*FM51*(1-FM140)/FM55),0)</f>
        <v>0.157677252242973</v>
      </c>
      <c r="FN141" s="28" t="n">
        <f aca="false">IF(FN101&gt;FN60,FN140+(FN63*FN51*(1-FN140)/FN55),0)</f>
        <v>0.159518273705032</v>
      </c>
      <c r="FO141" s="28" t="n">
        <f aca="false">IF(FO101&gt;FO60,FO140+(FO63*FO51*(1-FO140)/FO55),0)</f>
        <v>0.162223813263034</v>
      </c>
      <c r="FP141" s="28"/>
      <c r="FQ141" s="49"/>
      <c r="FR141" s="28" t="n">
        <f aca="false">IF(FR101&gt;FR60,FR140+(FR63*FR51*(1-FR140)/FR55),0)</f>
        <v>0.13179835072633</v>
      </c>
      <c r="FS141" s="28" t="n">
        <f aca="false">IF(FS101&gt;FS60,FS140+(FS63*FS51*(1-FS140)/FS55),0)</f>
        <v>0.140990111664889</v>
      </c>
      <c r="FT141" s="28" t="n">
        <f aca="false">IF(FT101&gt;FT60,FT140+(FT63*FT51*(1-FT140)/FT55),0)</f>
        <v>0.146945904804229</v>
      </c>
      <c r="FU141" s="28" t="n">
        <f aca="false">IF(FU101&gt;FU60,FU140+(FU63*FU51*(1-FU140)/FU55),0)</f>
        <v>0.154204888287366</v>
      </c>
      <c r="FV141" s="28" t="n">
        <f aca="false">IF(FV101&gt;FV60,FV140+(FV63*FV51*(1-FV140)/FV55),0)</f>
        <v>0.158464377767124</v>
      </c>
      <c r="FW141" s="28" t="n">
        <f aca="false">IF(FW101&gt;FW60,FW140+(FW63*FW51*(1-FW140)/FW55),0)</f>
        <v>0.161265139696067</v>
      </c>
      <c r="FX141" s="28" t="n">
        <f aca="false">IF(FX101&gt;FX60,FX140+(FX63*FX51*(1-FX140)/FX55),0)</f>
        <v>0.163246956154423</v>
      </c>
      <c r="FY141" s="28" t="n">
        <f aca="false">IF(FY101&gt;FY60,FY140+(FY63*FY51*(1-FY140)/FY55),0)</f>
        <v>0.165035233616366</v>
      </c>
      <c r="FZ141" s="28" t="n">
        <f aca="false">IF(FZ101&gt;FZ60,FZ140+(FZ63*FZ51*(1-FZ140)/FZ55),0)</f>
        <v>0.166344840539246</v>
      </c>
      <c r="GA141" s="28" t="n">
        <f aca="false">IF(GA101&gt;GA60,GA140+(GA63*GA51*(1-GA140)/GA55),0)</f>
        <v>0.168134472904128</v>
      </c>
      <c r="GB141" s="28"/>
      <c r="GC141" s="49"/>
      <c r="GD141" s="28" t="n">
        <f aca="false">IF(GD101&gt;GD60,GD140+(GD63*GD51*(1-GD140)/GD55),0)</f>
        <v>0.123020334102048</v>
      </c>
      <c r="GE141" s="28" t="n">
        <f aca="false">IF(GE101&gt;GE60,GE140+(GE63*GE51*(1-GE140)/GE55),0)</f>
        <v>0.12483694180493</v>
      </c>
      <c r="GF141" s="28" t="n">
        <f aca="false">IF(GF101&gt;GF60,GF140+(GF63*GF51*(1-GF140)/GF55),0)</f>
        <v>0.126530482899823</v>
      </c>
      <c r="GG141" s="28" t="n">
        <f aca="false">IF(GG101&gt;GG60,GG140+(GG63*GG51*(1-GG140)/GG55),0)</f>
        <v>0.129595204129856</v>
      </c>
      <c r="GH141" s="28" t="n">
        <f aca="false">IF(GH101&gt;GH60,GH140+(GH63*GH51*(1-GH140)/GH55),0)</f>
        <v>0.132294208692674</v>
      </c>
      <c r="GI141" s="28" t="n">
        <f aca="false">IF(GI101&gt;GI60,GI140+(GI63*GI51*(1-GI140)/GI55),0)</f>
        <v>0.134689261826096</v>
      </c>
      <c r="GJ141" s="28" t="n">
        <f aca="false">IF(GJ101&gt;GJ60,GJ140+(GJ63*GJ51*(1-GJ140)/GJ55),0)</f>
        <v>0.136828963516726</v>
      </c>
      <c r="GK141" s="28" t="n">
        <f aca="false">IF(GK101&gt;GK60,GK140+(GK63*GK51*(1-GK140)/GK55),0)</f>
        <v>0.139202820348644</v>
      </c>
      <c r="GL141" s="28" t="n">
        <f aca="false">IF(GL101&gt;GL60,GL140+(GL63*GL51*(1-GL140)/GL55),0)</f>
        <v>0.141297502431983</v>
      </c>
      <c r="GM141" s="28" t="n">
        <f aca="false">IF(GM101&gt;GM60,GM140+(GM63*GM51*(1-GM140)/GM55),0)</f>
        <v>0.144825587511884</v>
      </c>
      <c r="GN141" s="28"/>
      <c r="GO141" s="49"/>
      <c r="GP141" s="28" t="n">
        <f aca="false">IF(GP101&gt;GP60,GP140+(GP63*GP51*(1-GP140)/GP55),0)</f>
        <v>0.123020334102048</v>
      </c>
      <c r="GQ141" s="28" t="n">
        <f aca="false">IF(GQ101&gt;GQ60,GQ140+(GQ63*GQ51*(1-GQ140)/GQ55),0)</f>
        <v>0.129595204129856</v>
      </c>
      <c r="GR141" s="28" t="n">
        <f aca="false">IF(GR101&gt;GR60,GR140+(GR63*GR51*(1-GR140)/GR55),0)</f>
        <v>0.134689261826096</v>
      </c>
      <c r="GS141" s="28" t="n">
        <f aca="false">IF(GS101&gt;GS60,GS140+(GS63*GS51*(1-GS140)/GS55),0)</f>
        <v>0.142067983092963</v>
      </c>
      <c r="GT141" s="28" t="n">
        <f aca="false">IF(GT101&gt;GT60,GT140+(GT63*GT51*(1-GT140)/GT55),0)</f>
        <v>0.14715493365739</v>
      </c>
      <c r="GU141" s="28" t="n">
        <f aca="false">IF(GU101&gt;GU60,GU140+(GU63*GU51*(1-GU140)/GU55),0)</f>
        <v>0.150874239226067</v>
      </c>
      <c r="GV141" s="28" t="n">
        <f aca="false">IF(GV101&gt;GV60,GV140+(GV63*GV51*(1-GV140)/GV55),0)</f>
        <v>0.153712062772745</v>
      </c>
      <c r="GW141" s="28" t="n">
        <f aca="false">IF(GW101&gt;GW60,GW140+(GW63*GW51*(1-GW140)/GW55),0)</f>
        <v>0.156435548481248</v>
      </c>
      <c r="GX141" s="28" t="n">
        <f aca="false">IF(GX101&gt;GX60,GX140+(GX63*GX51*(1-GX140)/GX55),0)</f>
        <v>0.158536574735014</v>
      </c>
      <c r="GY141" s="28" t="n">
        <f aca="false">IF(GY101&gt;GY60,GY140+(GY63*GY51*(1-GY140)/GY55),0)</f>
        <v>0.161566026221251</v>
      </c>
      <c r="GZ141" s="28"/>
      <c r="HA141" s="49"/>
      <c r="HB141" s="28" t="n">
        <f aca="false">IF(HB101&gt;HB60,HB140+(HB63*HB51*(1-HB140)/HB55),0)</f>
        <v>0.0447040555119873</v>
      </c>
      <c r="HC141" s="28" t="n">
        <f aca="false">IF(HC101&gt;HC60,HC140+(HC63*HC51*(1-HC140)/HC55),0)</f>
        <v>0.045479414167297</v>
      </c>
      <c r="HD141" s="28" t="n">
        <f aca="false">IF(HD101&gt;HD60,HD140+(HD63*HD51*(1-HD140)/HD55),0)</f>
        <v>0.0460918591026138</v>
      </c>
      <c r="HE141" s="28" t="n">
        <f aca="false">IF(HE101&gt;HE60,HE140+(HE63*HE51*(1-HE140)/HE55),0)</f>
        <v>0.0469977293306494</v>
      </c>
      <c r="HF141" s="28" t="n">
        <f aca="false">IF(HF101&gt;HF60,HF140+(HF63*HF51*(1-HF140)/HF55),0)</f>
        <v>0.0476355632852619</v>
      </c>
      <c r="HG141" s="28" t="n">
        <f aca="false">IF(HG101&gt;HG60,HG140+(HG63*HG51*(1-HG140)/HG55),0)</f>
        <v>0.048108992345172</v>
      </c>
      <c r="HH141" s="28" t="n">
        <f aca="false">IF(HH101&gt;HH60,HH140+(HH63*HH51*(1-HH140)/HH55),0)</f>
        <v>0.0484743239750883</v>
      </c>
      <c r="HI141" s="28" t="n">
        <f aca="false">IF(HI101&gt;HI60,HI140+(HI63*HI51*(1-HI140)/HI55),0)</f>
        <v>0.0488283344606024</v>
      </c>
      <c r="HJ141" s="28" t="n">
        <f aca="false">IF(HJ101&gt;HJ60,HJ140+(HJ63*HJ51*(1-HJ140)/HJ55),0)</f>
        <v>0.049103740913371</v>
      </c>
      <c r="HK141" s="28" t="n">
        <f aca="false">IF(HK101&gt;HK60,HK140+(HK63*HK51*(1-HK140)/HK55),0)</f>
        <v>0.0495044336037322</v>
      </c>
      <c r="HL141" s="29"/>
      <c r="HM141" s="29"/>
      <c r="HN141" s="29"/>
      <c r="HO141" s="29"/>
      <c r="HP141" s="28" t="n">
        <f aca="false">IF(HP101&gt;HP60,HP140+(HP63*HP51*(1-HP140)/HP55),0)</f>
        <v>0.0447040555119873</v>
      </c>
      <c r="HQ141" s="28" t="n">
        <f aca="false">IF(HQ101&gt;HQ60,HQ140+(HQ63*HQ51*(1-HQ140)/HQ55),0)</f>
        <v>0.0447040555119873</v>
      </c>
      <c r="HR141" s="28" t="n">
        <f aca="false">IF(HR101&gt;HR60,HR140+(HR63*HR51*(1-HR140)/HR55),0)</f>
        <v>0.0447040555119873</v>
      </c>
      <c r="HS141" s="28" t="n">
        <f aca="false">IF(HS101&gt;HS60,HS140+(HS63*HS51*(1-HS140)/HS55),0)</f>
        <v>0.0447040555119873</v>
      </c>
      <c r="HT141" s="28" t="n">
        <f aca="false">IF(HT101&gt;HT60,HT140+(HT63*HT51*(1-HT140)/HT55),0)</f>
        <v>0.0447040555119873</v>
      </c>
      <c r="HU141" s="28" t="n">
        <f aca="false">IF(HU101&gt;HU60,HU140+(HU63*HU51*(1-HU140)/HU55),0)</f>
        <v>0.0447040555119873</v>
      </c>
      <c r="HV141" s="28" t="n">
        <f aca="false">IF(HV101&gt;HV60,HV140+(HV63*HV51*(1-HV140)/HV55),0)</f>
        <v>0.0447040555119873</v>
      </c>
      <c r="HW141" s="28" t="n">
        <f aca="false">IF(HW101&gt;HW60,HW140+(HW63*HW51*(1-HW140)/HW55),0)</f>
        <v>0.0447040555119873</v>
      </c>
      <c r="HX141" s="28" t="n">
        <f aca="false">IF(HX101&gt;HX60,HX140+(HX63*HX51*(1-HX140)/HX55),0)</f>
        <v>0.0447040555119873</v>
      </c>
    </row>
    <row r="142" s="16" customFormat="true" ht="12.75" hidden="true" customHeight="false" outlineLevel="0" collapsed="false">
      <c r="A142" s="28"/>
      <c r="B142" s="49"/>
      <c r="C142" s="28"/>
      <c r="D142" s="28" t="n">
        <f aca="false">IF(D102&gt;D60,D141+(D63*D51*(1-D141)/D55),0)</f>
        <v>0.137983801455119</v>
      </c>
      <c r="E142" s="28"/>
      <c r="F142" s="28" t="n">
        <f aca="false">IF(F102&gt;F60,F141+(F63*F51*(1-F141)/F55),0)</f>
        <v>0.137983801455119</v>
      </c>
      <c r="G142" s="28" t="n">
        <f aca="false">IF(G102&gt;G60,G141+(G63*G51*(1-G141)/G55),0)</f>
        <v>0.139251985094732</v>
      </c>
      <c r="H142" s="28" t="n">
        <f aca="false">IF(H102&gt;H60,H141+(H63*H51*(1-H141)/H55),0)</f>
        <v>0.140448974783802</v>
      </c>
      <c r="I142" s="28" t="n">
        <f aca="false">IF(I102&gt;I60,I141+(I63*I51*(1-I141)/I55),0)</f>
        <v>0.142652074059338</v>
      </c>
      <c r="J142" s="28" t="n">
        <f aca="false">IF(J102&gt;J60,J141+(J63*J51*(1-J141)/J55),0)</f>
        <v>0.144632775614309</v>
      </c>
      <c r="K142" s="28" t="n">
        <f aca="false">IF(K102&gt;K60,K141+(K63*K51*(1-K141)/K55),0)</f>
        <v>0.146165627189413</v>
      </c>
      <c r="L142" s="28" t="n">
        <f aca="false">IF(L102&gt;L60,L141+(L63*L51*(1-L141)/L55),0)</f>
        <v>0.148049321715667</v>
      </c>
      <c r="M142" s="28" t="n">
        <f aca="false">IF(M102&gt;M60,M141+(M63*M51*(1-M141)/M55),0)</f>
        <v>0.149883728193075</v>
      </c>
      <c r="N142" s="28" t="n">
        <f aca="false">IF(N102&gt;N60,N141+(N63*N51*(1-N141)/N55),0)</f>
        <v>0.151529490620266</v>
      </c>
      <c r="O142" s="28" t="n">
        <f aca="false">IF(O102&gt;O60,O141+(O63*O51*(1-O141)/O55),0)</f>
        <v>0.154360617431263</v>
      </c>
      <c r="P142" s="28"/>
      <c r="Q142" s="49"/>
      <c r="R142" s="28" t="n">
        <f aca="false">IF(R102&gt;R60,R141+(R63*R51*(1-R141)/R55),0)</f>
        <v>0.137983801455119</v>
      </c>
      <c r="S142" s="28" t="n">
        <f aca="false">IF(S102&gt;S60,S141+(S63*S51*(1-S141)/S55),0)</f>
        <v>0.142652074059338</v>
      </c>
      <c r="T142" s="28" t="n">
        <f aca="false">IF(T102&gt;T60,T141+(T63*T51*(1-T141)/T55),0)</f>
        <v>0.146078959158791</v>
      </c>
      <c r="U142" s="28" t="n">
        <f aca="false">IF(U102&gt;U60,U141+(U63*U51*(1-U141)/U55),0)</f>
        <v>0.152141361479917</v>
      </c>
      <c r="V142" s="28" t="n">
        <f aca="false">IF(V102&gt;V60,V141+(V63*V51*(1-V141)/V55),0)</f>
        <v>0.156271742743225</v>
      </c>
      <c r="W142" s="28" t="n">
        <f aca="false">IF(W102&gt;W60,W141+(W63*W51*(1-W141)/W55),0)</f>
        <v>0.159394985801996</v>
      </c>
      <c r="X142" s="28" t="n">
        <f aca="false">IF(X102&gt;X60,X141+(X63*X51*(1-X141)/X55),0)</f>
        <v>0.161839410860839</v>
      </c>
      <c r="Y142" s="28" t="n">
        <f aca="false">IF(Y102&gt;Y60,Y141+(Y63*Y51*(1-Y141)/Y55),0)</f>
        <v>0.164237167928859</v>
      </c>
      <c r="Z142" s="28" t="n">
        <f aca="false">IF(Z102&gt;Z60,Z141+(Z63*Z51*(1-Z141)/Z55),0)</f>
        <v>0.166122657481702</v>
      </c>
      <c r="AA142" s="28" t="n">
        <f aca="false">IF(AA102&gt;AA60,AA141+(AA63*AA51*(1-AA141)/AA55),0)</f>
        <v>0.168897886650209</v>
      </c>
      <c r="AB142" s="28"/>
      <c r="AC142" s="49"/>
      <c r="AD142" s="28" t="n">
        <f aca="false">IF(AD102&gt;AD60,AD141+(AD63*AD51*(1-AD141)/AD55),0)</f>
        <v>0.137983801455119</v>
      </c>
      <c r="AE142" s="28" t="n">
        <f aca="false">IF(AE102&gt;AE60,AE141+(AE63*AE51*(1-AE141)/AE55),0)</f>
        <v>0.147255303967669</v>
      </c>
      <c r="AF142" s="28" t="n">
        <f aca="false">IF(AF102&gt;AF60,AF141+(AF63*AF51*(1-AF141)/AF55),0)</f>
        <v>0.153293982392484</v>
      </c>
      <c r="AG142" s="28" t="n">
        <f aca="false">IF(AG102&gt;AG60,AG141+(AG63*AG51*(1-AG141)/AG55),0)</f>
        <v>0.160687425025239</v>
      </c>
      <c r="AH142" s="28" t="n">
        <f aca="false">IF(AH102&gt;AH60,AH141+(AH63*AH51*(1-AH141)/AH55),0)</f>
        <v>0.165043013385386</v>
      </c>
      <c r="AI142" s="28" t="n">
        <f aca="false">IF(AI102&gt;AI60,AI141+(AI63*AI51*(1-AI141)/AI55),0)</f>
        <v>0.167913927927381</v>
      </c>
      <c r="AJ142" s="28" t="n">
        <f aca="false">IF(AJ102&gt;AJ60,AJ141+(AJ63*AJ51*(1-AJ141)/AJ55),0)</f>
        <v>0.169948732157653</v>
      </c>
      <c r="AK142" s="28" t="n">
        <f aca="false">IF(AK102&gt;AK60,AK141+(AK63*AK51*(1-AK141)/AK55),0)</f>
        <v>0.171787209129361</v>
      </c>
      <c r="AL142" s="28" t="n">
        <f aca="false">IF(AL102&gt;AL60,AL141+(AL63*AL51*(1-AL141)/AL55),0)</f>
        <v>0.173135016939534</v>
      </c>
      <c r="AM142" s="28" t="n">
        <f aca="false">IF(AM102&gt;AM60,AM141+(AM63*AM51*(1-AM141)/AM55),0)</f>
        <v>0.174978821884314</v>
      </c>
      <c r="AN142" s="28"/>
      <c r="AO142" s="49"/>
      <c r="AP142" s="28" t="n">
        <f aca="false">IF(AP102&gt;AP60,AP141+(AP63*AP51*(1-AP141)/AP55),0)</f>
        <v>0.127549244742425</v>
      </c>
      <c r="AQ142" s="28" t="n">
        <f aca="false">IF(AQ102&gt;AQ60,AQ141+(AQ63*AQ51*(1-AQ141)/AQ55),0)</f>
        <v>0.129346430667034</v>
      </c>
      <c r="AR142" s="28" t="n">
        <f aca="false">IF(AR102&gt;AR60,AR141+(AR63*AR51*(1-AR141)/AR55),0)</f>
        <v>0.131023867862797</v>
      </c>
      <c r="AS142" s="28" t="n">
        <f aca="false">IF(AS102&gt;AS60,AS141+(AS63*AS51*(1-AS141)/AS55),0)</f>
        <v>0.134064369208401</v>
      </c>
      <c r="AT142" s="28" t="n">
        <f aca="false">IF(AT102&gt;AT60,AT141+(AT63*AT51*(1-AT141)/AT55),0)</f>
        <v>0.136747308711935</v>
      </c>
      <c r="AU142" s="28" t="n">
        <f aca="false">IF(AU102&gt;AU60,AU141+(AU63*AU51*(1-AU141)/AU55),0)</f>
        <v>0.139132246445891</v>
      </c>
      <c r="AV142" s="28" t="n">
        <f aca="false">IF(AV102&gt;AV60,AV141+(AV63*AV51*(1-AV141)/AV55),0)</f>
        <v>0.141266212221094</v>
      </c>
      <c r="AW142" s="28" t="n">
        <f aca="false">IF(AW102&gt;AW60,AW141+(AW63*AW51*(1-AW141)/AW55),0)</f>
        <v>0.143637359144344</v>
      </c>
      <c r="AX142" s="28" t="n">
        <f aca="false">IF(AX102&gt;AX60,AX141+(AX63*AX51*(1-AX141)/AX55),0)</f>
        <v>0.145732849033209</v>
      </c>
      <c r="AY142" s="28" t="n">
        <f aca="false">IF(AY102&gt;AY60,AY141+(AY63*AY51*(1-AY141)/AY55),0)</f>
        <v>0.149269092944171</v>
      </c>
      <c r="AZ142" s="28"/>
      <c r="BA142" s="49"/>
      <c r="BB142" s="28" t="n">
        <f aca="false">IF(BB102&gt;BB60,BB141+(BB63*BB51*(1-BB141)/BB55),0)</f>
        <v>0.127549244742425</v>
      </c>
      <c r="BC142" s="28" t="n">
        <f aca="false">IF(BC102&gt;BC60,BC141+(BC63*BC51*(1-BC141)/BC55),0)</f>
        <v>0.134064369208401</v>
      </c>
      <c r="BD142" s="28" t="n">
        <f aca="false">IF(BD102&gt;BD60,BD141+(BD63*BD51*(1-BD141)/BD55),0)</f>
        <v>0.139132246445891</v>
      </c>
      <c r="BE142" s="28" t="n">
        <f aca="false">IF(BE102&gt;BE60,BE141+(BE63*BE51*(1-BE141)/BE55),0)</f>
        <v>0.146504382638918</v>
      </c>
      <c r="BF142" s="28" t="n">
        <f aca="false">IF(BF102&gt;BF60,BF141+(BF63*BF51*(1-BF141)/BF55),0)</f>
        <v>0.151608514064923</v>
      </c>
      <c r="BG142" s="28" t="n">
        <f aca="false">IF(BG102&gt;BG60,BG141+(BG63*BG51*(1-BG141)/BG55),0)</f>
        <v>0.155351661659209</v>
      </c>
      <c r="BH142" s="28" t="n">
        <f aca="false">IF(BH102&gt;BH60,BH141+(BH63*BH51*(1-BH141)/BH55),0)</f>
        <v>0.15821411033474</v>
      </c>
      <c r="BI142" s="28" t="n">
        <f aca="false">IF(BI102&gt;BI60,BI141+(BI63*BI51*(1-BI141)/BI55),0)</f>
        <v>0.160966482032138</v>
      </c>
      <c r="BJ142" s="28" t="n">
        <f aca="false">IF(BJ102&gt;BJ60,BJ141+(BJ63*BJ51*(1-BJ141)/BJ55),0)</f>
        <v>0.163093316820478</v>
      </c>
      <c r="BK142" s="28" t="n">
        <f aca="false">IF(BK102&gt;BK60,BK141+(BK63*BK51*(1-BK141)/BK55),0)</f>
        <v>0.166165399751708</v>
      </c>
      <c r="BL142" s="28"/>
      <c r="BM142" s="49"/>
      <c r="BN142" s="28" t="n">
        <f aca="false">IF(BN102&gt;BN60,BN141+(BN63*BN51*(1-BN141)/BN55),0)</f>
        <v>0.127549244742425</v>
      </c>
      <c r="BO142" s="28" t="n">
        <f aca="false">IF(BO102&gt;BO60,BO141+(BO63*BO51*(1-BO141)/BO55),0)</f>
        <v>0.140228058408632</v>
      </c>
      <c r="BP142" s="28" t="n">
        <f aca="false">IF(BP102&gt;BP60,BP141+(BP63*BP51*(1-BP141)/BP55),0)</f>
        <v>0.147946831264897</v>
      </c>
      <c r="BQ142" s="28" t="n">
        <f aca="false">IF(BQ102&gt;BQ60,BQ141+(BQ63*BQ51*(1-BQ141)/BQ55),0)</f>
        <v>0.156872334269197</v>
      </c>
      <c r="BR142" s="28" t="n">
        <f aca="false">IF(BR102&gt;BR60,BR141+(BR63*BR51*(1-BR141)/BR55),0)</f>
        <v>0.161879465023933</v>
      </c>
      <c r="BS142" s="28" t="n">
        <f aca="false">IF(BS102&gt;BS60,BS141+(BS63*BS51*(1-BS141)/BS55),0)</f>
        <v>0.165084029197706</v>
      </c>
      <c r="BT142" s="28" t="n">
        <f aca="false">IF(BT102&gt;BT60,BT141+(BT63*BT51*(1-BT141)/BT55),0)</f>
        <v>0.167310914998435</v>
      </c>
      <c r="BU142" s="28" t="n">
        <f aca="false">IF(BU102&gt;BU60,BU141+(BU63*BU51*(1-BU141)/BU55),0)</f>
        <v>0.169292112599272</v>
      </c>
      <c r="BV142" s="28" t="n">
        <f aca="false">IF(BV102&gt;BV60,BV141+(BV63*BV51*(1-BV141)/BV55),0)</f>
        <v>0.170726340195448</v>
      </c>
      <c r="BW142" s="28" t="n">
        <f aca="false">IF(BW102&gt;BW60,BW141+(BW63*BW51*(1-BW141)/BW55),0)</f>
        <v>0.172663904147428</v>
      </c>
      <c r="BX142" s="28"/>
      <c r="BY142" s="49"/>
      <c r="BZ142" s="28" t="n">
        <f aca="false">IF(BZ102&gt;BZ60,BZ141+(BZ63*BZ51*(1-BZ141)/BZ55),0)</f>
        <v>0.0670230815630427</v>
      </c>
      <c r="CA142" s="28" t="n">
        <f aca="false">IF(CA102&gt;CA60,CA141+(CA63*CA51*(1-CA141)/CA55),0)</f>
        <v>0.067143464642363</v>
      </c>
      <c r="CB142" s="28" t="n">
        <f aca="false">IF(CB102&gt;CB60,CB141+(CB63*CB51*(1-CB141)/CB55),0)</f>
        <v>0.0672606448046467</v>
      </c>
      <c r="CC142" s="28" t="n">
        <f aca="false">IF(CC102&gt;CC60,CC141+(CC63*CC51*(1-CC141)/CC55),0)</f>
        <v>0.0674858944251824</v>
      </c>
      <c r="CD142" s="28" t="n">
        <f aca="false">IF(CD102&gt;CD60,CD141+(CD63*CD51*(1-CD141)/CD55),0)</f>
        <v>0.0676997636117865</v>
      </c>
      <c r="CE142" s="28" t="n">
        <f aca="false">IF(CE102&gt;CE60,CE141+(CE63*CE51*(1-CE141)/CE55),0)</f>
        <v>0.0679030935801415</v>
      </c>
      <c r="CF142" s="28" t="n">
        <f aca="false">IF(CF102&gt;CF60,CF141+(CF63*CF51*(1-CF141)/CF55),0)</f>
        <v>0.0680966446324084</v>
      </c>
      <c r="CG142" s="28" t="n">
        <f aca="false">IF(CG102&gt;CG60,CG141+(CG63*CG51*(1-CG141)/CG55),0)</f>
        <v>0.0683258752007474</v>
      </c>
      <c r="CH142" s="28" t="n">
        <f aca="false">IF(CH102&gt;CH60,CH141+(CH63*CH51*(1-CH141)/CH55),0)</f>
        <v>0.068542106517617</v>
      </c>
      <c r="CI142" s="28" t="n">
        <f aca="false">IF(CI102&gt;CI60,CI141+(CI63*CI51*(1-CI141)/CI55),0)</f>
        <v>0.0689397570024373</v>
      </c>
      <c r="CJ142" s="28"/>
      <c r="CK142" s="49"/>
      <c r="CL142" s="28" t="n">
        <f aca="false">IF(CL102&gt;CL60,CL141+(CL63*CL51*(1-CL141)/CL55),0)</f>
        <v>0.0670230815630427</v>
      </c>
      <c r="CM142" s="28" t="n">
        <f aca="false">IF(CM102&gt;CM60,CM141+(CM63*CM51*(1-CM141)/CM55),0)</f>
        <v>0.0674858944251824</v>
      </c>
      <c r="CN142" s="28" t="n">
        <f aca="false">IF(CN102&gt;CN60,CN141+(CN63*CN51*(1-CN141)/CN55),0)</f>
        <v>0.0679030935801415</v>
      </c>
      <c r="CO142" s="28" t="n">
        <f aca="false">IF(CO102&gt;CO60,CO141+(CO63*CO51*(1-CO141)/CO55),0)</f>
        <v>0.068625204162149</v>
      </c>
      <c r="CP142" s="28" t="n">
        <f aca="false">IF(CP102&gt;CP60,CP141+(CP63*CP51*(1-CP141)/CP55),0)</f>
        <v>0.0692284128778915</v>
      </c>
      <c r="CQ142" s="28" t="n">
        <f aca="false">IF(CQ102&gt;CQ60,CQ141+(CQ63*CQ51*(1-CQ141)/CQ55),0)</f>
        <v>0.0697398531032315</v>
      </c>
      <c r="CR142" s="28" t="n">
        <f aca="false">IF(CR102&gt;CR60,CR141+(CR63*CR51*(1-CR141)/CR55),0)</f>
        <v>0.070178986061984</v>
      </c>
      <c r="CS142" s="28" t="n">
        <f aca="false">IF(CS102&gt;CS60,CS141+(CS63*CS51*(1-CS141)/CS55),0)</f>
        <v>0.0706476841459886</v>
      </c>
      <c r="CT142" s="28" t="n">
        <f aca="false">IF(CT102&gt;CT60,CT141+(CT63*CT51*(1-CT141)/CT55),0)</f>
        <v>0.0710459914192295</v>
      </c>
      <c r="CU142" s="28" t="n">
        <f aca="false">IF(CU102&gt;CU60,CU141+(CU63*CU51*(1-CU141)/CU55),0)</f>
        <v>0.0716865805522497</v>
      </c>
      <c r="CV142" s="28"/>
      <c r="CW142" s="49"/>
      <c r="CX142" s="28" t="n">
        <f aca="false">IF(CX102&gt;CX60,CX141+(CX63*CX51*(1-CX141)/CX55),0)</f>
        <v>0.0670230815630427</v>
      </c>
      <c r="CY142" s="28" t="n">
        <f aca="false">IF(CY102&gt;CY60,CY141+(CY63*CY51*(1-CY141)/CY55),0)</f>
        <v>0.0680010468433367</v>
      </c>
      <c r="CZ142" s="28" t="n">
        <f aca="false">IF(CZ102&gt;CZ60,CZ141+(CZ63*CZ51*(1-CZ141)/CZ55),0)</f>
        <v>0.0687859307390674</v>
      </c>
      <c r="DA142" s="28" t="n">
        <f aca="false">IF(DA102&gt;DA60,DA141+(DA63*DA51*(1-DA141)/DA55),0)</f>
        <v>0.0699674644935264</v>
      </c>
      <c r="DB142" s="28" t="n">
        <f aca="false">IF(DB102&gt;DB60,DB141+(DB63*DB51*(1-DB141)/DB55),0)</f>
        <v>0.0708145240474725</v>
      </c>
      <c r="DC142" s="28" t="n">
        <f aca="false">IF(DC102&gt;DC60,DC141+(DC63*DC51*(1-DC141)/DC55),0)</f>
        <v>0.0714515257606244</v>
      </c>
      <c r="DD142" s="28" t="n">
        <f aca="false">IF(DD102&gt;DD60,DD141+(DD63*DD51*(1-DD141)/DD55),0)</f>
        <v>0.071947986641576</v>
      </c>
      <c r="DE142" s="28" t="n">
        <f aca="false">IF(DE102&gt;DE60,DE141+(DE63*DE51*(1-DE141)/DE55),0)</f>
        <v>0.0724331971353894</v>
      </c>
      <c r="DF142" s="28" t="n">
        <f aca="false">IF(DF102&gt;DF60,DF141+(DF63*DF51*(1-DF141)/DF55),0)</f>
        <v>0.0728135198865221</v>
      </c>
      <c r="DG142" s="28" t="n">
        <f aca="false">IF(DG102&gt;DG60,DG141+(DG63*DG51*(1-DG141)/DG55),0)</f>
        <v>0.0733713625000533</v>
      </c>
      <c r="DH142" s="28"/>
      <c r="DI142" s="49"/>
      <c r="DJ142" s="28" t="n">
        <f aca="false">IF(DJ102&gt;DJ60,DJ141+(DJ63*DJ51*(1-DJ141)/DJ55),0)</f>
        <v>0.0476122596148287</v>
      </c>
      <c r="DK142" s="28" t="n">
        <f aca="false">IF(DK102&gt;DK60,DK141+(DK63*DK51*(1-DK141)/DK55),0)</f>
        <v>0.0477145472429135</v>
      </c>
      <c r="DL142" s="28" t="n">
        <f aca="false">IF(DL102&gt;DL60,DL141+(DL63*DL51*(1-DL141)/DL55),0)</f>
        <v>0.0478138977765772</v>
      </c>
      <c r="DM142" s="28" t="n">
        <f aca="false">IF(DM102&gt;DM60,DM141+(DM63*DM51*(1-DM141)/DM55),0)</f>
        <v>0.0480042794501164</v>
      </c>
      <c r="DN142" s="28" t="n">
        <f aca="false">IF(DN102&gt;DN60,DN141+(DN63*DN51*(1-DN141)/DN55),0)</f>
        <v>0.0481843216295211</v>
      </c>
      <c r="DO142" s="28" t="n">
        <f aca="false">IF(DO102&gt;DO60,DO141+(DO63*DO51*(1-DO141)/DO55),0)</f>
        <v>0.0483548443401773</v>
      </c>
      <c r="DP142" s="28" t="n">
        <f aca="false">IF(DP102&gt;DP60,DP141+(DP63*DP51*(1-DP141)/DP55),0)</f>
        <v>0.0485165831262082</v>
      </c>
      <c r="DQ142" s="28" t="n">
        <f aca="false">IF(DQ102&gt;DQ60,DQ141+(DQ63*DQ51*(1-DQ141)/DQ55),0)</f>
        <v>0.0487074059380711</v>
      </c>
      <c r="DR142" s="28" t="n">
        <f aca="false">IF(DR102&gt;DR60,DR141+(DR63*DR51*(1-DR141)/DR55),0)</f>
        <v>0.0488866850173903</v>
      </c>
      <c r="DS142" s="28" t="n">
        <f aca="false">IF(DS102&gt;DS60,DS141+(DS63*DS51*(1-DS141)/DS55),0)</f>
        <v>0.049214562949709</v>
      </c>
      <c r="DT142" s="28"/>
      <c r="DU142" s="49"/>
      <c r="DV142" s="28" t="n">
        <f aca="false">IF(DV102&gt;DV60,DV141+(DV63*DV51*(1-DV141)/DV55),0)</f>
        <v>0.0476122596148287</v>
      </c>
      <c r="DW142" s="28" t="n">
        <f aca="false">IF(DW102&gt;DW60,DW141+(DW63*DW51*(1-DW141)/DW55),0)</f>
        <v>0.0480042794501164</v>
      </c>
      <c r="DX142" s="28" t="n">
        <f aca="false">IF(DX102&gt;DX60,DX141+(DX63*DX51*(1-DX141)/DX55),0)</f>
        <v>0.0483548443401773</v>
      </c>
      <c r="DY142" s="28" t="n">
        <f aca="false">IF(DY102&gt;DY60,DY141+(DY63*DY51*(1-DY141)/DY55),0)</f>
        <v>0.0489553962380759</v>
      </c>
      <c r="DZ142" s="28" t="n">
        <f aca="false">IF(DZ102&gt;DZ60,DZ141+(DZ63*DZ51*(1-DZ141)/DZ55),0)</f>
        <v>0.0494511078714401</v>
      </c>
      <c r="EA142" s="28" t="n">
        <f aca="false">IF(EA102&gt;EA60,EA141+(EA63*EA51*(1-EA141)/EA55),0)</f>
        <v>0.0498672286942082</v>
      </c>
      <c r="EB142" s="28" t="n">
        <f aca="false">IF(EB102&gt;EB60,EB141+(EB63*EB51*(1-EB141)/EB55),0)</f>
        <v>0.0502215026910611</v>
      </c>
      <c r="EC142" s="28" t="n">
        <f aca="false">IF(EC102&gt;EC60,EC141+(EC63*EC51*(1-EC141)/EC55),0)</f>
        <v>0.0505965930895212</v>
      </c>
      <c r="ED142" s="28" t="n">
        <f aca="false">IF(ED102&gt;ED60,ED141+(ED63*ED51*(1-ED141)/ED55),0)</f>
        <v>0.0509129157846104</v>
      </c>
      <c r="EE142" s="28" t="n">
        <f aca="false">IF(EE102&gt;EE60,EE141+(EE63*EE51*(1-EE141)/EE55),0)</f>
        <v>0.0514170198510903</v>
      </c>
      <c r="EF142" s="28"/>
      <c r="EG142" s="49"/>
      <c r="EH142" s="28" t="n">
        <f aca="false">IF(EH102&gt;EH60,EH141+(EH63*EH51*(1-EH141)/EH55),0)</f>
        <v>0.0476122596148287</v>
      </c>
      <c r="EI142" s="28" t="n">
        <f aca="false">IF(EI102&gt;EI60,EI141+(EI63*EI51*(1-EI141)/EI55),0)</f>
        <v>0.0484367687509501</v>
      </c>
      <c r="EJ142" s="28" t="n">
        <f aca="false">IF(EJ102&gt;EJ60,EJ141+(EJ63*EJ51*(1-EJ141)/EJ55),0)</f>
        <v>0.0490880054015302</v>
      </c>
      <c r="EK142" s="28" t="n">
        <f aca="false">IF(EK102&gt;EK60,EK141+(EK63*EK51*(1-EK141)/EK55),0)</f>
        <v>0.0500512015310259</v>
      </c>
      <c r="EL142" s="28" t="n">
        <f aca="false">IF(EL102&gt;EL60,EL141+(EL63*EL51*(1-EL141)/EL55),0)</f>
        <v>0.0507293627171553</v>
      </c>
      <c r="EM142" s="28" t="n">
        <f aca="false">IF(EM102&gt;EM60,EM141+(EM63*EM51*(1-EM141)/EM55),0)</f>
        <v>0.0512327048860796</v>
      </c>
      <c r="EN142" s="28" t="n">
        <f aca="false">IF(EN102&gt;EN60,EN141+(EN63*EN51*(1-EN141)/EN55),0)</f>
        <v>0.0516211081966392</v>
      </c>
      <c r="EO142" s="28" t="n">
        <f aca="false">IF(EO102&gt;EO60,EO141+(EO63*EO51*(1-EO141)/EO55),0)</f>
        <v>0.0519974659177557</v>
      </c>
      <c r="EP142" s="28" t="n">
        <f aca="false">IF(EP102&gt;EP60,EP141+(EP63*EP51*(1-EP141)/EP55),0)</f>
        <v>0.0522902511966477</v>
      </c>
      <c r="EQ142" s="28" t="n">
        <f aca="false">IF(EQ102&gt;EQ60,EQ141+(EQ63*EQ51*(1-EQ141)/EQ55),0)</f>
        <v>0.0527162184874316</v>
      </c>
      <c r="ER142" s="28"/>
      <c r="ES142" s="49"/>
      <c r="ET142" s="28" t="n">
        <f aca="false">IF(ET102&gt;ET60,ET141+(ET63*ET51*(1-ET141)/ET55),0)</f>
        <v>0.139940203699174</v>
      </c>
      <c r="EU142" s="28" t="n">
        <f aca="false">IF(EU102&gt;EU60,EU141+(EU63*EU51*(1-EU141)/EU55),0)</f>
        <v>0.14127226515992</v>
      </c>
      <c r="EV142" s="28" t="n">
        <f aca="false">IF(EV102&gt;EV60,EV141+(EV63*EV51*(1-EV141)/EV55),0)</f>
        <v>0.142528377037627</v>
      </c>
      <c r="EW142" s="28" t="n">
        <f aca="false">IF(EW102&gt;EW60,EW141+(EW63*EW51*(1-EW141)/EW55),0)</f>
        <v>0.144837328294971</v>
      </c>
      <c r="EX142" s="28" t="n">
        <f aca="false">IF(EX102&gt;EX60,EX141+(EX63*EX51*(1-EX141)/EX55),0)</f>
        <v>0.146909922999119</v>
      </c>
      <c r="EY142" s="28" t="n">
        <f aca="false">IF(EY102&gt;EY60,EY141+(EY63*EY51*(1-EY141)/EY55),0)</f>
        <v>0.148780680896409</v>
      </c>
      <c r="EZ142" s="28" t="n">
        <f aca="false">IF(EZ102&gt;EZ60,EZ141+(EZ63*EZ51*(1-EZ141)/EZ55),0)</f>
        <v>0.150477712542836</v>
      </c>
      <c r="FA142" s="28" t="n">
        <f aca="false">IF(FA102&gt;FA60,FA141+(FA63*FA51*(1-FA141)/FA55),0)</f>
        <v>0.152389539147672</v>
      </c>
      <c r="FB142" s="28" t="n">
        <f aca="false">IF(FB102&gt;FB60,FB141+(FB63*FB51*(1-FB141)/FB55),0)</f>
        <v>0.154102514720484</v>
      </c>
      <c r="FC142" s="28" t="n">
        <f aca="false">IF(FC102&gt;FC60,FC141+(FC63*FC51*(1-FC141)/FC55),0)</f>
        <v>0.157044307200892</v>
      </c>
      <c r="FD142" s="28"/>
      <c r="FE142" s="49"/>
      <c r="FF142" s="28" t="n">
        <f aca="false">IF(FF102&gt;FF60,FF141+(FF63*FF51*(1-FF141)/FF55),0)</f>
        <v>0.139940203699174</v>
      </c>
      <c r="FG142" s="28" t="n">
        <f aca="false">IF(FG102&gt;FG60,FG141+(FG63*FG51*(1-FG141)/FG55),0)</f>
        <v>0.144837328294971</v>
      </c>
      <c r="FH142" s="28" t="n">
        <f aca="false">IF(FH102&gt;FH60,FH141+(FH63*FH51*(1-FH141)/FH55),0)</f>
        <v>0.148780680896409</v>
      </c>
      <c r="FI142" s="28" t="n">
        <f aca="false">IF(FI102&gt;FI60,FI141+(FI63*FI51*(1-FI141)/FI55),0)</f>
        <v>0.154738833693753</v>
      </c>
      <c r="FJ142" s="28" t="n">
        <f aca="false">IF(FJ102&gt;FJ60,FJ141+(FJ63*FJ51*(1-FJ141)/FJ55),0)</f>
        <v>0.159026599063402</v>
      </c>
      <c r="FK142" s="28" t="n">
        <f aca="false">IF(FK102&gt;FK60,FK141+(FK63*FK51*(1-FK141)/FK55),0)</f>
        <v>0.162260025605198</v>
      </c>
      <c r="FL142" s="28" t="n">
        <f aca="false">IF(FL102&gt;FL60,FL141+(FL63*FL51*(1-FL141)/FL55),0)</f>
        <v>0.164785403106673</v>
      </c>
      <c r="FM142" s="28" t="n">
        <f aca="false">IF(FM102&gt;FM60,FM141+(FM63*FM51*(1-FM141)/FM55),0)</f>
        <v>0.167258072546328</v>
      </c>
      <c r="FN142" s="28" t="n">
        <f aca="false">IF(FN102&gt;FN60,FN141+(FN63*FN51*(1-FN141)/FN55),0)</f>
        <v>0.169199350908157</v>
      </c>
      <c r="FO142" s="28" t="n">
        <f aca="false">IF(FO102&gt;FO60,FO141+(FO63*FO51*(1-FO141)/FO55),0)</f>
        <v>0.172051712066976</v>
      </c>
      <c r="FP142" s="28"/>
      <c r="FQ142" s="49"/>
      <c r="FR142" s="28" t="n">
        <f aca="false">IF(FR102&gt;FR60,FR141+(FR63*FR51*(1-FR141)/FR55),0)</f>
        <v>0.139940203699174</v>
      </c>
      <c r="FS142" s="28" t="n">
        <f aca="false">IF(FS102&gt;FS60,FS141+(FS63*FS51*(1-FS141)/FS55),0)</f>
        <v>0.149649364316575</v>
      </c>
      <c r="FT142" s="28" t="n">
        <f aca="false">IF(FT102&gt;FT60,FT141+(FT63*FT51*(1-FT141)/FT55),0)</f>
        <v>0.155936713885495</v>
      </c>
      <c r="FU142" s="28" t="n">
        <f aca="false">IF(FU102&gt;FU60,FU141+(FU63*FU51*(1-FU141)/FU55),0)</f>
        <v>0.163595843845169</v>
      </c>
      <c r="FV142" s="28" t="n">
        <f aca="false">IF(FV102&gt;FV60,FV141+(FV63*FV51*(1-FV141)/FV55),0)</f>
        <v>0.168088097385297</v>
      </c>
      <c r="FW142" s="28" t="n">
        <f aca="false">IF(FW102&gt;FW60,FW141+(FW63*FW51*(1-FW141)/FW55),0)</f>
        <v>0.171041084275876</v>
      </c>
      <c r="FX142" s="28" t="n">
        <f aca="false">IF(FX102&gt;FX60,FX141+(FX63*FX51*(1-FX141)/FX55),0)</f>
        <v>0.173130217976094</v>
      </c>
      <c r="FY142" s="28" t="n">
        <f aca="false">IF(FY102&gt;FY60,FY141+(FY63*FY51*(1-FY141)/FY55),0)</f>
        <v>0.175015049281569</v>
      </c>
      <c r="FZ142" s="28" t="n">
        <f aca="false">IF(FZ102&gt;FZ60,FZ141+(FZ63*FZ51*(1-FZ141)/FZ55),0)</f>
        <v>0.176395194690258</v>
      </c>
      <c r="GA142" s="28" t="n">
        <f aca="false">IF(GA102&gt;GA60,GA141+(GA63*GA51*(1-GA141)/GA55),0)</f>
        <v>0.178280987082394</v>
      </c>
      <c r="GB142" s="28"/>
      <c r="GC142" s="49"/>
      <c r="GD142" s="28" t="n">
        <f aca="false">IF(GD102&gt;GD60,GD141+(GD63*GD51*(1-GD141)/GD55),0)</f>
        <v>0.130661676484309</v>
      </c>
      <c r="GE142" s="28" t="n">
        <f aca="false">IF(GE102&gt;GE60,GE141+(GE63*GE51*(1-GE141)/GE55),0)</f>
        <v>0.132582374859826</v>
      </c>
      <c r="GF142" s="28" t="n">
        <f aca="false">IF(GF102&gt;GF60,GF141+(GF63*GF51*(1-GF141)/GF55),0)</f>
        <v>0.134372715610188</v>
      </c>
      <c r="GG142" s="28" t="n">
        <f aca="false">IF(GG102&gt;GG60,GG141+(GG63*GG51*(1-GG141)/GG55),0)</f>
        <v>0.13761202203331</v>
      </c>
      <c r="GH142" s="28" t="n">
        <f aca="false">IF(GH102&gt;GH60,GH141+(GH63*GH51*(1-GH141)/GH55),0)</f>
        <v>0.140464148806736</v>
      </c>
      <c r="GI142" s="28" t="n">
        <f aca="false">IF(GI102&gt;GI60,GI141+(GI63*GI51*(1-GI141)/GI55),0)</f>
        <v>0.142994584946073</v>
      </c>
      <c r="GJ142" s="28" t="n">
        <f aca="false">IF(GJ102&gt;GJ60,GJ141+(GJ63*GJ51*(1-GJ141)/GJ55),0)</f>
        <v>0.145254840788244</v>
      </c>
      <c r="GK142" s="28" t="n">
        <f aca="false">IF(GK102&gt;GK60,GK141+(GK63*GK51*(1-GK141)/GK55),0)</f>
        <v>0.147762007359703</v>
      </c>
      <c r="GL142" s="28" t="n">
        <f aca="false">IF(GL102&gt;GL60,GL141+(GL63*GL51*(1-GL141)/GL55),0)</f>
        <v>0.149973938698647</v>
      </c>
      <c r="GM142" s="28" t="n">
        <f aca="false">IF(GM102&gt;GM60,GM141+(GM63*GM51*(1-GM141)/GM55),0)</f>
        <v>0.153698693851292</v>
      </c>
      <c r="GN142" s="28"/>
      <c r="GO142" s="49"/>
      <c r="GP142" s="28" t="n">
        <f aca="false">IF(GP102&gt;GP60,GP141+(GP63*GP51*(1-GP141)/GP55),0)</f>
        <v>0.130661676484309</v>
      </c>
      <c r="GQ142" s="28" t="n">
        <f aca="false">IF(GQ102&gt;GQ60,GQ141+(GQ63*GQ51*(1-GQ141)/GQ55),0)</f>
        <v>0.13761202203331</v>
      </c>
      <c r="GR142" s="28" t="n">
        <f aca="false">IF(GR102&gt;GR60,GR141+(GR63*GR51*(1-GR141)/GR55),0)</f>
        <v>0.142994584946073</v>
      </c>
      <c r="GS142" s="28" t="n">
        <f aca="false">IF(GS102&gt;GS60,GS141+(GS63*GS51*(1-GS141)/GS55),0)</f>
        <v>0.150787456364191</v>
      </c>
      <c r="GT142" s="28" t="n">
        <f aca="false">IF(GT102&gt;GT60,GT141+(GT63*GT51*(1-GT141)/GT55),0)</f>
        <v>0.156157326251334</v>
      </c>
      <c r="GU142" s="28" t="n">
        <f aca="false">IF(GU102&gt;GU60,GU141+(GU63*GU51*(1-GU141)/GU55),0)</f>
        <v>0.160082136848844</v>
      </c>
      <c r="GV142" s="28" t="n">
        <f aca="false">IF(GV102&gt;GV60,GV141+(GV63*GV51*(1-GV141)/GV55),0)</f>
        <v>0.163075989889948</v>
      </c>
      <c r="GW142" s="28" t="n">
        <f aca="false">IF(GW102&gt;GW60,GW141+(GW63*GW51*(1-GW141)/GW55),0)</f>
        <v>0.165948589281665</v>
      </c>
      <c r="GX142" s="28" t="n">
        <f aca="false">IF(GX102&gt;GX60,GX141+(GX63*GX51*(1-GX141)/GX55),0)</f>
        <v>0.168164226586653</v>
      </c>
      <c r="GY142" s="28" t="n">
        <f aca="false">IF(GY102&gt;GY60,GY141+(GY63*GY51*(1-GY141)/GY55),0)</f>
        <v>0.171358285300497</v>
      </c>
      <c r="GZ142" s="28"/>
      <c r="HA142" s="49"/>
      <c r="HB142" s="28" t="n">
        <f aca="false">IF(HB102&gt;HB60,HB141+(HB63*HB51*(1-HB141)/HB55),0)</f>
        <v>0.0476122596148287</v>
      </c>
      <c r="HC142" s="28" t="n">
        <f aca="false">IF(HC102&gt;HC60,HC141+(HC63*HC51*(1-HC141)/HC55),0)</f>
        <v>0.0484367687509501</v>
      </c>
      <c r="HD142" s="28" t="n">
        <f aca="false">IF(HD102&gt;HD60,HD141+(HD63*HD51*(1-HD141)/HD55),0)</f>
        <v>0.0490880054015302</v>
      </c>
      <c r="HE142" s="28" t="n">
        <f aca="false">IF(HE102&gt;HE60,HE141+(HE63*HE51*(1-HE141)/HE55),0)</f>
        <v>0.0500512015310259</v>
      </c>
      <c r="HF142" s="28" t="n">
        <f aca="false">IF(HF102&gt;HF60,HF141+(HF63*HF51*(1-HF141)/HF55),0)</f>
        <v>0.0507293627171553</v>
      </c>
      <c r="HG142" s="28" t="n">
        <f aca="false">IF(HG102&gt;HG60,HG141+(HG63*HG51*(1-HG141)/HG55),0)</f>
        <v>0.0512327048860796</v>
      </c>
      <c r="HH142" s="28" t="n">
        <f aca="false">IF(HH102&gt;HH60,HH141+(HH63*HH51*(1-HH141)/HH55),0)</f>
        <v>0.0516211081966392</v>
      </c>
      <c r="HI142" s="28" t="n">
        <f aca="false">IF(HI102&gt;HI60,HI141+(HI63*HI51*(1-HI141)/HI55),0)</f>
        <v>0.0519974659177557</v>
      </c>
      <c r="HJ142" s="28" t="n">
        <f aca="false">IF(HJ102&gt;HJ60,HJ141+(HJ63*HJ51*(1-HJ141)/HJ55),0)</f>
        <v>0.0522902511966477</v>
      </c>
      <c r="HK142" s="28" t="n">
        <f aca="false">IF(HK102&gt;HK60,HK141+(HK63*HK51*(1-HK141)/HK55),0)</f>
        <v>0.0527162184874316</v>
      </c>
      <c r="HL142" s="29"/>
      <c r="HM142" s="29"/>
      <c r="HN142" s="29"/>
      <c r="HO142" s="29"/>
      <c r="HP142" s="28" t="n">
        <f aca="false">IF(HP102&gt;HP60,HP141+(HP63*HP51*(1-HP141)/HP55),0)</f>
        <v>0.0476122596148287</v>
      </c>
      <c r="HQ142" s="28" t="n">
        <f aca="false">IF(HQ102&gt;HQ60,HQ141+(HQ63*HQ51*(1-HQ141)/HQ55),0)</f>
        <v>0.0476122596148287</v>
      </c>
      <c r="HR142" s="28" t="n">
        <f aca="false">IF(HR102&gt;HR60,HR141+(HR63*HR51*(1-HR141)/HR55),0)</f>
        <v>0.0476122596148287</v>
      </c>
      <c r="HS142" s="28" t="n">
        <f aca="false">IF(HS102&gt;HS60,HS141+(HS63*HS51*(1-HS141)/HS55),0)</f>
        <v>0.0476122596148287</v>
      </c>
      <c r="HT142" s="28" t="n">
        <f aca="false">IF(HT102&gt;HT60,HT141+(HT63*HT51*(1-HT141)/HT55),0)</f>
        <v>0.0476122596148287</v>
      </c>
      <c r="HU142" s="28" t="n">
        <f aca="false">IF(HU102&gt;HU60,HU141+(HU63*HU51*(1-HU141)/HU55),0)</f>
        <v>0.0476122596148287</v>
      </c>
      <c r="HV142" s="28" t="n">
        <f aca="false">IF(HV102&gt;HV60,HV141+(HV63*HV51*(1-HV141)/HV55),0)</f>
        <v>0.0476122596148287</v>
      </c>
      <c r="HW142" s="28" t="n">
        <f aca="false">IF(HW102&gt;HW60,HW141+(HW63*HW51*(1-HW141)/HW55),0)</f>
        <v>0.0476122596148287</v>
      </c>
      <c r="HX142" s="28" t="n">
        <f aca="false">IF(HX102&gt;HX60,HX141+(HX63*HX51*(1-HX141)/HX55),0)</f>
        <v>0.0476122596148287</v>
      </c>
    </row>
    <row r="143" s="16" customFormat="true" ht="12.75" hidden="true" customHeight="false" outlineLevel="0" collapsed="false">
      <c r="A143" s="28"/>
      <c r="B143" s="49"/>
      <c r="C143" s="28"/>
      <c r="D143" s="28" t="n">
        <f aca="false">IF(D103&gt;D60,D142+(D63*D51*(1-D142)/D55),0)</f>
        <v>0.145946373545695</v>
      </c>
      <c r="E143" s="28"/>
      <c r="F143" s="28" t="n">
        <f aca="false">IF(F103&gt;F60,F142+(F63*F51*(1-F142)/F55),0)</f>
        <v>0.145946373545695</v>
      </c>
      <c r="G143" s="28" t="n">
        <f aca="false">IF(G103&gt;G60,G142+(G63*G51*(1-G142)/G55),0)</f>
        <v>0.14728131070734</v>
      </c>
      <c r="H143" s="28" t="n">
        <f aca="false">IF(H103&gt;H60,H142+(H63*H51*(1-H142)/H55),0)</f>
        <v>0.148541193713478</v>
      </c>
      <c r="I143" s="28" t="n">
        <f aca="false">IF(I103&gt;I60,I142+(I63*I51*(1-I142)/I55),0)</f>
        <v>0.150859763491439</v>
      </c>
      <c r="J143" s="28" t="n">
        <f aca="false">IF(J103&gt;J60,J142+(J63*J51*(1-J142)/J55),0)</f>
        <v>0.1529439612383</v>
      </c>
      <c r="K143" s="28" t="n">
        <f aca="false">IF(K103&gt;K60,K142+(K63*K51*(1-K142)/K55),0)</f>
        <v>0.154556700822404</v>
      </c>
      <c r="L143" s="28" t="n">
        <f aca="false">IF(L103&gt;L60,L142+(L63*L51*(1-L142)/L55),0)</f>
        <v>0.156538320488323</v>
      </c>
      <c r="M143" s="28" t="n">
        <f aca="false">IF(M103&gt;M60,M142+(M63*M51*(1-M142)/M55),0)</f>
        <v>0.158467826669813</v>
      </c>
      <c r="N143" s="28" t="n">
        <f aca="false">IF(N103&gt;N60,N142+(N63*N51*(1-N142)/N55),0)</f>
        <v>0.160198687647702</v>
      </c>
      <c r="O143" s="28" t="n">
        <f aca="false">IF(O103&gt;O60,O142+(O63*O51*(1-O142)/O55),0)</f>
        <v>0.163175714304328</v>
      </c>
      <c r="P143" s="28"/>
      <c r="Q143" s="49"/>
      <c r="R143" s="28" t="n">
        <f aca="false">IF(R103&gt;R60,R142+(R63*R51*(1-R142)/R55),0)</f>
        <v>0.145946373545695</v>
      </c>
      <c r="S143" s="28" t="n">
        <f aca="false">IF(S103&gt;S60,S142+(S63*S51*(1-S142)/S55),0)</f>
        <v>0.150859763491439</v>
      </c>
      <c r="T143" s="28" t="n">
        <f aca="false">IF(T103&gt;T60,T142+(T63*T51*(1-T142)/T55),0)</f>
        <v>0.154465520715615</v>
      </c>
      <c r="U143" s="28" t="n">
        <f aca="false">IF(U103&gt;U60,U142+(U63*U51*(1-U142)/U55),0)</f>
        <v>0.160842143442896</v>
      </c>
      <c r="V143" s="28" t="n">
        <f aca="false">IF(V103&gt;V60,V142+(V63*V51*(1-V142)/V55),0)</f>
        <v>0.165184975902029</v>
      </c>
      <c r="W143" s="28" t="n">
        <f aca="false">IF(W103&gt;W60,W142+(W63*W51*(1-W142)/W55),0)</f>
        <v>0.168467984987349</v>
      </c>
      <c r="X143" s="28" t="n">
        <f aca="false">IF(X103&gt;X60,X142+(X63*X51*(1-X142)/X55),0)</f>
        <v>0.171036920255608</v>
      </c>
      <c r="Y143" s="28" t="n">
        <f aca="false">IF(Y103&gt;Y60,Y142+(Y63*Y51*(1-Y142)/Y55),0)</f>
        <v>0.173556355551429</v>
      </c>
      <c r="Z143" s="28" t="n">
        <f aca="false">IF(Z103&gt;Z60,Z142+(Z63*Z51*(1-Z142)/Z55),0)</f>
        <v>0.175537210247347</v>
      </c>
      <c r="AA143" s="28" t="n">
        <f aca="false">IF(AA103&gt;AA60,AA142+(AA63*AA51*(1-AA142)/AA55),0)</f>
        <v>0.178452296830445</v>
      </c>
      <c r="AB143" s="28"/>
      <c r="AC143" s="49"/>
      <c r="AD143" s="28" t="n">
        <f aca="false">IF(AD103&gt;AD60,AD142+(AD63*AD51*(1-AD142)/AD55),0)</f>
        <v>0.145946373545695</v>
      </c>
      <c r="AE143" s="28" t="n">
        <f aca="false">IF(AE103&gt;AE60,AE142+(AE63*AE51*(1-AE142)/AE55),0)</f>
        <v>0.155703058539896</v>
      </c>
      <c r="AF143" s="28" t="n">
        <f aca="false">IF(AF103&gt;AF60,AF142+(AF63*AF51*(1-AF142)/AF55),0)</f>
        <v>0.162054184107729</v>
      </c>
      <c r="AG143" s="28" t="n">
        <f aca="false">IF(AG103&gt;AG60,AG142+(AG63*AG51*(1-AG142)/AG55),0)</f>
        <v>0.169826314665439</v>
      </c>
      <c r="AH143" s="28" t="n">
        <f aca="false">IF(AH103&gt;AH60,AH142+(AH63*AH51*(1-AH142)/AH55),0)</f>
        <v>0.174402993637166</v>
      </c>
      <c r="AI143" s="28" t="n">
        <f aca="false">IF(AI103&gt;AI60,AI142+(AI63*AI51*(1-AI142)/AI55),0)</f>
        <v>0.177418821106615</v>
      </c>
      <c r="AJ143" s="28" t="n">
        <f aca="false">IF(AJ103&gt;AJ60,AJ142+(AJ63*AJ51*(1-AJ142)/AJ55),0)</f>
        <v>0.179555940921962</v>
      </c>
      <c r="AK143" s="28" t="n">
        <f aca="false">IF(AK103&gt;AK60,AK142+(AK63*AK51*(1-AK142)/AK55),0)</f>
        <v>0.181486580071845</v>
      </c>
      <c r="AL143" s="28" t="n">
        <f aca="false">IF(AL103&gt;AL60,AL142+(AL63*AL51*(1-AL142)/AL55),0)</f>
        <v>0.182901782875395</v>
      </c>
      <c r="AM143" s="28" t="n">
        <f aca="false">IF(AM103&gt;AM60,AM142+(AM63*AM51*(1-AM142)/AM55),0)</f>
        <v>0.184837550808247</v>
      </c>
      <c r="AN143" s="28"/>
      <c r="AO143" s="49"/>
      <c r="AP143" s="28" t="n">
        <f aca="false">IF(AP103&gt;AP60,AP142+(AP63*AP51*(1-AP142)/AP55),0)</f>
        <v>0.134957927219444</v>
      </c>
      <c r="AQ143" s="28" t="n">
        <f aca="false">IF(AQ103&gt;AQ60,AQ142+(AQ63*AQ51*(1-AQ142)/AQ55),0)</f>
        <v>0.13685110012052</v>
      </c>
      <c r="AR143" s="28" t="n">
        <f aca="false">IF(AR103&gt;AR60,AR142+(AR63*AR51*(1-AR142)/AR55),0)</f>
        <v>0.138617908213179</v>
      </c>
      <c r="AS143" s="28" t="n">
        <f aca="false">IF(AS103&gt;AS60,AS142+(AS63*AS51*(1-AS142)/AS55),0)</f>
        <v>0.141819858522652</v>
      </c>
      <c r="AT143" s="28" t="n">
        <f aca="false">IF(AT103&gt;AT60,AT142+(AT63*AT51*(1-AT142)/AT55),0)</f>
        <v>0.14464467720746</v>
      </c>
      <c r="AU143" s="28" t="n">
        <f aca="false">IF(AU103&gt;AU60,AU142+(AU63*AU51*(1-AU142)/AU55),0)</f>
        <v>0.147155274614449</v>
      </c>
      <c r="AV143" s="28" t="n">
        <f aca="false">IF(AV103&gt;AV60,AV142+(AV63*AV51*(1-AV142)/AV55),0)</f>
        <v>0.149401308201808</v>
      </c>
      <c r="AW143" s="28" t="n">
        <f aca="false">IF(AW103&gt;AW60,AW142+(AW63*AW51*(1-AW142)/AW55),0)</f>
        <v>0.151896569638398</v>
      </c>
      <c r="AX143" s="28" t="n">
        <f aca="false">IF(AX103&gt;AX60,AX142+(AX63*AX51*(1-AX142)/AX55),0)</f>
        <v>0.154101385777311</v>
      </c>
      <c r="AY143" s="28" t="n">
        <f aca="false">IF(AY103&gt;AY60,AY142+(AY63*AY51*(1-AY142)/AY55),0)</f>
        <v>0.157821356325119</v>
      </c>
      <c r="AZ143" s="28"/>
      <c r="BA143" s="49"/>
      <c r="BB143" s="28" t="n">
        <f aca="false">IF(BB103&gt;BB60,BB142+(BB63*BB51*(1-BB142)/BB55),0)</f>
        <v>0.134957927219444</v>
      </c>
      <c r="BC143" s="28" t="n">
        <f aca="false">IF(BC103&gt;BC60,BC142+(BC63*BC51*(1-BC142)/BC55),0)</f>
        <v>0.141819858522652</v>
      </c>
      <c r="BD143" s="28" t="n">
        <f aca="false">IF(BD103&gt;BD60,BD142+(BD63*BD51*(1-BD142)/BD55),0)</f>
        <v>0.147155274614449</v>
      </c>
      <c r="BE143" s="28" t="n">
        <f aca="false">IF(BE103&gt;BE60,BE142+(BE63*BE51*(1-BE142)/BE55),0)</f>
        <v>0.154913086872299</v>
      </c>
      <c r="BF143" s="28" t="n">
        <f aca="false">IF(BF103&gt;BF60,BF142+(BF63*BF51*(1-BF142)/BF55),0)</f>
        <v>0.160281791934831</v>
      </c>
      <c r="BG143" s="28" t="n">
        <f aca="false">IF(BG103&gt;BG60,BG142+(BG63*BG51*(1-BG142)/BG55),0)</f>
        <v>0.164217684121179</v>
      </c>
      <c r="BH143" s="28" t="n">
        <f aca="false">IF(BH103&gt;BH60,BH142+(BH63*BH51*(1-BH142)/BH55),0)</f>
        <v>0.167226792626176</v>
      </c>
      <c r="BI143" s="28" t="n">
        <f aca="false">IF(BI103&gt;BI60,BI142+(BI63*BI51*(1-BI142)/BI55),0)</f>
        <v>0.170119581256375</v>
      </c>
      <c r="BJ143" s="28" t="n">
        <f aca="false">IF(BJ103&gt;BJ60,BJ142+(BJ63*BJ51*(1-BJ142)/BJ55),0)</f>
        <v>0.172354514059877</v>
      </c>
      <c r="BK143" s="28" t="n">
        <f aca="false">IF(BK103&gt;BK60,BK142+(BK63*BK51*(1-BK142)/BK55),0)</f>
        <v>0.175582111112838</v>
      </c>
      <c r="BL143" s="28"/>
      <c r="BM143" s="49"/>
      <c r="BN143" s="28" t="n">
        <f aca="false">IF(BN103&gt;BN60,BN142+(BN63*BN51*(1-BN142)/BN55),0)</f>
        <v>0.134957927219444</v>
      </c>
      <c r="BO143" s="28" t="n">
        <f aca="false">IF(BO103&gt;BO60,BO142+(BO63*BO51*(1-BO142)/BO55),0)</f>
        <v>0.148308677996716</v>
      </c>
      <c r="BP143" s="28" t="n">
        <f aca="false">IF(BP103&gt;BP60,BP142+(BP63*BP51*(1-BP142)/BP55),0)</f>
        <v>0.156430509040604</v>
      </c>
      <c r="BQ143" s="28" t="n">
        <f aca="false">IF(BQ103&gt;BQ60,BQ142+(BQ63*BQ51*(1-BQ142)/BQ55),0)</f>
        <v>0.165816349094348</v>
      </c>
      <c r="BR143" s="28" t="n">
        <f aca="false">IF(BR103&gt;BR60,BR142+(BR63*BR51*(1-BR142)/BR55),0)</f>
        <v>0.171079010738109</v>
      </c>
      <c r="BS143" s="28" t="n">
        <f aca="false">IF(BS103&gt;BS60,BS142+(BS63*BS51*(1-BS142)/BS55),0)</f>
        <v>0.174446084341777</v>
      </c>
      <c r="BT143" s="28" t="n">
        <f aca="false">IF(BT103&gt;BT60,BT142+(BT63*BT51*(1-BT142)/BT55),0)</f>
        <v>0.176785424238912</v>
      </c>
      <c r="BU143" s="28" t="n">
        <f aca="false">IF(BU103&gt;BU60,BU142+(BU63*BU51*(1-BU142)/BU55),0)</f>
        <v>0.17886634045965</v>
      </c>
      <c r="BV143" s="28" t="n">
        <f aca="false">IF(BV103&gt;BV60,BV142+(BV63*BV51*(1-BV142)/BV55),0)</f>
        <v>0.180372562815189</v>
      </c>
      <c r="BW143" s="28" t="n">
        <f aca="false">IF(BW103&gt;BW60,BW142+(BW63*BW51*(1-BW142)/BW55),0)</f>
        <v>0.182407129212729</v>
      </c>
      <c r="BX143" s="28"/>
      <c r="BY143" s="49"/>
      <c r="BZ143" s="28" t="n">
        <f aca="false">IF(BZ103&gt;BZ60,BZ142+(BZ63*BZ51*(1-BZ142)/BZ55),0)</f>
        <v>0.071059643089602</v>
      </c>
      <c r="CA143" s="28" t="n">
        <f aca="false">IF(CA103&gt;CA60,CA142+(CA63*CA51*(1-CA142)/CA55),0)</f>
        <v>0.0711869962030538</v>
      </c>
      <c r="CB143" s="28" t="n">
        <f aca="false">IF(CB103&gt;CB60,CB142+(CB63*CB51*(1-CB142)/CB55),0)</f>
        <v>0.0713109599679312</v>
      </c>
      <c r="CC143" s="28" t="n">
        <f aca="false">IF(CC103&gt;CC60,CC142+(CC63*CC51*(1-CC142)/CC55),0)</f>
        <v>0.071549246637771</v>
      </c>
      <c r="CD143" s="28" t="n">
        <f aca="false">IF(CD103&gt;CD60,CD142+(CD63*CD51*(1-CD142)/CD55),0)</f>
        <v>0.0717754908649882</v>
      </c>
      <c r="CE143" s="28" t="n">
        <f aca="false">IF(CE103&gt;CE60,CE142+(CE63*CE51*(1-CE142)/CE55),0)</f>
        <v>0.0719905830388233</v>
      </c>
      <c r="CF143" s="28" t="n">
        <f aca="false">IF(CF103&gt;CF60,CF142+(CF63*CF51*(1-CF142)/CF55),0)</f>
        <v>0.0721953278827535</v>
      </c>
      <c r="CG143" s="28" t="n">
        <f aca="false">IF(CG103&gt;CG60,CG142+(CG63*CG51*(1-CG142)/CG55),0)</f>
        <v>0.0724378122866791</v>
      </c>
      <c r="CH143" s="28" t="n">
        <f aca="false">IF(CH103&gt;CH60,CH142+(CH63*CH51*(1-CH142)/CH55),0)</f>
        <v>0.07266654242046</v>
      </c>
      <c r="CI143" s="28" t="n">
        <f aca="false">IF(CI103&gt;CI60,CI142+(CI63*CI51*(1-CI142)/CI55),0)</f>
        <v>0.0730871696291094</v>
      </c>
      <c r="CJ143" s="28"/>
      <c r="CK143" s="49"/>
      <c r="CL143" s="28" t="n">
        <f aca="false">IF(CL103&gt;CL60,CL142+(CL63*CL51*(1-CL142)/CL55),0)</f>
        <v>0.071059643089602</v>
      </c>
      <c r="CM143" s="28" t="n">
        <f aca="false">IF(CM103&gt;CM60,CM142+(CM63*CM51*(1-CM142)/CM55),0)</f>
        <v>0.071549246637771</v>
      </c>
      <c r="CN143" s="28" t="n">
        <f aca="false">IF(CN103&gt;CN60,CN142+(CN63*CN51*(1-CN142)/CN55),0)</f>
        <v>0.0719905830388233</v>
      </c>
      <c r="CO143" s="28" t="n">
        <f aca="false">IF(CO103&gt;CO60,CO142+(CO63*CO51*(1-CO142)/CO55),0)</f>
        <v>0.072754442474723</v>
      </c>
      <c r="CP143" s="28" t="n">
        <f aca="false">IF(CP103&gt;CP60,CP142+(CP63*CP51*(1-CP142)/CP55),0)</f>
        <v>0.0733924973555534</v>
      </c>
      <c r="CQ143" s="28" t="n">
        <f aca="false">IF(CQ103&gt;CQ60,CQ142+(CQ63*CQ51*(1-CQ142)/CQ55),0)</f>
        <v>0.0739334622186676</v>
      </c>
      <c r="CR143" s="28" t="n">
        <f aca="false">IF(CR103&gt;CR60,CR142+(CR63*CR51*(1-CR142)/CR55),0)</f>
        <v>0.0743979307992656</v>
      </c>
      <c r="CS143" s="28" t="n">
        <f aca="false">IF(CS103&gt;CS60,CS142+(CS63*CS51*(1-CS142)/CS55),0)</f>
        <v>0.0748936551292265</v>
      </c>
      <c r="CT143" s="28" t="n">
        <f aca="false">IF(CT103&gt;CT60,CT142+(CT63*CT51*(1-CT142)/CT55),0)</f>
        <v>0.0753149174657396</v>
      </c>
      <c r="CU143" s="28" t="n">
        <f aca="false">IF(CU103&gt;CU60,CU142+(CU63*CU51*(1-CU142)/CU55),0)</f>
        <v>0.0759924010603224</v>
      </c>
      <c r="CV143" s="28"/>
      <c r="CW143" s="49"/>
      <c r="CX143" s="28" t="n">
        <f aca="false">IF(CX103&gt;CX60,CX142+(CX63*CX51*(1-CX142)/CX55),0)</f>
        <v>0.071059643089602</v>
      </c>
      <c r="CY143" s="28" t="n">
        <f aca="false">IF(CY103&gt;CY60,CY142+(CY63*CY51*(1-CY142)/CY55),0)</f>
        <v>0.0720942016429905</v>
      </c>
      <c r="CZ143" s="28" t="n">
        <f aca="false">IF(CZ103&gt;CZ60,CZ142+(CZ63*CZ51*(1-CZ142)/CZ55),0)</f>
        <v>0.0729244564303586</v>
      </c>
      <c r="DA143" s="28" t="n">
        <f aca="false">IF(DA103&gt;DA60,DA142+(DA63*DA51*(1-DA142)/DA55),0)</f>
        <v>0.0741742072792281</v>
      </c>
      <c r="DB143" s="28" t="n">
        <f aca="false">IF(DB103&gt;DB60,DB142+(DB63*DB51*(1-DB142)/DB55),0)</f>
        <v>0.0750701116455567</v>
      </c>
      <c r="DC143" s="28" t="n">
        <f aca="false">IF(DC103&gt;DC60,DC142+(DC63*DC51*(1-DC142)/DC55),0)</f>
        <v>0.0757438117794927</v>
      </c>
      <c r="DD143" s="28" t="n">
        <f aca="false">IF(DD103&gt;DD60,DD142+(DD63*DD51*(1-DD142)/DD55),0)</f>
        <v>0.0762688543301238</v>
      </c>
      <c r="DE143" s="28" t="n">
        <f aca="false">IF(DE103&gt;DE60,DE142+(DE63*DE51*(1-DE142)/DE55),0)</f>
        <v>0.0767819818374809</v>
      </c>
      <c r="DF143" s="28" t="n">
        <f aca="false">IF(DF103&gt;DF60,DF142+(DF63*DF51*(1-DF142)/DF55),0)</f>
        <v>0.0771841750656893</v>
      </c>
      <c r="DG143" s="28" t="n">
        <f aca="false">IF(DG103&gt;DG60,DG142+(DG63*DG51*(1-DG142)/DG55),0)</f>
        <v>0.0777740777898337</v>
      </c>
      <c r="DH143" s="28"/>
      <c r="DI143" s="49"/>
      <c r="DJ143" s="28" t="n">
        <f aca="false">IF(DJ103&gt;DJ60,DJ142+(DJ63*DJ51*(1-DJ142)/DJ55),0)</f>
        <v>0.0505116102820907</v>
      </c>
      <c r="DK143" s="28" t="n">
        <f aca="false">IF(DK103&gt;DK60,DK142+(DK63*DK51*(1-DK142)/DK55),0)</f>
        <v>0.0506199596672804</v>
      </c>
      <c r="DL143" s="28" t="n">
        <f aca="false">IF(DL103&gt;DL60,DL142+(DL63*DL51*(1-DL142)/DL55),0)</f>
        <v>0.0507251972039633</v>
      </c>
      <c r="DM143" s="28" t="n">
        <f aca="false">IF(DM103&gt;DM60,DM142+(DM63*DM51*(1-DM142)/DM55),0)</f>
        <v>0.0509268580013201</v>
      </c>
      <c r="DN143" s="28" t="n">
        <f aca="false">IF(DN103&gt;DN60,DN142+(DN63*DN51*(1-DN142)/DN55),0)</f>
        <v>0.0511175644244083</v>
      </c>
      <c r="DO143" s="28" t="n">
        <f aca="false">IF(DO103&gt;DO60,DO142+(DO63*DO51*(1-DO142)/DO55),0)</f>
        <v>0.0512981854434453</v>
      </c>
      <c r="DP143" s="28" t="n">
        <f aca="false">IF(DP103&gt;DP60,DP142+(DP63*DP51*(1-DP142)/DP55),0)</f>
        <v>0.0514695004870563</v>
      </c>
      <c r="DQ143" s="28" t="n">
        <f aca="false">IF(DQ103&gt;DQ60,DQ142+(DQ63*DQ51*(1-DQ142)/DQ55),0)</f>
        <v>0.0516716192280139</v>
      </c>
      <c r="DR143" s="28" t="n">
        <f aca="false">IF(DR103&gt;DR60,DR142+(DR63*DR51*(1-DR142)/DR55),0)</f>
        <v>0.0518615085860762</v>
      </c>
      <c r="DS143" s="28" t="n">
        <f aca="false">IF(DS103&gt;DS60,DS142+(DS63*DS51*(1-DS142)/DS55),0)</f>
        <v>0.0522087855400783</v>
      </c>
      <c r="DT143" s="28"/>
      <c r="DU143" s="49"/>
      <c r="DV143" s="28" t="n">
        <f aca="false">IF(DV103&gt;DV60,DV142+(DV63*DV51*(1-DV142)/DV55),0)</f>
        <v>0.0505116102820907</v>
      </c>
      <c r="DW143" s="28" t="n">
        <f aca="false">IF(DW103&gt;DW60,DW142+(DW63*DW51*(1-DW142)/DW55),0)</f>
        <v>0.0509268580013201</v>
      </c>
      <c r="DX143" s="28" t="n">
        <f aca="false">IF(DX103&gt;DX60,DX142+(DX63*DX51*(1-DX142)/DX55),0)</f>
        <v>0.0512981854434453</v>
      </c>
      <c r="DY143" s="28" t="n">
        <f aca="false">IF(DY103&gt;DY60,DY142+(DY63*DY51*(1-DY142)/DY55),0)</f>
        <v>0.0519342857518786</v>
      </c>
      <c r="DZ143" s="28" t="n">
        <f aca="false">IF(DZ103&gt;DZ60,DZ142+(DZ63*DZ51*(1-DZ142)/DZ55),0)</f>
        <v>0.0524593210837984</v>
      </c>
      <c r="EA143" s="28" t="n">
        <f aca="false">IF(EA103&gt;EA60,EA142+(EA63*EA51*(1-EA142)/EA55),0)</f>
        <v>0.0529000442190216</v>
      </c>
      <c r="EB143" s="28" t="n">
        <f aca="false">IF(EB103&gt;EB60,EB142+(EB63*EB51*(1-EB142)/EB55),0)</f>
        <v>0.0532752544511426</v>
      </c>
      <c r="EC143" s="28" t="n">
        <f aca="false">IF(EC103&gt;EC60,EC142+(EC63*EC51*(1-EC142)/EC55),0)</f>
        <v>0.0536725017211541</v>
      </c>
      <c r="ED143" s="28" t="n">
        <f aca="false">IF(ED103&gt;ED60,ED142+(ED63*ED51*(1-ED142)/ED55),0)</f>
        <v>0.0540075022114972</v>
      </c>
      <c r="EE143" s="28" t="n">
        <f aca="false">IF(EE103&gt;EE60,EE142+(EE63*EE51*(1-EE142)/EE55),0)</f>
        <v>0.0545413575114907</v>
      </c>
      <c r="EF143" s="28"/>
      <c r="EG143" s="49"/>
      <c r="EH143" s="28" t="n">
        <f aca="false">IF(EH103&gt;EH60,EH142+(EH63*EH51*(1-EH142)/EH55),0)</f>
        <v>0.0505116102820907</v>
      </c>
      <c r="EI143" s="28" t="n">
        <f aca="false">IF(EI103&gt;EI60,EI142+(EI63*EI51*(1-EI142)/EI55),0)</f>
        <v>0.0513849606761301</v>
      </c>
      <c r="EJ143" s="28" t="n">
        <f aca="false">IF(EJ103&gt;EJ60,EJ142+(EJ63*EJ51*(1-EJ142)/EJ55),0)</f>
        <v>0.0520747410535933</v>
      </c>
      <c r="EK143" s="28" t="n">
        <f aca="false">IF(EK103&gt;EK60,EK142+(EK63*EK51*(1-EK142)/EK55),0)</f>
        <v>0.0530948902368972</v>
      </c>
      <c r="EL143" s="28" t="n">
        <f aca="false">IF(EL103&gt;EL60,EL142+(EL63*EL51*(1-EL142)/EL55),0)</f>
        <v>0.0538131118000902</v>
      </c>
      <c r="EM143" s="28" t="n">
        <f aca="false">IF(EM103&gt;EM60,EM142+(EM63*EM51*(1-EM142)/EM55),0)</f>
        <v>0.0543461666945401</v>
      </c>
      <c r="EN143" s="28" t="n">
        <f aca="false">IF(EN103&gt;EN60,EN142+(EN63*EN51*(1-EN142)/EN55),0)</f>
        <v>0.0547574857090633</v>
      </c>
      <c r="EO143" s="28" t="n">
        <f aca="false">IF(EO103&gt;EO60,EO142+(EO63*EO51*(1-EO142)/EO55),0)</f>
        <v>0.0551560384037406</v>
      </c>
      <c r="EP143" s="28" t="n">
        <f aca="false">IF(EP103&gt;EP60,EP142+(EP63*EP51*(1-EP142)/EP55),0)</f>
        <v>0.0554660832932259</v>
      </c>
      <c r="EQ143" s="28" t="n">
        <f aca="false">IF(EQ103&gt;EQ60,EQ142+(EQ63*EQ51*(1-EQ142)/EQ55),0)</f>
        <v>0.0559171505460322</v>
      </c>
      <c r="ER143" s="28"/>
      <c r="ES143" s="49"/>
      <c r="ET143" s="28" t="n">
        <f aca="false">IF(ET103&gt;ET60,ET142+(ET63*ET51*(1-ET142)/ET55),0)</f>
        <v>0.148005703707374</v>
      </c>
      <c r="EU143" s="28" t="n">
        <f aca="false">IF(EU103&gt;EU60,EU142+(EU63*EU51*(1-EU142)/EU55),0)</f>
        <v>0.149407678522372</v>
      </c>
      <c r="EV143" s="28" t="n">
        <f aca="false">IF(EV103&gt;EV60,EV142+(EV63*EV51*(1-EV142)/EV55),0)</f>
        <v>0.150729593025705</v>
      </c>
      <c r="EW143" s="28" t="n">
        <f aca="false">IF(EW103&gt;EW60,EW142+(EW63*EW51*(1-EW142)/EW55),0)</f>
        <v>0.153159185093308</v>
      </c>
      <c r="EX143" s="28" t="n">
        <f aca="false">IF(EX103&gt;EX60,EX142+(EX63*EX51*(1-EX142)/EX55),0)</f>
        <v>0.155339722040954</v>
      </c>
      <c r="EY143" s="28" t="n">
        <f aca="false">IF(EY103&gt;EY60,EY142+(EY63*EY51*(1-EY142)/EY55),0)</f>
        <v>0.157307626109121</v>
      </c>
      <c r="EZ143" s="28" t="n">
        <f aca="false">IF(EZ103&gt;EZ60,EZ142+(EZ63*EZ51*(1-EZ142)/EZ55),0)</f>
        <v>0.159092548744082</v>
      </c>
      <c r="FA143" s="28" t="n">
        <f aca="false">IF(FA103&gt;FA60,FA142+(FA63*FA51*(1-FA142)/FA55),0)</f>
        <v>0.161103123835615</v>
      </c>
      <c r="FB143" s="28" t="n">
        <f aca="false">IF(FB103&gt;FB60,FB142+(FB63*FB51*(1-FB142)/FB55),0)</f>
        <v>0.162904336251842</v>
      </c>
      <c r="FC143" s="28" t="n">
        <f aca="false">IF(FC103&gt;FC60,FC142+(FC63*FC51*(1-FC142)/FC55),0)</f>
        <v>0.165997130849708</v>
      </c>
      <c r="FD143" s="28"/>
      <c r="FE143" s="49"/>
      <c r="FF143" s="28" t="n">
        <f aca="false">IF(FF103&gt;FF60,FF142+(FF63*FF51*(1-FF142)/FF55),0)</f>
        <v>0.148005703707374</v>
      </c>
      <c r="FG143" s="28" t="n">
        <f aca="false">IF(FG103&gt;FG60,FG142+(FG63*FG51*(1-FG142)/FG55),0)</f>
        <v>0.153159185093308</v>
      </c>
      <c r="FH143" s="28" t="n">
        <f aca="false">IF(FH103&gt;FH60,FH142+(FH63*FH51*(1-FH142)/FH55),0)</f>
        <v>0.157307626109121</v>
      </c>
      <c r="FI143" s="28" t="n">
        <f aca="false">IF(FI103&gt;FI60,FI142+(FI63*FI51*(1-FI142)/FI55),0)</f>
        <v>0.163573374517964</v>
      </c>
      <c r="FJ143" s="28" t="n">
        <f aca="false">IF(FJ103&gt;FJ60,FJ142+(FJ63*FJ51*(1-FJ142)/FJ55),0)</f>
        <v>0.168080793436381</v>
      </c>
      <c r="FK143" s="28" t="n">
        <f aca="false">IF(FK103&gt;FK60,FK142+(FK63*FK51*(1-FK142)/FK55),0)</f>
        <v>0.171478912421425</v>
      </c>
      <c r="FL143" s="28" t="n">
        <f aca="false">IF(FL103&gt;FL60,FL142+(FL63*FL51*(1-FL142)/FL55),0)</f>
        <v>0.17413234844314</v>
      </c>
      <c r="FM143" s="28" t="n">
        <f aca="false">IF(FM103&gt;FM60,FM142+(FM63*FM51*(1-FM142)/FM55),0)</f>
        <v>0.176729917854136</v>
      </c>
      <c r="FN143" s="28" t="n">
        <f aca="false">IF(FN103&gt;FN60,FN142+(FN63*FN51*(1-FN142)/FN55),0)</f>
        <v>0.178768916756684</v>
      </c>
      <c r="FO143" s="28" t="n">
        <f aca="false">IF(FO103&gt;FO60,FO142+(FO63*FO51*(1-FO142)/FO55),0)</f>
        <v>0.181764320419327</v>
      </c>
      <c r="FP143" s="28"/>
      <c r="FQ143" s="49"/>
      <c r="FR143" s="28" t="n">
        <f aca="false">IF(FR103&gt;FR60,FR142+(FR63*FR51*(1-FR142)/FR55),0)</f>
        <v>0.148005703707374</v>
      </c>
      <c r="FS143" s="28" t="n">
        <f aca="false">IF(FS103&gt;FS60,FS142+(FS63*FS51*(1-FS142)/FS55),0)</f>
        <v>0.158221327336904</v>
      </c>
      <c r="FT143" s="28" t="n">
        <f aca="false">IF(FT103&gt;FT60,FT142+(FT63*FT51*(1-FT142)/FT55),0)</f>
        <v>0.164832763855479</v>
      </c>
      <c r="FU143" s="28" t="n">
        <f aca="false">IF(FU103&gt;FU60,FU142+(FU63*FU51*(1-FU142)/FU55),0)</f>
        <v>0.172882530597126</v>
      </c>
      <c r="FV143" s="28" t="n">
        <f aca="false">IF(FV103&gt;FV60,FV142+(FV63*FV51*(1-FV142)/FV55),0)</f>
        <v>0.177601761080889</v>
      </c>
      <c r="FW143" s="28" t="n">
        <f aca="false">IF(FW103&gt;FW60,FW142+(FW63*FW51*(1-FW142)/FW55),0)</f>
        <v>0.180703084512902</v>
      </c>
      <c r="FX143" s="28" t="n">
        <f aca="false">IF(FX103&gt;FX60,FX142+(FX63*FX51*(1-FX142)/FX55),0)</f>
        <v>0.182896744203011</v>
      </c>
      <c r="FY143" s="28" t="n">
        <f aca="false">IF(FY103&gt;FY60,FY142+(FY63*FY51*(1-FY142)/FY55),0)</f>
        <v>0.184875582403699</v>
      </c>
      <c r="FZ143" s="28" t="n">
        <f aca="false">IF(FZ103&gt;FZ60,FZ142+(FZ63*FZ51*(1-FZ142)/FZ55),0)</f>
        <v>0.186324384091775</v>
      </c>
      <c r="GA143" s="28" t="n">
        <f aca="false">IF(GA103&gt;GA60,GA142+(GA63*GA51*(1-GA142)/GA55),0)</f>
        <v>0.188303741173704</v>
      </c>
      <c r="GB143" s="28"/>
      <c r="GC143" s="49"/>
      <c r="GD143" s="28" t="n">
        <f aca="false">IF(GD103&gt;GD60,GD142+(GD63*GD51*(1-GD142)/GD55),0)</f>
        <v>0.138236437946084</v>
      </c>
      <c r="GE143" s="28" t="n">
        <f aca="false">IF(GE103&gt;GE60,GE142+(GE63*GE51*(1-GE142)/GE55),0)</f>
        <v>0.14025925870821</v>
      </c>
      <c r="GF143" s="28" t="n">
        <f aca="false">IF(GF103&gt;GF60,GF142+(GF63*GF51*(1-GF142)/GF55),0)</f>
        <v>0.142144538749664</v>
      </c>
      <c r="GG143" s="28" t="n">
        <f aca="false">IF(GG103&gt;GG60,GG142+(GG63*GG51*(1-GG142)/GG55),0)</f>
        <v>0.145555001454254</v>
      </c>
      <c r="GH143" s="28" t="n">
        <f aca="false">IF(GH103&gt;GH60,GH142+(GH63*GH51*(1-GH142)/GH55),0)</f>
        <v>0.148557164320161</v>
      </c>
      <c r="GI143" s="28" t="n">
        <f aca="false">IF(GI103&gt;GI60,GI142+(GI63*GI51*(1-GI142)/GI55),0)</f>
        <v>0.151220192896592</v>
      </c>
      <c r="GJ143" s="28" t="n">
        <f aca="false">IF(GJ103&gt;GJ60,GJ142+(GJ63*GJ51*(1-GJ142)/GJ55),0)</f>
        <v>0.153598468534703</v>
      </c>
      <c r="GK143" s="28" t="n">
        <f aca="false">IF(GK103&gt;GK60,GK142+(GK63*GK51*(1-GK142)/GK55),0)</f>
        <v>0.156236087583678</v>
      </c>
      <c r="GL143" s="28" t="n">
        <f aca="false">IF(GL103&gt;GL60,GL142+(GL63*GL51*(1-GL142)/GL55),0)</f>
        <v>0.158562707179899</v>
      </c>
      <c r="GM143" s="28" t="n">
        <f aca="false">IF(GM103&gt;GM60,GM142+(GM63*GM51*(1-GM142)/GM55),0)</f>
        <v>0.162479734741874</v>
      </c>
      <c r="GN143" s="28"/>
      <c r="GO143" s="49"/>
      <c r="GP143" s="28" t="n">
        <f aca="false">IF(GP103&gt;GP60,GP142+(GP63*GP51*(1-GP142)/GP55),0)</f>
        <v>0.138236437946084</v>
      </c>
      <c r="GQ143" s="28" t="n">
        <f aca="false">IF(GQ103&gt;GQ60,GQ142+(GQ63*GQ51*(1-GQ142)/GQ55),0)</f>
        <v>0.145555001454254</v>
      </c>
      <c r="GR143" s="28" t="n">
        <f aca="false">IF(GR103&gt;GR60,GR142+(GR63*GR51*(1-GR142)/GR55),0)</f>
        <v>0.151220192896592</v>
      </c>
      <c r="GS143" s="28" t="n">
        <f aca="false">IF(GS103&gt;GS60,GS142+(GS63*GS51*(1-GS142)/GS55),0)</f>
        <v>0.159418310476057</v>
      </c>
      <c r="GT143" s="28" t="n">
        <f aca="false">IF(GT103&gt;GT60,GT142+(GT63*GT51*(1-GT142)/GT55),0)</f>
        <v>0.165064692121651</v>
      </c>
      <c r="GU143" s="28" t="n">
        <f aca="false">IF(GU103&gt;GU60,GU142+(GU63*GU51*(1-GU142)/GU55),0)</f>
        <v>0.169190184269744</v>
      </c>
      <c r="GV143" s="28" t="n">
        <f aca="false">IF(GV103&gt;GV60,GV142+(GV63*GV51*(1-GV142)/GV55),0)</f>
        <v>0.172336307907695</v>
      </c>
      <c r="GW143" s="28" t="n">
        <f aca="false">IF(GW103&gt;GW60,GW142+(GW63*GW51*(1-GW142)/GW55),0)</f>
        <v>0.175354349666095</v>
      </c>
      <c r="GX143" s="28" t="n">
        <f aca="false">IF(GX103&gt;GX60,GX142+(GX63*GX51*(1-GX142)/GX55),0)</f>
        <v>0.177681723109619</v>
      </c>
      <c r="GY143" s="28" t="n">
        <f aca="false">IF(GY103&gt;GY60,GY142+(GY63*GY51*(1-GY142)/GY55),0)</f>
        <v>0.181036178382094</v>
      </c>
      <c r="GZ143" s="28"/>
      <c r="HA143" s="49"/>
      <c r="HB143" s="28" t="n">
        <f aca="false">IF(HB103&gt;HB60,HB142+(HB63*HB51*(1-HB142)/HB55),0)</f>
        <v>0.0505116102820907</v>
      </c>
      <c r="HC143" s="28" t="n">
        <f aca="false">IF(HC103&gt;HC60,HC142+(HC63*HC51*(1-HC142)/HC55),0)</f>
        <v>0.0513849606761301</v>
      </c>
      <c r="HD143" s="28" t="n">
        <f aca="false">IF(HD103&gt;HD60,HD142+(HD63*HD51*(1-HD142)/HD55),0)</f>
        <v>0.0520747410535933</v>
      </c>
      <c r="HE143" s="28" t="n">
        <f aca="false">IF(HE103&gt;HE60,HE142+(HE63*HE51*(1-HE142)/HE55),0)</f>
        <v>0.0530948902368972</v>
      </c>
      <c r="HF143" s="28" t="n">
        <f aca="false">IF(HF103&gt;HF60,HF142+(HF63*HF51*(1-HF142)/HF55),0)</f>
        <v>0.0538131118000902</v>
      </c>
      <c r="HG143" s="28" t="n">
        <f aca="false">IF(HG103&gt;HG60,HG142+(HG63*HG51*(1-HG142)/HG55),0)</f>
        <v>0.0543461666945401</v>
      </c>
      <c r="HH143" s="28" t="n">
        <f aca="false">IF(HH103&gt;HH60,HH142+(HH63*HH51*(1-HH142)/HH55),0)</f>
        <v>0.0547574857090633</v>
      </c>
      <c r="HI143" s="28" t="n">
        <f aca="false">IF(HI103&gt;HI60,HI142+(HI63*HI51*(1-HI142)/HI55),0)</f>
        <v>0.0551560384037406</v>
      </c>
      <c r="HJ143" s="28" t="n">
        <f aca="false">IF(HJ103&gt;HJ60,HJ142+(HJ63*HJ51*(1-HJ142)/HJ55),0)</f>
        <v>0.0554660832932259</v>
      </c>
      <c r="HK143" s="28" t="n">
        <f aca="false">IF(HK103&gt;HK60,HK142+(HK63*HK51*(1-HK142)/HK55),0)</f>
        <v>0.0559171505460322</v>
      </c>
      <c r="HL143" s="29"/>
      <c r="HM143" s="29"/>
      <c r="HN143" s="29"/>
      <c r="HO143" s="29"/>
      <c r="HP143" s="28" t="n">
        <f aca="false">IF(HP103&gt;HP60,HP142+(HP63*HP51*(1-HP142)/HP55),0)</f>
        <v>0.0505116102820907</v>
      </c>
      <c r="HQ143" s="28" t="n">
        <f aca="false">IF(HQ103&gt;HQ60,HQ142+(HQ63*HQ51*(1-HQ142)/HQ55),0)</f>
        <v>0.0505116102820907</v>
      </c>
      <c r="HR143" s="28" t="n">
        <f aca="false">IF(HR103&gt;HR60,HR142+(HR63*HR51*(1-HR142)/HR55),0)</f>
        <v>0.0505116102820907</v>
      </c>
      <c r="HS143" s="28" t="n">
        <f aca="false">IF(HS103&gt;HS60,HS142+(HS63*HS51*(1-HS142)/HS55),0)</f>
        <v>0.0505116102820907</v>
      </c>
      <c r="HT143" s="28" t="n">
        <f aca="false">IF(HT103&gt;HT60,HT142+(HT63*HT51*(1-HT142)/HT55),0)</f>
        <v>0.0505116102820907</v>
      </c>
      <c r="HU143" s="28" t="n">
        <f aca="false">IF(HU103&gt;HU60,HU142+(HU63*HU51*(1-HU142)/HU55),0)</f>
        <v>0.0505116102820907</v>
      </c>
      <c r="HV143" s="28" t="n">
        <f aca="false">IF(HV103&gt;HV60,HV142+(HV63*HV51*(1-HV142)/HV55),0)</f>
        <v>0.0505116102820907</v>
      </c>
      <c r="HW143" s="28" t="n">
        <f aca="false">IF(HW103&gt;HW60,HW142+(HW63*HW51*(1-HW142)/HW55),0)</f>
        <v>0.0505116102820907</v>
      </c>
      <c r="HX143" s="28" t="n">
        <f aca="false">IF(HX103&gt;HX60,HX142+(HX63*HX51*(1-HX142)/HX55),0)</f>
        <v>0.0505116102820907</v>
      </c>
    </row>
    <row r="144" s="16" customFormat="true" ht="12.75" hidden="true" customHeight="false" outlineLevel="0" collapsed="false">
      <c r="A144" s="28"/>
      <c r="B144" s="49"/>
      <c r="C144" s="28"/>
      <c r="D144" s="28" t="n">
        <f aca="false">IF(D104&gt;D60,D143+(D63*D51*(1-D143)/D55),0)</f>
        <v>0.153835394171224</v>
      </c>
      <c r="E144" s="28"/>
      <c r="F144" s="28" t="n">
        <f aca="false">IF(F104&gt;F60,F143+(F63*F51*(1-F143)/F55),0)</f>
        <v>0.153835394171224</v>
      </c>
      <c r="G144" s="28" t="n">
        <f aca="false">IF(G104&gt;G60,G143+(G63*G51*(1-G143)/G55),0)</f>
        <v>0.155235736269438</v>
      </c>
      <c r="H144" s="28" t="n">
        <f aca="false">IF(H104&gt;H60,H143+(H63*H51*(1-H143)/H55),0)</f>
        <v>0.156557228675845</v>
      </c>
      <c r="I144" s="28" t="n">
        <f aca="false">IF(I104&gt;I60,I143+(I63*I51*(1-I143)/I55),0)</f>
        <v>0.158988877862266</v>
      </c>
      <c r="J144" s="28" t="n">
        <f aca="false">IF(J104&gt;J60,J143+(J63*J51*(1-J143)/J55),0)</f>
        <v>0.161174391130124</v>
      </c>
      <c r="K144" s="28" t="n">
        <f aca="false">IF(K104&gt;K60,K143+(K63*K51*(1-K143)/K55),0)</f>
        <v>0.162865311018741</v>
      </c>
      <c r="L144" s="28" t="n">
        <f aca="false">IF(L104&gt;L60,L143+(L63*L51*(1-L143)/L55),0)</f>
        <v>0.164942733260875</v>
      </c>
      <c r="M144" s="28" t="n">
        <f aca="false">IF(M104&gt;M60,M143+(M63*M51*(1-M143)/M55),0)</f>
        <v>0.166965246713139</v>
      </c>
      <c r="N144" s="28" t="n">
        <f aca="false">IF(N104&gt;N60,N143+(N63*N51*(1-N143)/N55),0)</f>
        <v>0.168779307669492</v>
      </c>
      <c r="O144" s="28" t="n">
        <f aca="false">IF(O104&gt;O60,O143+(O63*O51*(1-O143)/O55),0)</f>
        <v>0.171898921023643</v>
      </c>
      <c r="P144" s="28"/>
      <c r="Q144" s="49"/>
      <c r="R144" s="28" t="n">
        <f aca="false">IF(R104&gt;R60,R143+(R63*R51*(1-R143)/R55),0)</f>
        <v>0.153835394171224</v>
      </c>
      <c r="S144" s="28" t="n">
        <f aca="false">IF(S104&gt;S60,S143+(S63*S51*(1-S143)/S55),0)</f>
        <v>0.158988877862266</v>
      </c>
      <c r="T144" s="28" t="n">
        <f aca="false">IF(T104&gt;T60,T143+(T63*T51*(1-T143)/T55),0)</f>
        <v>0.162769715857533</v>
      </c>
      <c r="U144" s="28" t="n">
        <f aca="false">IF(U104&gt;U60,U143+(U63*U51*(1-U143)/U55),0)</f>
        <v>0.16945363740039</v>
      </c>
      <c r="V144" s="28" t="n">
        <f aca="false">IF(V104&gt;V60,V143+(V63*V51*(1-V143)/V55),0)</f>
        <v>0.174004048737695</v>
      </c>
      <c r="W144" s="28" t="n">
        <f aca="false">IF(W104&gt;W60,W143+(W63*W51*(1-W143)/W55),0)</f>
        <v>0.177443055522709</v>
      </c>
      <c r="X144" s="28" t="n">
        <f aca="false">IF(X104&gt;X60,X143+(X63*X51*(1-X143)/X55),0)</f>
        <v>0.180133501283949</v>
      </c>
      <c r="Y144" s="28" t="n">
        <f aca="false">IF(Y104&gt;Y60,Y143+(Y63*Y51*(1-Y143)/Y55),0)</f>
        <v>0.182771629414484</v>
      </c>
      <c r="Z144" s="28" t="n">
        <f aca="false">IF(Z104&gt;Z60,Z143+(Z63*Z51*(1-Z143)/Z55),0)</f>
        <v>0.184845471836511</v>
      </c>
      <c r="AA144" s="28" t="n">
        <f aca="false">IF(AA104&gt;AA60,AA143+(AA63*AA51*(1-AA143)/AA55),0)</f>
        <v>0.187896868818205</v>
      </c>
      <c r="AB144" s="28"/>
      <c r="AC144" s="49"/>
      <c r="AD144" s="28" t="n">
        <f aca="false">IF(AD104&gt;AD60,AD143+(AD63*AD51*(1-AD143)/AD55),0)</f>
        <v>0.153835394171224</v>
      </c>
      <c r="AE144" s="28" t="n">
        <f aca="false">IF(AE104&gt;AE60,AE143+(AE63*AE51*(1-AE143)/AE55),0)</f>
        <v>0.164067125042711</v>
      </c>
      <c r="AF144" s="28" t="n">
        <f aca="false">IF(AF104&gt;AF60,AF143+(AF63*AF51*(1-AF143)/AF55),0)</f>
        <v>0.170723750900704</v>
      </c>
      <c r="AG144" s="28" t="n">
        <f aca="false">IF(AG104&gt;AG60,AG143+(AG63*AG51*(1-AG143)/AG55),0)</f>
        <v>0.178865695128312</v>
      </c>
      <c r="AH144" s="28" t="n">
        <f aca="false">IF(AH104&gt;AH60,AH143+(AH63*AH51*(1-AH143)/AH55),0)</f>
        <v>0.183658047249946</v>
      </c>
      <c r="AI144" s="28" t="n">
        <f aca="false">IF(AI104&gt;AI60,AI143+(AI63*AI51*(1-AI143)/AI55),0)</f>
        <v>0.186815140188312</v>
      </c>
      <c r="AJ144" s="28" t="n">
        <f aca="false">IF(AJ104&gt;AJ60,AJ143+(AJ63*AJ51*(1-AJ143)/AJ55),0)</f>
        <v>0.189051953590539</v>
      </c>
      <c r="AK144" s="28" t="n">
        <f aca="false">IF(AK104&gt;AK60,AK143+(AK63*AK51*(1-AK143)/AK55),0)</f>
        <v>0.191072359679206</v>
      </c>
      <c r="AL144" s="28" t="n">
        <f aca="false">IF(AL104&gt;AL60,AL143+(AL63*AL51*(1-AL143)/AL55),0)</f>
        <v>0.192553185700229</v>
      </c>
      <c r="AM144" s="28" t="n">
        <f aca="false">IF(AM104&gt;AM60,AM143+(AM63*AM51*(1-AM143)/AM55),0)</f>
        <v>0.194578471197594</v>
      </c>
      <c r="AN144" s="28"/>
      <c r="AO144" s="49"/>
      <c r="AP144" s="28" t="n">
        <f aca="false">IF(AP104&gt;AP60,AP143+(AP63*AP51*(1-AP143)/AP55),0)</f>
        <v>0.142303696602842</v>
      </c>
      <c r="AQ144" s="28" t="n">
        <f aca="false">IF(AQ104&gt;AQ60,AQ143+(AQ63*AQ51*(1-AQ143)/AQ55),0)</f>
        <v>0.144291082463552</v>
      </c>
      <c r="AR144" s="28" t="n">
        <f aca="false">IF(AR104&gt;AR60,AR143+(AR63*AR51*(1-AR143)/AR55),0)</f>
        <v>0.146145583738672</v>
      </c>
      <c r="AS144" s="28" t="n">
        <f aca="false">IF(AS104&gt;AS60,AS143+(AS63*AS51*(1-AS143)/AS55),0)</f>
        <v>0.149505888153798</v>
      </c>
      <c r="AT144" s="28" t="n">
        <f aca="false">IF(AT104&gt;AT60,AT143+(AT63*AT51*(1-AT143)/AT55),0)</f>
        <v>0.152469797530714</v>
      </c>
      <c r="AU144" s="28" t="n">
        <f aca="false">IF(AU104&gt;AU60,AU143+(AU63*AU51*(1-AU143)/AU55),0)</f>
        <v>0.155103530577024</v>
      </c>
      <c r="AV144" s="28" t="n">
        <f aca="false">IF(AV104&gt;AV60,AV143+(AV63*AV51*(1-AV143)/AV55),0)</f>
        <v>0.15745933747389</v>
      </c>
      <c r="AW144" s="28" t="n">
        <f aca="false">IF(AW104&gt;AW60,AW143+(AW63*AW51*(1-AW143)/AW55),0)</f>
        <v>0.160076123974266</v>
      </c>
      <c r="AX144" s="28" t="n">
        <f aca="false">IF(AX104&gt;AX60,AX143+(AX63*AX51*(1-AX143)/AX55),0)</f>
        <v>0.162387943005803</v>
      </c>
      <c r="AY144" s="28" t="n">
        <f aca="false">IF(AY104&gt;AY60,AY143+(AY63*AY51*(1-AY143)/AY55),0)</f>
        <v>0.166287645153679</v>
      </c>
      <c r="AZ144" s="28"/>
      <c r="BA144" s="49"/>
      <c r="BB144" s="28" t="n">
        <f aca="false">IF(BB104&gt;BB60,BB143+(BB63*BB51*(1-BB143)/BB55),0)</f>
        <v>0.142303696602842</v>
      </c>
      <c r="BC144" s="28" t="n">
        <f aca="false">IF(BC104&gt;BC60,BC143+(BC63*BC51*(1-BC143)/BC55),0)</f>
        <v>0.149505888153798</v>
      </c>
      <c r="BD144" s="28" t="n">
        <f aca="false">IF(BD104&gt;BD60,BD143+(BD63*BD51*(1-BD143)/BD55),0)</f>
        <v>0.155103530577024</v>
      </c>
      <c r="BE144" s="28" t="n">
        <f aca="false">IF(BE104&gt;BE60,BE143+(BE63*BE51*(1-BE143)/BE55),0)</f>
        <v>0.163238947907137</v>
      </c>
      <c r="BF144" s="28" t="n">
        <f aca="false">IF(BF104&gt;BF60,BF143+(BF63*BF51*(1-BF143)/BF55),0)</f>
        <v>0.168866401129657</v>
      </c>
      <c r="BG144" s="28" t="n">
        <f aca="false">IF(BG104&gt;BG60,BG143+(BG63*BG51*(1-BG143)/BG55),0)</f>
        <v>0.172990642581566</v>
      </c>
      <c r="BH144" s="28" t="n">
        <f aca="false">IF(BH104&gt;BH60,BH143+(BH63*BH51*(1-BH143)/BH55),0)</f>
        <v>0.176142979546182</v>
      </c>
      <c r="BI144" s="28" t="n">
        <f aca="false">IF(BI104&gt;BI60,BI143+(BI63*BI51*(1-BI143)/BI55),0)</f>
        <v>0.179172828420337</v>
      </c>
      <c r="BJ144" s="28" t="n">
        <f aca="false">IF(BJ104&gt;BJ60,BJ143+(BJ63*BJ51*(1-BJ143)/BJ55),0)</f>
        <v>0.181513227024708</v>
      </c>
      <c r="BK144" s="28" t="n">
        <f aca="false">IF(BK104&gt;BK60,BK143+(BK63*BK51*(1-BK143)/BK55),0)</f>
        <v>0.184892477099439</v>
      </c>
      <c r="BL144" s="28"/>
      <c r="BM144" s="49"/>
      <c r="BN144" s="28" t="n">
        <f aca="false">IF(BN104&gt;BN60,BN143+(BN63*BN51*(1-BN143)/BN55),0)</f>
        <v>0.142303696602842</v>
      </c>
      <c r="BO144" s="28" t="n">
        <f aca="false">IF(BO104&gt;BO60,BO143+(BO63*BO51*(1-BO143)/BO55),0)</f>
        <v>0.156313351383524</v>
      </c>
      <c r="BP144" s="28" t="n">
        <f aca="false">IF(BP104&gt;BP60,BP143+(BP63*BP51*(1-BP143)/BP55),0)</f>
        <v>0.164829716983625</v>
      </c>
      <c r="BQ144" s="28" t="n">
        <f aca="false">IF(BQ104&gt;BQ60,BQ143+(BQ63*BQ51*(1-BQ143)/BQ55),0)</f>
        <v>0.174665484573887</v>
      </c>
      <c r="BR144" s="28" t="n">
        <f aca="false">IF(BR104&gt;BR60,BR143+(BR63*BR51*(1-BR143)/BR55),0)</f>
        <v>0.18017757856448</v>
      </c>
      <c r="BS144" s="28" t="n">
        <f aca="false">IF(BS104&gt;BS60,BS143+(BS63*BS51*(1-BS143)/BS55),0)</f>
        <v>0.183703161165173</v>
      </c>
      <c r="BT144" s="28" t="n">
        <f aca="false">IF(BT104&gt;BT60,BT143+(BT63*BT51*(1-BT143)/BT55),0)</f>
        <v>0.186152130546741</v>
      </c>
      <c r="BU144" s="28" t="n">
        <f aca="false">IF(BU104&gt;BU60,BU143+(BU63*BU51*(1-BU143)/BU55),0)</f>
        <v>0.188330221662059</v>
      </c>
      <c r="BV144" s="28" t="n">
        <f aca="false">IF(BV104&gt;BV60,BV143+(BV63*BV51*(1-BV143)/BV55),0)</f>
        <v>0.189906579277494</v>
      </c>
      <c r="BW144" s="28" t="n">
        <f aca="false">IF(BW104&gt;BW60,BW143+(BW63*BW51*(1-BW143)/BW55),0)</f>
        <v>0.192035611992338</v>
      </c>
      <c r="BX144" s="28"/>
      <c r="BY144" s="49"/>
      <c r="BZ144" s="28" t="n">
        <f aca="false">IF(BZ104&gt;BZ60,BZ143+(BZ63*BZ51*(1-BZ143)/BZ55),0)</f>
        <v>0.0750787402731152</v>
      </c>
      <c r="CA144" s="28" t="n">
        <f aca="false">IF(CA104&gt;CA60,CA143+(CA63*CA51*(1-CA143)/CA55),0)</f>
        <v>0.0752130007948458</v>
      </c>
      <c r="CB144" s="28" t="n">
        <f aca="false">IF(CB104&gt;CB60,CB143+(CB63*CB51*(1-CB143)/CB55),0)</f>
        <v>0.0753436870956829</v>
      </c>
      <c r="CC144" s="28" t="n">
        <f aca="false">IF(CC104&gt;CC60,CC143+(CC63*CC51*(1-CC143)/CC55),0)</f>
        <v>0.0755948931329825</v>
      </c>
      <c r="CD144" s="28" t="n">
        <f aca="false">IF(CD104&gt;CD60,CD143+(CD63*CD51*(1-CD143)/CD55),0)</f>
        <v>0.0758334003037197</v>
      </c>
      <c r="CE144" s="28" t="n">
        <f aca="false">IF(CE104&gt;CE60,CE143+(CE63*CE51*(1-CE143)/CE55),0)</f>
        <v>0.0760601477839268</v>
      </c>
      <c r="CF144" s="28" t="n">
        <f aca="false">IF(CF104&gt;CF60,CF143+(CF63*CF51*(1-CF143)/CF55),0)</f>
        <v>0.0762759843663852</v>
      </c>
      <c r="CG144" s="28" t="n">
        <f aca="false">IF(CG104&gt;CG60,CG143+(CG63*CG51*(1-CG143)/CG55),0)</f>
        <v>0.076531601367693</v>
      </c>
      <c r="CH144" s="28" t="n">
        <f aca="false">IF(CH104&gt;CH60,CH143+(CH63*CH51*(1-CH143)/CH55),0)</f>
        <v>0.0767727155852493</v>
      </c>
      <c r="CI144" s="28" t="n">
        <f aca="false">IF(CI104&gt;CI60,CI143+(CI63*CI51*(1-CI143)/CI55),0)</f>
        <v>0.0772161075849692</v>
      </c>
      <c r="CJ144" s="28"/>
      <c r="CK144" s="49"/>
      <c r="CL144" s="28" t="n">
        <f aca="false">IF(CL104&gt;CL60,CL143+(CL63*CL51*(1-CL143)/CL55),0)</f>
        <v>0.0750787402731152</v>
      </c>
      <c r="CM144" s="28" t="n">
        <f aca="false">IF(CM104&gt;CM60,CM143+(CM63*CM51*(1-CM143)/CM55),0)</f>
        <v>0.0755948931329825</v>
      </c>
      <c r="CN144" s="28" t="n">
        <f aca="false">IF(CN104&gt;CN60,CN143+(CN63*CN51*(1-CN143)/CN55),0)</f>
        <v>0.0760601477839268</v>
      </c>
      <c r="CO144" s="28" t="n">
        <f aca="false">IF(CO104&gt;CO60,CO143+(CO63*CO51*(1-CO143)/CO55),0)</f>
        <v>0.0768653738617519</v>
      </c>
      <c r="CP144" s="28" t="n">
        <f aca="false">IF(CP104&gt;CP60,CP143+(CP63*CP51*(1-CP143)/CP55),0)</f>
        <v>0.0775379525585608</v>
      </c>
      <c r="CQ144" s="28" t="n">
        <f aca="false">IF(CQ104&gt;CQ60,CQ143+(CQ63*CQ51*(1-CQ143)/CQ55),0)</f>
        <v>0.0781081665605607</v>
      </c>
      <c r="CR144" s="28" t="n">
        <f aca="false">IF(CR104&gt;CR60,CR143+(CR63*CR51*(1-CR143)/CR55),0)</f>
        <v>0.0785977326107265</v>
      </c>
      <c r="CS144" s="28" t="n">
        <f aca="false">IF(CS104&gt;CS60,CS143+(CS63*CS51*(1-CS143)/CS55),0)</f>
        <v>0.0791202273663884</v>
      </c>
      <c r="CT144" s="28" t="n">
        <f aca="false">IF(CT104&gt;CT60,CT143+(CT63*CT51*(1-CT143)/CT55),0)</f>
        <v>0.0795642260398859</v>
      </c>
      <c r="CU144" s="28" t="n">
        <f aca="false">IF(CU104&gt;CU60,CU143+(CU63*CU51*(1-CU143)/CU55),0)</f>
        <v>0.0802782497680749</v>
      </c>
      <c r="CV144" s="28"/>
      <c r="CW144" s="49"/>
      <c r="CX144" s="28" t="n">
        <f aca="false">IF(CX104&gt;CX60,CX143+(CX63*CX51*(1-CX143)/CX55),0)</f>
        <v>0.0750787402731152</v>
      </c>
      <c r="CY144" s="28" t="n">
        <f aca="false">IF(CY104&gt;CY60,CY143+(CY63*CY51*(1-CY143)/CY55),0)</f>
        <v>0.0761693801175023</v>
      </c>
      <c r="CZ144" s="28" t="n">
        <f aca="false">IF(CZ104&gt;CZ60,CZ143+(CZ63*CZ51*(1-CZ143)/CZ55),0)</f>
        <v>0.077044589578557</v>
      </c>
      <c r="DA144" s="28" t="n">
        <f aca="false">IF(DA104&gt;DA60,DA143+(DA63*DA51*(1-DA143)/DA55),0)</f>
        <v>0.0783619220372108</v>
      </c>
      <c r="DB144" s="28" t="n">
        <f aca="false">IF(DB104&gt;DB60,DB143+(DB63*DB51*(1-DB143)/DB55),0)</f>
        <v>0.079306209027453</v>
      </c>
      <c r="DC144" s="28" t="n">
        <f aca="false">IF(DC104&gt;DC60,DC143+(DC63*DC51*(1-DC143)/DC55),0)</f>
        <v>0.0800162563794379</v>
      </c>
      <c r="DD144" s="28" t="n">
        <f aca="false">IF(DD104&gt;DD60,DD143+(DD63*DD51*(1-DD143)/DD55),0)</f>
        <v>0.080569604722105</v>
      </c>
      <c r="DE144" s="28" t="n">
        <f aca="false">IF(DE104&gt;DE60,DE143+(DE63*DE51*(1-DE143)/DE55),0)</f>
        <v>0.0811103777887819</v>
      </c>
      <c r="DF144" s="28" t="n">
        <f aca="false">IF(DF104&gt;DF60,DF143+(DF63*DF51*(1-DF143)/DF55),0)</f>
        <v>0.0815342274566311</v>
      </c>
      <c r="DG144" s="28" t="n">
        <f aca="false">IF(DG104&gt;DG60,DG143+(DG63*DG51*(1-DG143)/DG55),0)</f>
        <v>0.082155874341364</v>
      </c>
      <c r="DH144" s="28"/>
      <c r="DI144" s="49"/>
      <c r="DJ144" s="28" t="n">
        <f aca="false">IF(DJ104&gt;DJ60,DJ143+(DJ63*DJ51*(1-DJ143)/DJ55),0)</f>
        <v>0.0534021344662563</v>
      </c>
      <c r="DK144" s="28" t="n">
        <f aca="false">IF(DK104&gt;DK60,DK143+(DK63*DK51*(1-DK143)/DK55),0)</f>
        <v>0.0535165077103514</v>
      </c>
      <c r="DL144" s="28" t="n">
        <f aca="false">IF(DL104&gt;DL60,DL143+(DL63*DL51*(1-DL143)/DL55),0)</f>
        <v>0.0536275953626413</v>
      </c>
      <c r="DM144" s="28" t="n">
        <f aca="false">IF(DM104&gt;DM60,DM143+(DM63*DM51*(1-DM143)/DM55),0)</f>
        <v>0.0538404643846835</v>
      </c>
      <c r="DN144" s="28" t="n">
        <f aca="false">IF(DN104&gt;DN60,DN143+(DN63*DN51*(1-DN143)/DN55),0)</f>
        <v>0.0540417677450683</v>
      </c>
      <c r="DO144" s="28" t="n">
        <f aca="false">IF(DO104&gt;DO60,DO143+(DO63*DO51*(1-DO143)/DO55),0)</f>
        <v>0.0542324230938152</v>
      </c>
      <c r="DP144" s="28" t="n">
        <f aca="false">IF(DP104&gt;DP60,DP143+(DP63*DP51*(1-DP143)/DP55),0)</f>
        <v>0.0544132535043275</v>
      </c>
      <c r="DQ144" s="28" t="n">
        <f aca="false">IF(DQ104&gt;DQ60,DQ143+(DQ63*DQ51*(1-DQ143)/DQ55),0)</f>
        <v>0.0546265960743187</v>
      </c>
      <c r="DR144" s="28" t="n">
        <f aca="false">IF(DR104&gt;DR60,DR143+(DR63*DR51*(1-DR143)/DR55),0)</f>
        <v>0.0548270277163472</v>
      </c>
      <c r="DS144" s="28" t="n">
        <f aca="false">IF(DS104&gt;DS60,DS143+(DS63*DS51*(1-DS143)/DS55),0)</f>
        <v>0.0551935786960334</v>
      </c>
      <c r="DT144" s="28"/>
      <c r="DU144" s="49"/>
      <c r="DV144" s="28" t="n">
        <f aca="false">IF(DV104&gt;DV60,DV143+(DV63*DV51*(1-DV143)/DV55),0)</f>
        <v>0.0534021344662563</v>
      </c>
      <c r="DW144" s="28" t="n">
        <f aca="false">IF(DW104&gt;DW60,DW143+(DW63*DW51*(1-DW143)/DW55),0)</f>
        <v>0.0538404643846835</v>
      </c>
      <c r="DX144" s="28" t="n">
        <f aca="false">IF(DX104&gt;DX60,DX143+(DX63*DX51*(1-DX143)/DX55),0)</f>
        <v>0.0542324230938152</v>
      </c>
      <c r="DY144" s="28" t="n">
        <f aca="false">IF(DY104&gt;DY60,DY143+(DY63*DY51*(1-DY143)/DY55),0)</f>
        <v>0.0549038447014782</v>
      </c>
      <c r="DZ144" s="28" t="n">
        <f aca="false">IF(DZ104&gt;DZ60,DZ143+(DZ63*DZ51*(1-DZ143)/DZ55),0)</f>
        <v>0.0554580141685695</v>
      </c>
      <c r="EA144" s="28" t="n">
        <f aca="false">IF(EA104&gt;EA60,EA143+(EA63*EA51*(1-EA143)/EA55),0)</f>
        <v>0.0559231790231133</v>
      </c>
      <c r="EB144" s="28" t="n">
        <f aca="false">IF(EB104&gt;EB60,EB143+(EB63*EB51*(1-EB143)/EB55),0)</f>
        <v>0.0563191877116069</v>
      </c>
      <c r="EC144" s="28" t="n">
        <f aca="false">IF(EC104&gt;EC60,EC143+(EC63*EC51*(1-EC143)/EC55),0)</f>
        <v>0.0567384449220319</v>
      </c>
      <c r="ED144" s="28" t="n">
        <f aca="false">IF(ED104&gt;ED60,ED143+(ED63*ED51*(1-ED143)/ED55),0)</f>
        <v>0.0570919984524434</v>
      </c>
      <c r="EE144" s="28" t="n">
        <f aca="false">IF(EE104&gt;EE60,EE143+(EE63*EE51*(1-EE143)/EE55),0)</f>
        <v>0.0576554045742096</v>
      </c>
      <c r="EF144" s="28"/>
      <c r="EG144" s="49"/>
      <c r="EH144" s="28" t="n">
        <f aca="false">IF(EH104&gt;EH60,EH143+(EH63*EH51*(1-EH143)/EH55),0)</f>
        <v>0.0534021344662563</v>
      </c>
      <c r="EI144" s="28" t="n">
        <f aca="false">IF(EI104&gt;EI60,EI143+(EI63*EI51*(1-EI143)/EI55),0)</f>
        <v>0.054324018331151</v>
      </c>
      <c r="EJ144" s="28" t="n">
        <f aca="false">IF(EJ104&gt;EJ60,EJ143+(EJ63*EJ51*(1-EJ143)/EJ55),0)</f>
        <v>0.0550520956168638</v>
      </c>
      <c r="EK144" s="28" t="n">
        <f aca="false">IF(EK104&gt;EK60,EK143+(EK63*EK51*(1-EK143)/EK55),0)</f>
        <v>0.0561288267951231</v>
      </c>
      <c r="EL144" s="28" t="n">
        <f aca="false">IF(EL104&gt;EL60,EL143+(EL63*EL51*(1-EL143)/EL55),0)</f>
        <v>0.0568868431830846</v>
      </c>
      <c r="EM144" s="28" t="n">
        <f aca="false">IF(EM104&gt;EM60,EM143+(EM63*EM51*(1-EM143)/EM55),0)</f>
        <v>0.0574494114092172</v>
      </c>
      <c r="EN144" s="28" t="n">
        <f aca="false">IF(EN104&gt;EN60,EN143+(EN63*EN51*(1-EN143)/EN55),0)</f>
        <v>0.0578834909283191</v>
      </c>
      <c r="EO144" s="28" t="n">
        <f aca="false">IF(EO104&gt;EO60,EO143+(EO63*EO51*(1-EO143)/EO55),0)</f>
        <v>0.0583040870991336</v>
      </c>
      <c r="EP144" s="28" t="n">
        <f aca="false">IF(EP104&gt;EP60,EP143+(EP63*EP51*(1-EP143)/EP55),0)</f>
        <v>0.0586312729863485</v>
      </c>
      <c r="EQ144" s="28" t="n">
        <f aca="false">IF(EQ104&gt;EQ60,EQ143+(EQ63*EQ51*(1-EQ143)/EQ55),0)</f>
        <v>0.0591072664519195</v>
      </c>
      <c r="ER144" s="28"/>
      <c r="ES144" s="49"/>
      <c r="ET144" s="28" t="n">
        <f aca="false">IF(ET104&gt;ET60,ET143+(ET63*ET51*(1-ET143)/ET55),0)</f>
        <v>0.155995566776535</v>
      </c>
      <c r="EU144" s="28" t="n">
        <f aca="false">IF(EU104&gt;EU60,EU143+(EU63*EU51*(1-EU143)/EU55),0)</f>
        <v>0.157466018619466</v>
      </c>
      <c r="EV144" s="28" t="n">
        <f aca="false">IF(EV104&gt;EV60,EV143+(EV63*EV51*(1-EV143)/EV55),0)</f>
        <v>0.158852369165883</v>
      </c>
      <c r="EW144" s="28" t="n">
        <f aca="false">IF(EW104&gt;EW60,EW143+(EW63*EW51*(1-EW143)/EW55),0)</f>
        <v>0.161400059286974</v>
      </c>
      <c r="EX144" s="28" t="n">
        <f aca="false">IF(EX104&gt;EX60,EX143+(EX63*EX51*(1-EX143)/EX55),0)</f>
        <v>0.163686222127846</v>
      </c>
      <c r="EY144" s="28" t="n">
        <f aca="false">IF(EY104&gt;EY60,EY143+(EY63*EY51*(1-EY143)/EY55),0)</f>
        <v>0.165749154093829</v>
      </c>
      <c r="EZ144" s="28" t="n">
        <f aca="false">IF(EZ104&gt;EZ60,EZ143+(EZ63*EZ51*(1-EZ143)/EZ55),0)</f>
        <v>0.167620023608409</v>
      </c>
      <c r="FA144" s="28" t="n">
        <f aca="false">IF(FA104&gt;FA60,FA143+(FA63*FA51*(1-FA143)/FA55),0)</f>
        <v>0.169727131339673</v>
      </c>
      <c r="FB144" s="28" t="n">
        <f aca="false">IF(FB104&gt;FB60,FB143+(FB63*FB51*(1-FB143)/FB55),0)</f>
        <v>0.171614572143547</v>
      </c>
      <c r="FC144" s="28" t="n">
        <f aca="false">IF(FC104&gt;FC60,FC143+(FC63*FC51*(1-FC143)/FC55),0)</f>
        <v>0.174854868775784</v>
      </c>
      <c r="FD144" s="28"/>
      <c r="FE144" s="49"/>
      <c r="FF144" s="28" t="n">
        <f aca="false">IF(FF104&gt;FF60,FF143+(FF63*FF51*(1-FF143)/FF55),0)</f>
        <v>0.155995566776535</v>
      </c>
      <c r="FG144" s="28" t="n">
        <f aca="false">IF(FG104&gt;FG60,FG143+(FG63*FG51*(1-FG143)/FG55),0)</f>
        <v>0.161400059286974</v>
      </c>
      <c r="FH144" s="28" t="n">
        <f aca="false">IF(FH104&gt;FH60,FH143+(FH63*FH51*(1-FH143)/FH55),0)</f>
        <v>0.165749154093829</v>
      </c>
      <c r="FI144" s="28" t="n">
        <f aca="false">IF(FI104&gt;FI60,FI143+(FI63*FI51*(1-FI143)/FI55),0)</f>
        <v>0.172315578068577</v>
      </c>
      <c r="FJ144" s="28" t="n">
        <f aca="false">IF(FJ104&gt;FJ60,FJ143+(FJ63*FJ51*(1-FJ143)/FJ55),0)</f>
        <v>0.177037507394817</v>
      </c>
      <c r="FK144" s="28" t="n">
        <f aca="false">IF(FK104&gt;FK60,FK143+(FK63*FK51*(1-FK143)/FK55),0)</f>
        <v>0.180596350247837</v>
      </c>
      <c r="FL144" s="28" t="n">
        <f aca="false">IF(FL104&gt;FL60,FL143+(FL63*FL51*(1-FL143)/FL55),0)</f>
        <v>0.183374691456505</v>
      </c>
      <c r="FM144" s="28" t="n">
        <f aca="false">IF(FM104&gt;FM60,FM143+(FM63*FM51*(1-FM143)/FM55),0)</f>
        <v>0.186094027679225</v>
      </c>
      <c r="FN144" s="28" t="n">
        <f aca="false">IF(FN104&gt;FN60,FN143+(FN63*FN51*(1-FN143)/FN55),0)</f>
        <v>0.18822825569262</v>
      </c>
      <c r="FO144" s="28" t="n">
        <f aca="false">IF(FO104&gt;FO60,FO143+(FO63*FO51*(1-FO143)/FO55),0)</f>
        <v>0.191362990784993</v>
      </c>
      <c r="FP144" s="28"/>
      <c r="FQ144" s="49"/>
      <c r="FR144" s="28" t="n">
        <f aca="false">IF(FR104&gt;FR60,FR143+(FR63*FR51*(1-FR143)/FR55),0)</f>
        <v>0.155995566776535</v>
      </c>
      <c r="FS144" s="28" t="n">
        <f aca="false">IF(FS104&gt;FS60,FS143+(FS63*FS51*(1-FS143)/FS55),0)</f>
        <v>0.166706880649356</v>
      </c>
      <c r="FT144" s="28" t="n">
        <f aca="false">IF(FT104&gt;FT60,FT143+(FT63*FT51*(1-FT143)/FT55),0)</f>
        <v>0.173635053432883</v>
      </c>
      <c r="FU144" s="28" t="n">
        <f aca="false">IF(FU104&gt;FU60,FU143+(FU63*FU51*(1-FU143)/FU55),0)</f>
        <v>0.182066106251183</v>
      </c>
      <c r="FV144" s="28" t="n">
        <f aca="false">IF(FV104&gt;FV60,FV143+(FV63*FV51*(1-FV143)/FV55),0)</f>
        <v>0.18700662744274</v>
      </c>
      <c r="FW144" s="28" t="n">
        <f aca="false">IF(FW104&gt;FW60,FW143+(FW63*FW51*(1-FW143)/FW55),0)</f>
        <v>0.190252468494996</v>
      </c>
      <c r="FX144" s="28" t="n">
        <f aca="false">IF(FX104&gt;FX60,FX143+(FX63*FX51*(1-FX143)/FX55),0)</f>
        <v>0.192547913651129</v>
      </c>
      <c r="FY144" s="28" t="n">
        <f aca="false">IF(FY104&gt;FY60,FY143+(FY63*FY51*(1-FY143)/FY55),0)</f>
        <v>0.194618258692963</v>
      </c>
      <c r="FZ144" s="28" t="n">
        <f aca="false">IF(FZ104&gt;FZ60,FZ143+(FZ63*FZ51*(1-FZ143)/FZ55),0)</f>
        <v>0.196133869478047</v>
      </c>
      <c r="GA144" s="28" t="n">
        <f aca="false">IF(GA104&gt;GA60,GA143+(GA63*GA51*(1-GA143)/GA55),0)</f>
        <v>0.198204244717081</v>
      </c>
      <c r="GB144" s="28"/>
      <c r="GC144" s="49"/>
      <c r="GD144" s="28" t="n">
        <f aca="false">IF(GD104&gt;GD60,GD143+(GD63*GD51*(1-GD143)/GD55),0)</f>
        <v>0.145745198623526</v>
      </c>
      <c r="GE144" s="28" t="n">
        <f aca="false">IF(GE104&gt;GE60,GE143+(GE63*GE51*(1-GE143)/GE55),0)</f>
        <v>0.147868200029357</v>
      </c>
      <c r="GF144" s="28" t="n">
        <f aca="false">IF(GF104&gt;GF60,GF143+(GF63*GF51*(1-GF143)/GF55),0)</f>
        <v>0.149846584473386</v>
      </c>
      <c r="GG144" s="28" t="n">
        <f aca="false">IF(GG104&gt;GG60,GG143+(GG63*GG51*(1-GG143)/GG55),0)</f>
        <v>0.153424822478173</v>
      </c>
      <c r="GH144" s="28" t="n">
        <f aca="false">IF(GH104&gt;GH60,GH143+(GH63*GH51*(1-GH143)/GH55),0)</f>
        <v>0.15657397952151</v>
      </c>
      <c r="GI144" s="28" t="n">
        <f aca="false">IF(GI104&gt;GI60,GI143+(GI63*GI51*(1-GI143)/GI55),0)</f>
        <v>0.159366850790359</v>
      </c>
      <c r="GJ144" s="28" t="n">
        <f aca="false">IF(GJ104&gt;GJ60,GJ143+(GJ63*GJ51*(1-GJ143)/GJ55),0)</f>
        <v>0.161860649638007</v>
      </c>
      <c r="GK144" s="28" t="n">
        <f aca="false">IF(GK104&gt;GK60,GK143+(GK63*GK51*(1-GK143)/GK55),0)</f>
        <v>0.164625907265103</v>
      </c>
      <c r="GL144" s="28" t="n">
        <f aca="false">IF(GL104&gt;GL60,GL143+(GL63*GL51*(1-GL143)/GL55),0)</f>
        <v>0.167064693681889</v>
      </c>
      <c r="GM144" s="28" t="n">
        <f aca="false">IF(GM104&gt;GM60,GM143+(GM63*GM51*(1-GM143)/GM55),0)</f>
        <v>0.171169665434985</v>
      </c>
      <c r="GN144" s="28"/>
      <c r="GO144" s="49"/>
      <c r="GP144" s="28" t="n">
        <f aca="false">IF(GP104&gt;GP60,GP143+(GP63*GP51*(1-GP143)/GP55),0)</f>
        <v>0.145745198623526</v>
      </c>
      <c r="GQ144" s="28" t="n">
        <f aca="false">IF(GQ104&gt;GQ60,GQ143+(GQ63*GQ51*(1-GQ143)/GQ55),0)</f>
        <v>0.153424822478173</v>
      </c>
      <c r="GR144" s="28" t="n">
        <f aca="false">IF(GR104&gt;GR60,GR143+(GR63*GR51*(1-GR143)/GR55),0)</f>
        <v>0.159366850790359</v>
      </c>
      <c r="GS144" s="28" t="n">
        <f aca="false">IF(GS104&gt;GS60,GS143+(GS63*GS51*(1-GS143)/GS55),0)</f>
        <v>0.167961446097118</v>
      </c>
      <c r="GT144" s="28" t="n">
        <f aca="false">IF(GT104&gt;GT60,GT143+(GT63*GT51*(1-GT143)/GT55),0)</f>
        <v>0.173878034343703</v>
      </c>
      <c r="GU144" s="28" t="n">
        <f aca="false">IF(GU104&gt;GU60,GU143+(GU63*GU51*(1-GU143)/GU55),0)</f>
        <v>0.178199464261756</v>
      </c>
      <c r="GV144" s="28" t="n">
        <f aca="false">IF(GV104&gt;GV60,GV143+(GV63*GV51*(1-GV143)/GV55),0)</f>
        <v>0.181494163230199</v>
      </c>
      <c r="GW144" s="28" t="n">
        <f aca="false">IF(GW104&gt;GW60,GW143+(GW63*GW51*(1-GW143)/GW55),0)</f>
        <v>0.184654039456708</v>
      </c>
      <c r="GX144" s="28" t="n">
        <f aca="false">IF(GX104&gt;GX60,GX143+(GX63*GX51*(1-GX143)/GX55),0)</f>
        <v>0.187090324652398</v>
      </c>
      <c r="GY144" s="28" t="n">
        <f aca="false">IF(GY104&gt;GY60,GY143+(GY63*GY51*(1-GY143)/GY55),0)</f>
        <v>0.190601041172266</v>
      </c>
      <c r="GZ144" s="28"/>
      <c r="HA144" s="49"/>
      <c r="HB144" s="28" t="n">
        <f aca="false">IF(HB104&gt;HB60,HB143+(HB63*HB51*(1-HB143)/HB55),0)</f>
        <v>0.0534021344662563</v>
      </c>
      <c r="HC144" s="28" t="n">
        <f aca="false">IF(HC104&gt;HC60,HC143+(HC63*HC51*(1-HC143)/HC55),0)</f>
        <v>0.054324018331151</v>
      </c>
      <c r="HD144" s="28" t="n">
        <f aca="false">IF(HD104&gt;HD60,HD143+(HD63*HD51*(1-HD143)/HD55),0)</f>
        <v>0.0550520956168638</v>
      </c>
      <c r="HE144" s="28" t="n">
        <f aca="false">IF(HE104&gt;HE60,HE143+(HE63*HE51*(1-HE143)/HE55),0)</f>
        <v>0.0561288267951231</v>
      </c>
      <c r="HF144" s="28" t="n">
        <f aca="false">IF(HF104&gt;HF60,HF143+(HF63*HF51*(1-HF143)/HF55),0)</f>
        <v>0.0568868431830846</v>
      </c>
      <c r="HG144" s="28" t="n">
        <f aca="false">IF(HG104&gt;HG60,HG143+(HG63*HG51*(1-HG143)/HG55),0)</f>
        <v>0.0574494114092172</v>
      </c>
      <c r="HH144" s="28" t="n">
        <f aca="false">IF(HH104&gt;HH60,HH143+(HH63*HH51*(1-HH143)/HH55),0)</f>
        <v>0.0578834909283191</v>
      </c>
      <c r="HI144" s="28" t="n">
        <f aca="false">IF(HI104&gt;HI60,HI143+(HI63*HI51*(1-HI143)/HI55),0)</f>
        <v>0.0583040870991336</v>
      </c>
      <c r="HJ144" s="28" t="n">
        <f aca="false">IF(HJ104&gt;HJ60,HJ143+(HJ63*HJ51*(1-HJ143)/HJ55),0)</f>
        <v>0.0586312729863485</v>
      </c>
      <c r="HK144" s="28" t="n">
        <f aca="false">IF(HK104&gt;HK60,HK143+(HK63*HK51*(1-HK143)/HK55),0)</f>
        <v>0.0591072664519195</v>
      </c>
      <c r="HL144" s="29"/>
      <c r="HM144" s="29"/>
      <c r="HN144" s="29"/>
      <c r="HO144" s="29"/>
      <c r="HP144" s="28" t="n">
        <f aca="false">IF(HP104&gt;HP60,HP143+(HP63*HP51*(1-HP143)/HP55),0)</f>
        <v>0.0534021344662563</v>
      </c>
      <c r="HQ144" s="28" t="n">
        <f aca="false">IF(HQ104&gt;HQ60,HQ143+(HQ63*HQ51*(1-HQ143)/HQ55),0)</f>
        <v>0.0534021344662563</v>
      </c>
      <c r="HR144" s="28" t="n">
        <f aca="false">IF(HR104&gt;HR60,HR143+(HR63*HR51*(1-HR143)/HR55),0)</f>
        <v>0.0534021344662563</v>
      </c>
      <c r="HS144" s="28" t="n">
        <f aca="false">IF(HS104&gt;HS60,HS143+(HS63*HS51*(1-HS143)/HS55),0)</f>
        <v>0.0534021344662563</v>
      </c>
      <c r="HT144" s="28" t="n">
        <f aca="false">IF(HT104&gt;HT60,HT143+(HT63*HT51*(1-HT143)/HT55),0)</f>
        <v>0.0534021344662563</v>
      </c>
      <c r="HU144" s="28" t="n">
        <f aca="false">IF(HU104&gt;HU60,HU143+(HU63*HU51*(1-HU143)/HU55),0)</f>
        <v>0.0534021344662563</v>
      </c>
      <c r="HV144" s="28" t="n">
        <f aca="false">IF(HV104&gt;HV60,HV143+(HV63*HV51*(1-HV143)/HV55),0)</f>
        <v>0.0534021344662563</v>
      </c>
      <c r="HW144" s="28" t="n">
        <f aca="false">IF(HW104&gt;HW60,HW143+(HW63*HW51*(1-HW143)/HW55),0)</f>
        <v>0.0534021344662563</v>
      </c>
      <c r="HX144" s="28" t="n">
        <f aca="false">IF(HX104&gt;HX60,HX143+(HX63*HX51*(1-HX143)/HX55),0)</f>
        <v>0.0534021344662563</v>
      </c>
    </row>
    <row r="145" s="16" customFormat="true" ht="12.75" hidden="true" customHeight="false" outlineLevel="0" collapsed="false">
      <c r="A145" s="28"/>
      <c r="B145" s="49"/>
      <c r="C145" s="28"/>
      <c r="D145" s="28" t="n">
        <f aca="false">IF(D105&gt;D60,D144+(D63*D51*(1-D144)/D55),0)</f>
        <v>0.161651542737549</v>
      </c>
      <c r="E145" s="28"/>
      <c r="F145" s="28" t="n">
        <f aca="false">IF(F105&gt;F60,F144+(F63*F51*(1-F144)/F55),0)</f>
        <v>0.161651542737549</v>
      </c>
      <c r="G145" s="28" t="n">
        <f aca="false">IF(G105&gt;G60,G144+(G63*G51*(1-G144)/G55),0)</f>
        <v>0.163115960472028</v>
      </c>
      <c r="H145" s="28" t="n">
        <f aca="false">IF(H105&gt;H60,H144+(H63*H51*(1-H144)/H55),0)</f>
        <v>0.164497796902718</v>
      </c>
      <c r="I145" s="28" t="n">
        <f aca="false">IF(I105&gt;I60,I144+(I63*I51*(1-I144)/I55),0)</f>
        <v>0.167040169398169</v>
      </c>
      <c r="J145" s="28" t="n">
        <f aca="false">IF(J105&gt;J60,J144+(J63*J51*(1-J144)/J55),0)</f>
        <v>0.169324849953797</v>
      </c>
      <c r="K145" s="28" t="n">
        <f aca="false">IF(K105&gt;K60,K144+(K63*K51*(1-K144)/K55),0)</f>
        <v>0.171092268189427</v>
      </c>
      <c r="L145" s="28" t="n">
        <f aca="false">IF(L105&gt;L60,L144+(L63*L51*(1-L144)/L55),0)</f>
        <v>0.173263402864333</v>
      </c>
      <c r="M145" s="28" t="n">
        <f aca="false">IF(M105&gt;M60,M144+(M63*M51*(1-M144)/M55),0)</f>
        <v>0.175376863563573</v>
      </c>
      <c r="N145" s="28" t="n">
        <f aca="false">IF(N105&gt;N60,N144+(N63*N51*(1-N144)/N55),0)</f>
        <v>0.177272255715929</v>
      </c>
      <c r="O145" s="28" t="n">
        <f aca="false">IF(O105&gt;O60,O144+(O63*O51*(1-O144)/O55),0)</f>
        <v>0.180531195468681</v>
      </c>
      <c r="P145" s="28"/>
      <c r="Q145" s="49"/>
      <c r="R145" s="28" t="n">
        <f aca="false">IF(R105&gt;R60,R144+(R63*R51*(1-R144)/R55),0)</f>
        <v>0.161651542737549</v>
      </c>
      <c r="S145" s="28" t="n">
        <f aca="false">IF(S105&gt;S60,S144+(S63*S51*(1-S144)/S55),0)</f>
        <v>0.167040169398169</v>
      </c>
      <c r="T145" s="28" t="n">
        <f aca="false">IF(T105&gt;T60,T144+(T63*T51*(1-T144)/T55),0)</f>
        <v>0.170992353524689</v>
      </c>
      <c r="U145" s="28" t="n">
        <f aca="false">IF(U105&gt;U60,U144+(U63*U51*(1-U144)/U55),0)</f>
        <v>0.177976759631873</v>
      </c>
      <c r="V145" s="28" t="n">
        <f aca="false">IF(V105&gt;V60,V144+(V63*V51*(1-V144)/V55),0)</f>
        <v>0.182729955969682</v>
      </c>
      <c r="W145" s="28" t="n">
        <f aca="false">IF(W105&gt;W60,W144+(W63*W51*(1-W144)/W55),0)</f>
        <v>0.186321254392686</v>
      </c>
      <c r="X145" s="28" t="n">
        <f aca="false">IF(X105&gt;X60,X144+(X63*X51*(1-X144)/X55),0)</f>
        <v>0.189130261477771</v>
      </c>
      <c r="Y145" s="28" t="n">
        <f aca="false">IF(Y105&gt;Y60,Y144+(Y63*Y51*(1-Y144)/Y55),0)</f>
        <v>0.191884148210158</v>
      </c>
      <c r="Z145" s="28" t="n">
        <f aca="false">IF(Z105&gt;Z60,Z144+(Z63*Z51*(1-Z144)/Z55),0)</f>
        <v>0.194048642286464</v>
      </c>
      <c r="AA145" s="28" t="n">
        <f aca="false">IF(AA105&gt;AA60,AA144+(AA63*AA51*(1-AA144)/AA55),0)</f>
        <v>0.197232865321319</v>
      </c>
      <c r="AB145" s="28"/>
      <c r="AC145" s="49"/>
      <c r="AD145" s="28" t="n">
        <f aca="false">IF(AD105&gt;AD60,AD144+(AD63*AD51*(1-AD144)/AD55),0)</f>
        <v>0.161651542737549</v>
      </c>
      <c r="AE145" s="28" t="n">
        <f aca="false">IF(AE105&gt;AE60,AE144+(AE63*AE51*(1-AE144)/AE55),0)</f>
        <v>0.172348332535824</v>
      </c>
      <c r="AF145" s="28" t="n">
        <f aca="false">IF(AF105&gt;AF60,AF144+(AF63*AF51*(1-AF144)/AF55),0)</f>
        <v>0.179303620499717</v>
      </c>
      <c r="AG145" s="28" t="n">
        <f aca="false">IF(AG105&gt;AG60,AG144+(AG63*AG51*(1-AG144)/AG55),0)</f>
        <v>0.187806649923646</v>
      </c>
      <c r="AH145" s="28" t="n">
        <f aca="false">IF(AH105&gt;AH60,AH144+(AH63*AH51*(1-AH144)/AH55),0)</f>
        <v>0.192809350465481</v>
      </c>
      <c r="AI145" s="28" t="n">
        <f aca="false">IF(AI105&gt;AI60,AI144+(AI63*AI51*(1-AI144)/AI55),0)</f>
        <v>0.196104125410991</v>
      </c>
      <c r="AJ145" s="28" t="n">
        <f aca="false">IF(AJ105&gt;AJ60,AJ144+(AJ63*AJ51*(1-AJ144)/AJ55),0)</f>
        <v>0.198438057173172</v>
      </c>
      <c r="AK145" s="28" t="n">
        <f aca="false">IF(AK105&gt;AK60,AK144+(AK63*AK51*(1-AK144)/AK55),0)</f>
        <v>0.200545878243018</v>
      </c>
      <c r="AL145" s="28" t="n">
        <f aca="false">IF(AL105&gt;AL60,AL144+(AL63*AL51*(1-AL144)/AL55),0)</f>
        <v>0.202090588060327</v>
      </c>
      <c r="AM145" s="28" t="n">
        <f aca="false">IF(AM105&gt;AM60,AM144+(AM63*AM51*(1-AM144)/AM55),0)</f>
        <v>0.204202990825197</v>
      </c>
      <c r="AN145" s="28"/>
      <c r="AO145" s="49"/>
      <c r="AP145" s="28" t="n">
        <f aca="false">IF(AP105&gt;AP60,AP144+(AP63*AP51*(1-AP144)/AP55),0)</f>
        <v>0.149587087138399</v>
      </c>
      <c r="AQ145" s="28" t="n">
        <f aca="false">IF(AQ105&gt;AQ60,AQ144+(AQ63*AQ51*(1-AQ144)/AQ55),0)</f>
        <v>0.151666935271955</v>
      </c>
      <c r="AR145" s="28" t="n">
        <f aca="false">IF(AR105&gt;AR60,AR144+(AR63*AR51*(1-AR144)/AR55),0)</f>
        <v>0.153607474405903</v>
      </c>
      <c r="AS145" s="28" t="n">
        <f aca="false">IF(AS105&gt;AS60,AS144+(AS63*AS51*(1-AS144)/AS55),0)</f>
        <v>0.157123080196383</v>
      </c>
      <c r="AT145" s="28" t="n">
        <f aca="false">IF(AT105&gt;AT60,AT144+(AT63*AT51*(1-AT144)/AT55),0)</f>
        <v>0.160223330635836</v>
      </c>
      <c r="AU145" s="28" t="n">
        <f aca="false">IF(AU105&gt;AU60,AU144+(AU63*AU51*(1-AU144)/AU55),0)</f>
        <v>0.162977711188054</v>
      </c>
      <c r="AV145" s="28" t="n">
        <f aca="false">IF(AV105&gt;AV60,AV144+(AV63*AV51*(1-AV144)/AV55),0)</f>
        <v>0.165441030118164</v>
      </c>
      <c r="AW145" s="28" t="n">
        <f aca="false">IF(AW105&gt;AW60,AW144+(AW63*AW51*(1-AW144)/AW55),0)</f>
        <v>0.168176790397718</v>
      </c>
      <c r="AX145" s="28" t="n">
        <f aca="false">IF(AX105&gt;AX60,AX144+(AX63*AX51*(1-AX144)/AX55),0)</f>
        <v>0.170593323803046</v>
      </c>
      <c r="AY145" s="28" t="n">
        <f aca="false">IF(AY105&gt;AY60,AY144+(AY63*AY51*(1-AY144)/AY55),0)</f>
        <v>0.17466882371844</v>
      </c>
      <c r="AZ145" s="28"/>
      <c r="BA145" s="49"/>
      <c r="BB145" s="28" t="n">
        <f aca="false">IF(BB105&gt;BB60,BB144+(BB63*BB51*(1-BB144)/BB55),0)</f>
        <v>0.149587087138399</v>
      </c>
      <c r="BC145" s="28" t="n">
        <f aca="false">IF(BC105&gt;BC60,BC144+(BC63*BC51*(1-BC144)/BC55),0)</f>
        <v>0.157123080196383</v>
      </c>
      <c r="BD145" s="28" t="n">
        <f aca="false">IF(BD105&gt;BD60,BD144+(BD63*BD51*(1-BD144)/BD55),0)</f>
        <v>0.162977711188054</v>
      </c>
      <c r="BE145" s="28" t="n">
        <f aca="false">IF(BE105&gt;BE60,BE144+(BE63*BE51*(1-BE144)/BE55),0)</f>
        <v>0.171482781920973</v>
      </c>
      <c r="BF145" s="28" t="n">
        <f aca="false">IF(BF105&gt;BF60,BF144+(BF63*BF51*(1-BF144)/BF55),0)</f>
        <v>0.177363248127213</v>
      </c>
      <c r="BG145" s="28" t="n">
        <f aca="false">IF(BG105&gt;BG60,BG144+(BG63*BG51*(1-BG144)/BG55),0)</f>
        <v>0.181671513905524</v>
      </c>
      <c r="BH145" s="28" t="n">
        <f aca="false">IF(BH105&gt;BH60,BH144+(BH63*BH51*(1-BH144)/BH55),0)</f>
        <v>0.184963704234109</v>
      </c>
      <c r="BI145" s="28" t="n">
        <f aca="false">IF(BI105&gt;BI60,BI144+(BI63*BI51*(1-BI144)/BI55),0)</f>
        <v>0.188127312819977</v>
      </c>
      <c r="BJ145" s="28" t="n">
        <f aca="false">IF(BJ105&gt;BJ60,BJ144+(BJ63*BJ51*(1-BJ144)/BJ55),0)</f>
        <v>0.190570589804469</v>
      </c>
      <c r="BK145" s="28" t="n">
        <f aca="false">IF(BK105&gt;BK60,BK144+(BK63*BK51*(1-BK144)/BK55),0)</f>
        <v>0.194097698697529</v>
      </c>
      <c r="BL145" s="28"/>
      <c r="BM145" s="49"/>
      <c r="BN145" s="28" t="n">
        <f aca="false">IF(BN105&gt;BN60,BN144+(BN63*BN51*(1-BN144)/BN55),0)</f>
        <v>0.149587087138399</v>
      </c>
      <c r="BO145" s="28" t="n">
        <f aca="false">IF(BO105&gt;BO60,BO144+(BO63*BO51*(1-BO144)/BO55),0)</f>
        <v>0.164242792354111</v>
      </c>
      <c r="BP145" s="28" t="n">
        <f aca="false">IF(BP105&gt;BP60,BP144+(BP63*BP51*(1-BP144)/BP55),0)</f>
        <v>0.173145296138709</v>
      </c>
      <c r="BQ145" s="28" t="n">
        <f aca="false">IF(BQ105&gt;BQ60,BQ144+(BQ63*BQ51*(1-BQ144)/BQ55),0)</f>
        <v>0.183420747201027</v>
      </c>
      <c r="BR145" s="28" t="n">
        <f aca="false">IF(BR105&gt;BR60,BR144+(BR63*BR51*(1-BR144)/BR55),0)</f>
        <v>0.189176276876671</v>
      </c>
      <c r="BS145" s="28" t="n">
        <f aca="false">IF(BS105&gt;BS60,BS144+(BS63*BS51*(1-BS144)/BS55),0)</f>
        <v>0.192856436807702</v>
      </c>
      <c r="BT145" s="28" t="n">
        <f aca="false">IF(BT105&gt;BT60,BT144+(BT63*BT51*(1-BT144)/BT55),0)</f>
        <v>0.195412260526063</v>
      </c>
      <c r="BU145" s="28" t="n">
        <f aca="false">IF(BU105&gt;BU60,BU144+(BU63*BU51*(1-BU144)/BU55),0)</f>
        <v>0.197685027994168</v>
      </c>
      <c r="BV145" s="28" t="n">
        <f aca="false">IF(BV105&gt;BV60,BV144+(BV63*BV51*(1-BV144)/BV55),0)</f>
        <v>0.19932969477946</v>
      </c>
      <c r="BW145" s="28" t="n">
        <f aca="false">IF(BW105&gt;BW60,BW144+(BW63*BW51*(1-BW144)/BW55),0)</f>
        <v>0.201550703762866</v>
      </c>
      <c r="BX145" s="28"/>
      <c r="BY145" s="49"/>
      <c r="BZ145" s="28" t="n">
        <f aca="false">IF(BZ105&gt;BZ60,BZ144+(BZ63*BZ51*(1-BZ144)/BZ55),0)</f>
        <v>0.0790804486737529</v>
      </c>
      <c r="CA145" s="28" t="n">
        <f aca="false">IF(CA105&gt;CA60,CA144+(CA63*CA51*(1-CA144)/CA55),0)</f>
        <v>0.0792215543896051</v>
      </c>
      <c r="CB145" s="28" t="n">
        <f aca="false">IF(CB105&gt;CB60,CB144+(CB63*CB51*(1-CB144)/CB55),0)</f>
        <v>0.0793589025619571</v>
      </c>
      <c r="CC145" s="28" t="n">
        <f aca="false">IF(CC105&gt;CC60,CC144+(CC63*CC51*(1-CC144)/CC55),0)</f>
        <v>0.0796229110619992</v>
      </c>
      <c r="CD145" s="28" t="n">
        <f aca="false">IF(CD105&gt;CD60,CD144+(CD63*CD51*(1-CD144)/CD55),0)</f>
        <v>0.0798735698219353</v>
      </c>
      <c r="CE145" s="28" t="n">
        <f aca="false">IF(CE105&gt;CE60,CE144+(CE63*CE51*(1-CE144)/CE55),0)</f>
        <v>0.0801118664200233</v>
      </c>
      <c r="CF145" s="28" t="n">
        <f aca="false">IF(CF105&gt;CF60,CF144+(CF63*CF51*(1-CF144)/CF55),0)</f>
        <v>0.0803386933683564</v>
      </c>
      <c r="CG145" s="28" t="n">
        <f aca="false">IF(CG105&gt;CG60,CG144+(CG63*CG51*(1-CG144)/CG55),0)</f>
        <v>0.0806073225398789</v>
      </c>
      <c r="CH145" s="28" t="n">
        <f aca="false">IF(CH105&gt;CH60,CH144+(CH63*CH51*(1-CH144)/CH55),0)</f>
        <v>0.0808607068782196</v>
      </c>
      <c r="CI145" s="28" t="n">
        <f aca="false">IF(CI105&gt;CI60,CI144+(CI63*CI51*(1-CI144)/CI55),0)</f>
        <v>0.0813266531655324</v>
      </c>
      <c r="CJ145" s="28"/>
      <c r="CK145" s="49"/>
      <c r="CL145" s="28" t="n">
        <f aca="false">IF(CL105&gt;CL60,CL144+(CL63*CL51*(1-CL144)/CL55),0)</f>
        <v>0.0790804486737529</v>
      </c>
      <c r="CM145" s="28" t="n">
        <f aca="false">IF(CM105&gt;CM60,CM144+(CM63*CM51*(1-CM144)/CM55),0)</f>
        <v>0.0796229110619992</v>
      </c>
      <c r="CN145" s="28" t="n">
        <f aca="false">IF(CN105&gt;CN60,CN144+(CN63*CN51*(1-CN144)/CN55),0)</f>
        <v>0.0801118664200233</v>
      </c>
      <c r="CO145" s="28" t="n">
        <f aca="false">IF(CO105&gt;CO60,CO144+(CO63*CO51*(1-CO144)/CO55),0)</f>
        <v>0.0809580794867573</v>
      </c>
      <c r="CP145" s="28" t="n">
        <f aca="false">IF(CP105&gt;CP60,CP144+(CP63*CP51*(1-CP144)/CP55),0)</f>
        <v>0.0816648618305337</v>
      </c>
      <c r="CQ145" s="28" t="n">
        <f aca="false">IF(CQ105&gt;CQ60,CQ144+(CQ63*CQ51*(1-CQ144)/CQ55),0)</f>
        <v>0.0822640513515564</v>
      </c>
      <c r="CR145" s="28" t="n">
        <f aca="false">IF(CR105&gt;CR60,CR144+(CR63*CR51*(1-CR144)/CR55),0)</f>
        <v>0.0827784783549611</v>
      </c>
      <c r="CS145" s="28" t="n">
        <f aca="false">IF(CS105&gt;CS60,CS144+(CS63*CS51*(1-CS144)/CS55),0)</f>
        <v>0.0833274894853406</v>
      </c>
      <c r="CT145" s="28" t="n">
        <f aca="false">IF(CT105&gt;CT60,CT144+(CT63*CT51*(1-CT144)/CT55),0)</f>
        <v>0.0837940072920289</v>
      </c>
      <c r="CU145" s="28" t="n">
        <f aca="false">IF(CU105&gt;CU60,CU144+(CU63*CU51*(1-CU144)/CU55),0)</f>
        <v>0.084544219311233</v>
      </c>
      <c r="CV145" s="28"/>
      <c r="CW145" s="49"/>
      <c r="CX145" s="28" t="n">
        <f aca="false">IF(CX105&gt;CX60,CX144+(CX63*CX51*(1-CX144)/CX55),0)</f>
        <v>0.0790804486737529</v>
      </c>
      <c r="CY145" s="28" t="n">
        <f aca="false">IF(CY105&gt;CY60,CY144+(CY63*CY51*(1-CY144)/CY55),0)</f>
        <v>0.0802266612153316</v>
      </c>
      <c r="CZ145" s="28" t="n">
        <f aca="false">IF(CZ105&gt;CZ60,CZ144+(CZ63*CZ51*(1-CZ144)/CZ55),0)</f>
        <v>0.0811464119242791</v>
      </c>
      <c r="DA145" s="28" t="n">
        <f aca="false">IF(DA105&gt;DA60,DA144+(DA63*DA51*(1-DA144)/DA55),0)</f>
        <v>0.0825306948354512</v>
      </c>
      <c r="DB145" s="28" t="n">
        <f aca="false">IF(DB105&gt;DB60,DB144+(DB63*DB51*(1-DB144)/DB55),0)</f>
        <v>0.0835229054566341</v>
      </c>
      <c r="DC145" s="28" t="n">
        <f aca="false">IF(DC105&gt;DC60,DC144+(DC63*DC51*(1-DC144)/DC55),0)</f>
        <v>0.0842689512789296</v>
      </c>
      <c r="DD145" s="28" t="n">
        <f aca="false">IF(DD105&gt;DD60,DD144+(DD63*DD51*(1-DD144)/DD55),0)</f>
        <v>0.0848503314805638</v>
      </c>
      <c r="DE145" s="28" t="n">
        <f aca="false">IF(DE105&gt;DE60,DE144+(DE63*DE51*(1-DE144)/DE55),0)</f>
        <v>0.0854184805794831</v>
      </c>
      <c r="DF145" s="28" t="n">
        <f aca="false">IF(DF105&gt;DF60,DF144+(DF63*DF51*(1-DF144)/DF55),0)</f>
        <v>0.0858637741786273</v>
      </c>
      <c r="DG145" s="28" t="n">
        <f aca="false">IF(DG105&gt;DG60,DG144+(DG63*DG51*(1-DG144)/DG55),0)</f>
        <v>0.0865168515464016</v>
      </c>
      <c r="DH145" s="28"/>
      <c r="DI145" s="49"/>
      <c r="DJ145" s="28" t="n">
        <f aca="false">IF(DJ105&gt;DJ60,DJ144+(DJ63*DJ51*(1-DJ144)/DJ55),0)</f>
        <v>0.0562838590377571</v>
      </c>
      <c r="DK145" s="28" t="n">
        <f aca="false">IF(DK105&gt;DK60,DK144+(DK63*DK51*(1-DK144)/DK55),0)</f>
        <v>0.0564042184172564</v>
      </c>
      <c r="DL145" s="28" t="n">
        <f aca="false">IF(DL105&gt;DL60,DL144+(DL63*DL51*(1-DL144)/DL55),0)</f>
        <v>0.0565211194681509</v>
      </c>
      <c r="DM145" s="28" t="n">
        <f aca="false">IF(DM105&gt;DM60,DM144+(DM63*DM51*(1-DM144)/DM55),0)</f>
        <v>0.0567451261443067</v>
      </c>
      <c r="DN145" s="28" t="n">
        <f aca="false">IF(DN105&gt;DN60,DN144+(DN63*DN51*(1-DN144)/DN55),0)</f>
        <v>0.0569569594487566</v>
      </c>
      <c r="DO145" s="28" t="n">
        <f aca="false">IF(DO105&gt;DO60,DO144+(DO63*DO51*(1-DO144)/DO55),0)</f>
        <v>0.0571575854473356</v>
      </c>
      <c r="DP145" s="28" t="n">
        <f aca="false">IF(DP105&gt;DP60,DP144+(DP63*DP51*(1-DP144)/DP55),0)</f>
        <v>0.057347870619452</v>
      </c>
      <c r="DQ145" s="28" t="n">
        <f aca="false">IF(DQ105&gt;DQ60,DQ144+(DQ63*DQ51*(1-DQ144)/DQ55),0)</f>
        <v>0.0575723652576038</v>
      </c>
      <c r="DR145" s="28" t="n">
        <f aca="false">IF(DR105&gt;DR60,DR144+(DR63*DR51*(1-DR144)/DR55),0)</f>
        <v>0.0577832715099541</v>
      </c>
      <c r="DS145" s="28" t="n">
        <f aca="false">IF(DS105&gt;DS60,DS144+(DS63*DS51*(1-DS144)/DS55),0)</f>
        <v>0.0581689721128393</v>
      </c>
      <c r="DT145" s="28"/>
      <c r="DU145" s="49"/>
      <c r="DV145" s="28" t="n">
        <f aca="false">IF(DV105&gt;DV60,DV144+(DV63*DV51*(1-DV144)/DV55),0)</f>
        <v>0.0562838590377571</v>
      </c>
      <c r="DW145" s="28" t="n">
        <f aca="false">IF(DW105&gt;DW60,DW144+(DW63*DW51*(1-DW144)/DW55),0)</f>
        <v>0.0567451261443067</v>
      </c>
      <c r="DX145" s="28" t="n">
        <f aca="false">IF(DX105&gt;DX60,DX144+(DX63*DX51*(1-DX144)/DX55),0)</f>
        <v>0.0571575854473356</v>
      </c>
      <c r="DY145" s="28" t="n">
        <f aca="false">IF(DY105&gt;DY60,DY144+(DY63*DY51*(1-DY144)/DY55),0)</f>
        <v>0.0578641023123387</v>
      </c>
      <c r="DZ145" s="28" t="n">
        <f aca="false">IF(DZ105&gt;DZ60,DZ144+(DZ63*DZ51*(1-DZ144)/DZ55),0)</f>
        <v>0.0584472172542126</v>
      </c>
      <c r="EA145" s="28" t="n">
        <f aca="false">IF(EA105&gt;EA60,EA144+(EA63*EA51*(1-EA144)/EA55),0)</f>
        <v>0.0589366640072594</v>
      </c>
      <c r="EB145" s="28" t="n">
        <f aca="false">IF(EB105&gt;EB60,EB144+(EB63*EB51*(1-EB144)/EB55),0)</f>
        <v>0.0593533340411415</v>
      </c>
      <c r="EC145" s="28" t="n">
        <f aca="false">IF(EC105&gt;EC60,EC144+(EC63*EC51*(1-EC144)/EC55),0)</f>
        <v>0.0597944549784876</v>
      </c>
      <c r="ED145" s="28" t="n">
        <f aca="false">IF(ED105&gt;ED60,ED144+(ED63*ED51*(1-ED144)/ED55),0)</f>
        <v>0.0601664374074359</v>
      </c>
      <c r="EE145" s="28" t="n">
        <f aca="false">IF(EE105&gt;EE60,EE144+(EE63*EE51*(1-EE144)/EE55),0)</f>
        <v>0.0607591949332791</v>
      </c>
      <c r="EF145" s="28"/>
      <c r="EG145" s="49"/>
      <c r="EH145" s="28" t="n">
        <f aca="false">IF(EH105&gt;EH60,EH144+(EH63*EH51*(1-EH144)/EH55),0)</f>
        <v>0.0562838590377571</v>
      </c>
      <c r="EI145" s="28" t="n">
        <f aca="false">IF(EI105&gt;EI60,EI144+(EI63*EI51*(1-EI144)/EI55),0)</f>
        <v>0.0572539700163723</v>
      </c>
      <c r="EJ145" s="28" t="n">
        <f aca="false">IF(EJ105&gt;EJ60,EJ144+(EJ63*EJ51*(1-EJ144)/EJ55),0)</f>
        <v>0.0580200985565629</v>
      </c>
      <c r="EK145" s="28" t="n">
        <f aca="false">IF(EK105&gt;EK60,EK144+(EK63*EK51*(1-EK144)/EK55),0)</f>
        <v>0.0591530424521263</v>
      </c>
      <c r="EL145" s="28" t="n">
        <f aca="false">IF(EL105&gt;EL60,EL144+(EL63*EL51*(1-EL144)/EL55),0)</f>
        <v>0.0599505894090951</v>
      </c>
      <c r="EM145" s="28" t="n">
        <f aca="false">IF(EM105&gt;EM60,EM144+(EM63*EM51*(1-EM144)/EM55),0)</f>
        <v>0.0605424725583866</v>
      </c>
      <c r="EN145" s="28" t="n">
        <f aca="false">IF(EN105&gt;EN60,EN144+(EN63*EN51*(1-EN144)/EN55),0)</f>
        <v>0.0609991581565482</v>
      </c>
      <c r="EO145" s="28" t="n">
        <f aca="false">IF(EO105&gt;EO60,EO144+(EO63*EO51*(1-EO144)/EO55),0)</f>
        <v>0.0614416470672961</v>
      </c>
      <c r="EP145" s="28" t="n">
        <f aca="false">IF(EP105&gt;EP60,EP144+(EP63*EP51*(1-EP144)/EP55),0)</f>
        <v>0.0617858559393464</v>
      </c>
      <c r="EQ145" s="28" t="n">
        <f aca="false">IF(EQ105&gt;EQ60,EQ144+(EQ63*EQ51*(1-EQ144)/EQ55),0)</f>
        <v>0.0622866027535603</v>
      </c>
      <c r="ER145" s="28"/>
      <c r="ES145" s="49"/>
      <c r="ET145" s="28" t="n">
        <f aca="false">IF(ET105&gt;ET60,ET144+(ET63*ET51*(1-ET144)/ET55),0)</f>
        <v>0.163910502217493</v>
      </c>
      <c r="EU145" s="28" t="n">
        <f aca="false">IF(EU105&gt;EU60,EU144+(EU63*EU51*(1-EU144)/EU55),0)</f>
        <v>0.165448015627773</v>
      </c>
      <c r="EV145" s="28" t="n">
        <f aca="false">IF(EV105&gt;EV60,EV144+(EV63*EV51*(1-EV144)/EV55),0)</f>
        <v>0.166897455689561</v>
      </c>
      <c r="EW145" s="28" t="n">
        <f aca="false">IF(EW105&gt;EW60,EW144+(EW63*EW51*(1-EW144)/EW55),0)</f>
        <v>0.169560738943154</v>
      </c>
      <c r="EX145" s="28" t="n">
        <f aca="false">IF(EX105&gt;EX60,EX144+(EX63*EX51*(1-EX144)/EX55),0)</f>
        <v>0.171950246377389</v>
      </c>
      <c r="EY145" s="28" t="n">
        <f aca="false">IF(EY105&gt;EY60,EY144+(EY63*EY51*(1-EY144)/EY55),0)</f>
        <v>0.174106120503134</v>
      </c>
      <c r="EZ145" s="28" t="n">
        <f aca="false">IF(EZ105&gt;EZ60,EZ144+(EZ63*EZ51*(1-EZ144)/EZ55),0)</f>
        <v>0.176061023049724</v>
      </c>
      <c r="FA145" s="28" t="n">
        <f aca="false">IF(FA105&gt;FA60,FA144+(FA63*FA51*(1-FA144)/FA55),0)</f>
        <v>0.17826248252906</v>
      </c>
      <c r="FB145" s="28" t="n">
        <f aca="false">IF(FB105&gt;FB60,FB144+(FB63*FB51*(1-FB144)/FB55),0)</f>
        <v>0.180234175372135</v>
      </c>
      <c r="FC145" s="28" t="n">
        <f aca="false">IF(FC105&gt;FC60,FC144+(FC63*FC51*(1-FC144)/FC55),0)</f>
        <v>0.183618530861034</v>
      </c>
      <c r="FD145" s="28"/>
      <c r="FE145" s="49"/>
      <c r="FF145" s="28" t="n">
        <f aca="false">IF(FF105&gt;FF60,FF144+(FF63*FF51*(1-FF144)/FF55),0)</f>
        <v>0.163910502217493</v>
      </c>
      <c r="FG145" s="28" t="n">
        <f aca="false">IF(FG105&gt;FG60,FG144+(FG63*FG51*(1-FG144)/FG55),0)</f>
        <v>0.169560738943154</v>
      </c>
      <c r="FH145" s="28" t="n">
        <f aca="false">IF(FH105&gt;FH60,FH144+(FH63*FH51*(1-FH144)/FH55),0)</f>
        <v>0.174106120503134</v>
      </c>
      <c r="FI145" s="28" t="n">
        <f aca="false">IF(FI105&gt;FI60,FI144+(FI63*FI51*(1-FI144)/FI55),0)</f>
        <v>0.180966409440697</v>
      </c>
      <c r="FJ145" s="28" t="n">
        <f aca="false">IF(FJ105&gt;FJ60,FJ144+(FJ63*FJ51*(1-FJ144)/FJ55),0)</f>
        <v>0.185897790444697</v>
      </c>
      <c r="FK145" s="28" t="n">
        <f aca="false">IF(FK105&gt;FK60,FK144+(FK63*FK51*(1-FK144)/FK55),0)</f>
        <v>0.189613455477089</v>
      </c>
      <c r="FL145" s="28" t="n">
        <f aca="false">IF(FL105&gt;FL60,FL144+(FL63*FL51*(1-FL144)/FL55),0)</f>
        <v>0.192513602758729</v>
      </c>
      <c r="FM145" s="28" t="n">
        <f aca="false">IF(FM105&gt;FM60,FM144+(FM63*FM51*(1-FM144)/FM55),0)</f>
        <v>0.195351627435847</v>
      </c>
      <c r="FN145" s="28" t="n">
        <f aca="false">IF(FN105&gt;FN60,FN144+(FN63*FN51*(1-FN144)/FN55),0)</f>
        <v>0.197578637363139</v>
      </c>
      <c r="FO145" s="28" t="n">
        <f aca="false">IF(FO105&gt;FO60,FO144+(FO63*FO51*(1-FO144)/FO55),0)</f>
        <v>0.200849059763201</v>
      </c>
      <c r="FP145" s="28"/>
      <c r="FQ145" s="49"/>
      <c r="FR145" s="28" t="n">
        <f aca="false">IF(FR105&gt;FR60,FR144+(FR63*FR51*(1-FR144)/FR55),0)</f>
        <v>0.163910502217493</v>
      </c>
      <c r="FS145" s="28" t="n">
        <f aca="false">IF(FS105&gt;FS60,FS144+(FS63*FS51*(1-FS144)/FS55),0)</f>
        <v>0.175106895307342</v>
      </c>
      <c r="FT145" s="28" t="n">
        <f aca="false">IF(FT105&gt;FT60,FT144+(FT63*FT51*(1-FT144)/FT55),0)</f>
        <v>0.18234457081036</v>
      </c>
      <c r="FU145" s="28" t="n">
        <f aca="false">IF(FU105&gt;FU60,FU144+(FU63*FU51*(1-FU144)/FU55),0)</f>
        <v>0.191147715661129</v>
      </c>
      <c r="FV145" s="28" t="n">
        <f aca="false">IF(FV105&gt;FV60,FV144+(FV63*FV51*(1-FV144)/FV55),0)</f>
        <v>0.196303940666587</v>
      </c>
      <c r="FW145" s="28" t="n">
        <f aca="false">IF(FW105&gt;FW60,FW144+(FW63*FW51*(1-FW144)/FW55),0)</f>
        <v>0.199690548830374</v>
      </c>
      <c r="FX145" s="28" t="n">
        <f aca="false">IF(FX105&gt;FX60,FX144+(FX63*FX51*(1-FX144)/FX55),0)</f>
        <v>0.202085088850593</v>
      </c>
      <c r="FY145" s="28" t="n">
        <f aca="false">IF(FY105&gt;FY60,FY144+(FY63*FY51*(1-FY144)/FY55),0)</f>
        <v>0.204244486818944</v>
      </c>
      <c r="FZ145" s="28" t="n">
        <f aca="false">IF(FZ105&gt;FZ60,FZ144+(FZ63*FZ51*(1-FZ144)/FZ55),0)</f>
        <v>0.205825093973047</v>
      </c>
      <c r="GA145" s="28" t="n">
        <f aca="false">IF(GA105&gt;GA60,GA144+(GA63*GA51*(1-GA144)/GA55),0)</f>
        <v>0.207983988839251</v>
      </c>
      <c r="GB145" s="28"/>
      <c r="GC145" s="49"/>
      <c r="GD145" s="28" t="n">
        <f aca="false">IF(GD105&gt;GD60,GD144+(GD63*GD51*(1-GD144)/GD55),0)</f>
        <v>0.153188533597917</v>
      </c>
      <c r="GE145" s="28" t="n">
        <f aca="false">IF(GE105&gt;GE60,GE144+(GE63*GE51*(1-GE144)/GE55),0)</f>
        <v>0.155409800133266</v>
      </c>
      <c r="GF145" s="28" t="n">
        <f aca="false">IF(GF105&gt;GF60,GF144+(GF63*GF51*(1-GF144)/GF55),0)</f>
        <v>0.157479479260838</v>
      </c>
      <c r="GG145" s="28" t="n">
        <f aca="false">IF(GG105&gt;GG60,GG144+(GG63*GG51*(1-GG144)/GG55),0)</f>
        <v>0.161222158926662</v>
      </c>
      <c r="GH145" s="28" t="n">
        <f aca="false">IF(GH105&gt;GH60,GH144+(GH63*GH51*(1-GH144)/GH55),0)</f>
        <v>0.164515311879761</v>
      </c>
      <c r="GI145" s="28" t="n">
        <f aca="false">IF(GI105&gt;GI60,GI144+(GI63*GI51*(1-GI144)/GI55),0)</f>
        <v>0.167435316396465</v>
      </c>
      <c r="GJ145" s="28" t="n">
        <f aca="false">IF(GJ105&gt;GJ60,GJ144+(GJ63*GJ51*(1-GJ144)/GJ55),0)</f>
        <v>0.170042179142694</v>
      </c>
      <c r="GK145" s="28" t="n">
        <f aca="false">IF(GK105&gt;GK60,GK144+(GK63*GK51*(1-GK144)/GK55),0)</f>
        <v>0.172932304234023</v>
      </c>
      <c r="GL145" s="28" t="n">
        <f aca="false">IF(GL105&gt;GL60,GL144+(GL63*GL51*(1-GL144)/GL55),0)</f>
        <v>0.17548077506047</v>
      </c>
      <c r="GM145" s="28" t="n">
        <f aca="false">IF(GM105&gt;GM60,GM144+(GM63*GM51*(1-GM144)/GM55),0)</f>
        <v>0.179769431270501</v>
      </c>
      <c r="GN145" s="28"/>
      <c r="GO145" s="49"/>
      <c r="GP145" s="28" t="n">
        <f aca="false">IF(GP105&gt;GP60,GP144+(GP63*GP51*(1-GP144)/GP55),0)</f>
        <v>0.153188533597917</v>
      </c>
      <c r="GQ145" s="28" t="n">
        <f aca="false">IF(GQ105&gt;GQ60,GQ144+(GQ63*GQ51*(1-GQ144)/GQ55),0)</f>
        <v>0.161222158926662</v>
      </c>
      <c r="GR145" s="28" t="n">
        <f aca="false">IF(GR105&gt;GR60,GR144+(GR63*GR51*(1-GR144)/GR55),0)</f>
        <v>0.167435316396465</v>
      </c>
      <c r="GS145" s="28" t="n">
        <f aca="false">IF(GS105&gt;GS60,GS144+(GS63*GS51*(1-GS144)/GS55),0)</f>
        <v>0.176417754742111</v>
      </c>
      <c r="GT145" s="28" t="n">
        <f aca="false">IF(GT105&gt;GT60,GT144+(GT63*GT51*(1-GT144)/GT55),0)</f>
        <v>0.18259834540467</v>
      </c>
      <c r="GU145" s="28" t="n">
        <f aca="false">IF(GU105&gt;GU60,GU144+(GU63*GU51*(1-GU144)/GU55),0)</f>
        <v>0.187111047856304</v>
      </c>
      <c r="GV145" s="28" t="n">
        <f aca="false">IF(GV105&gt;GV60,GV144+(GV63*GV51*(1-GV144)/GV55),0)</f>
        <v>0.190550689577046</v>
      </c>
      <c r="GW145" s="28" t="n">
        <f aca="false">IF(GW105&gt;GW60,GW144+(GW63*GW51*(1-GW144)/GW55),0)</f>
        <v>0.193848854832272</v>
      </c>
      <c r="GX145" s="28" t="n">
        <f aca="false">IF(GX105&gt;GX60,GX144+(GX63*GX51*(1-GX144)/GX55),0)</f>
        <v>0.196391277143127</v>
      </c>
      <c r="GY145" s="28" t="n">
        <f aca="false">IF(GY105&gt;GY60,GY144+(GY63*GY51*(1-GY144)/GY55),0)</f>
        <v>0.200054193777226</v>
      </c>
      <c r="GZ145" s="28"/>
      <c r="HA145" s="49"/>
      <c r="HB145" s="28" t="n">
        <f aca="false">IF(HB105&gt;HB60,HB144+(HB63*HB51*(1-HB144)/HB55),0)</f>
        <v>0.0562838590377571</v>
      </c>
      <c r="HC145" s="28" t="n">
        <f aca="false">IF(HC105&gt;HC60,HC144+(HC63*HC51*(1-HC144)/HC55),0)</f>
        <v>0.0572539700163723</v>
      </c>
      <c r="HD145" s="28" t="n">
        <f aca="false">IF(HD105&gt;HD60,HD144+(HD63*HD51*(1-HD144)/HD55),0)</f>
        <v>0.0580200985565629</v>
      </c>
      <c r="HE145" s="28" t="n">
        <f aca="false">IF(HE105&gt;HE60,HE144+(HE63*HE51*(1-HE144)/HE55),0)</f>
        <v>0.0591530424521263</v>
      </c>
      <c r="HF145" s="28" t="n">
        <f aca="false">IF(HF105&gt;HF60,HF144+(HF63*HF51*(1-HF144)/HF55),0)</f>
        <v>0.0599505894090951</v>
      </c>
      <c r="HG145" s="28" t="n">
        <f aca="false">IF(HG105&gt;HG60,HG144+(HG63*HG51*(1-HG144)/HG55),0)</f>
        <v>0.0605424725583866</v>
      </c>
      <c r="HH145" s="28" t="n">
        <f aca="false">IF(HH105&gt;HH60,HH144+(HH63*HH51*(1-HH144)/HH55),0)</f>
        <v>0.0609991581565482</v>
      </c>
      <c r="HI145" s="28" t="n">
        <f aca="false">IF(HI105&gt;HI60,HI144+(HI63*HI51*(1-HI144)/HI55),0)</f>
        <v>0.0614416470672961</v>
      </c>
      <c r="HJ145" s="28" t="n">
        <f aca="false">IF(HJ105&gt;HJ60,HJ144+(HJ63*HJ51*(1-HJ144)/HJ55),0)</f>
        <v>0.0617858559393464</v>
      </c>
      <c r="HK145" s="28" t="n">
        <f aca="false">IF(HK105&gt;HK60,HK144+(HK63*HK51*(1-HK144)/HK55),0)</f>
        <v>0.0622866027535603</v>
      </c>
      <c r="HL145" s="29"/>
      <c r="HM145" s="29"/>
      <c r="HN145" s="29"/>
      <c r="HO145" s="29"/>
      <c r="HP145" s="28" t="n">
        <f aca="false">IF(HP105&gt;HP60,HP144+(HP63*HP51*(1-HP144)/HP55),0)</f>
        <v>0.0562838590377571</v>
      </c>
      <c r="HQ145" s="28" t="n">
        <f aca="false">IF(HQ105&gt;HQ60,HQ144+(HQ63*HQ51*(1-HQ144)/HQ55),0)</f>
        <v>0.0562838590377571</v>
      </c>
      <c r="HR145" s="28" t="n">
        <f aca="false">IF(HR105&gt;HR60,HR144+(HR63*HR51*(1-HR144)/HR55),0)</f>
        <v>0.0562838590377571</v>
      </c>
      <c r="HS145" s="28" t="n">
        <f aca="false">IF(HS105&gt;HS60,HS144+(HS63*HS51*(1-HS144)/HS55),0)</f>
        <v>0.0562838590377571</v>
      </c>
      <c r="HT145" s="28" t="n">
        <f aca="false">IF(HT105&gt;HT60,HT144+(HT63*HT51*(1-HT144)/HT55),0)</f>
        <v>0.0562838590377571</v>
      </c>
      <c r="HU145" s="28" t="n">
        <f aca="false">IF(HU105&gt;HU60,HU144+(HU63*HU51*(1-HU144)/HU55),0)</f>
        <v>0.0562838590377571</v>
      </c>
      <c r="HV145" s="28" t="n">
        <f aca="false">IF(HV105&gt;HV60,HV144+(HV63*HV51*(1-HV144)/HV55),0)</f>
        <v>0.0562838590377571</v>
      </c>
      <c r="HW145" s="28" t="n">
        <f aca="false">IF(HW105&gt;HW60,HW144+(HW63*HW51*(1-HW144)/HW55),0)</f>
        <v>0.0562838590377571</v>
      </c>
      <c r="HX145" s="28" t="n">
        <f aca="false">IF(HX105&gt;HX60,HX144+(HX63*HX51*(1-HX144)/HX55),0)</f>
        <v>0.0562838590377571</v>
      </c>
    </row>
    <row r="146" s="16" customFormat="true" ht="12.75" hidden="true" customHeight="false" outlineLevel="0" collapsed="false">
      <c r="A146" s="28"/>
      <c r="B146" s="49"/>
      <c r="C146" s="28"/>
      <c r="D146" s="28" t="n">
        <f aca="false">IF(D106&gt;D60,D145+(D63*D51*(1-D145)/D55),0)</f>
        <v>0.169395492374741</v>
      </c>
      <c r="E146" s="28"/>
      <c r="F146" s="28" t="n">
        <f aca="false">IF(F106&gt;F60,F145+(F63*F51*(1-F145)/F55),0)</f>
        <v>0.169395492374741</v>
      </c>
      <c r="G146" s="28" t="n">
        <f aca="false">IF(G106&gt;G60,G145+(G63*G51*(1-G145)/G55),0)</f>
        <v>0.170922675488506</v>
      </c>
      <c r="H146" s="28" t="n">
        <f aca="false">IF(H106&gt;H60,H145+(H63*H51*(1-H145)/H55),0)</f>
        <v>0.172363608873555</v>
      </c>
      <c r="I146" s="28" t="n">
        <f aca="false">IF(I106&gt;I60,I145+(I63*I51*(1-I145)/I55),0)</f>
        <v>0.175014383124171</v>
      </c>
      <c r="J146" s="28" t="n">
        <f aca="false">IF(J106&gt;J60,J145+(J63*J51*(1-J145)/J55),0)</f>
        <v>0.177396114749135</v>
      </c>
      <c r="K146" s="28" t="n">
        <f aca="false">IF(K106&gt;K60,K145+(K63*K51*(1-K145)/K55),0)</f>
        <v>0.179238374781133</v>
      </c>
      <c r="L146" s="28" t="n">
        <f aca="false">IF(L106&gt;L60,L145+(L63*L51*(1-L145)/L55),0)</f>
        <v>0.18150116373158</v>
      </c>
      <c r="M146" s="28" t="n">
        <f aca="false">IF(M106&gt;M60,M145+(M63*M51*(1-M145)/M55),0)</f>
        <v>0.183703543623845</v>
      </c>
      <c r="N146" s="28" t="n">
        <f aca="false">IF(N106&gt;N60,N145+(N63*N51*(1-N145)/N55),0)</f>
        <v>0.185678427570212</v>
      </c>
      <c r="O146" s="28" t="n">
        <f aca="false">IF(O106&gt;O60,O145+(O63*O51*(1-O145)/O55),0)</f>
        <v>0.189073485533809</v>
      </c>
      <c r="P146" s="28"/>
      <c r="Q146" s="49"/>
      <c r="R146" s="28" t="n">
        <f aca="false">IF(R106&gt;R60,R145+(R63*R51*(1-R145)/R55),0)</f>
        <v>0.169395492374741</v>
      </c>
      <c r="S146" s="28" t="n">
        <f aca="false">IF(S106&gt;S60,S145+(S63*S51*(1-S145)/S55),0)</f>
        <v>0.175014383124171</v>
      </c>
      <c r="T146" s="28" t="n">
        <f aca="false">IF(T106&gt;T60,T145+(T63*T51*(1-T145)/T55),0)</f>
        <v>0.179134234712432</v>
      </c>
      <c r="U146" s="28" t="n">
        <f aca="false">IF(U106&gt;U60,U145+(U63*U51*(1-U145)/U55),0)</f>
        <v>0.186412417013897</v>
      </c>
      <c r="V146" s="28" t="n">
        <f aca="false">IF(V106&gt;V60,V145+(V63*V51*(1-V145)/V55),0)</f>
        <v>0.191363681809127</v>
      </c>
      <c r="W146" s="28" t="n">
        <f aca="false">IF(W106&gt;W60,W145+(W63*W51*(1-W145)/W55),0)</f>
        <v>0.195103627173411</v>
      </c>
      <c r="X146" s="28" t="n">
        <f aca="false">IF(X106&gt;X60,X145+(X63*X51*(1-X145)/X55),0)</f>
        <v>0.198028296215543</v>
      </c>
      <c r="Y146" s="28" t="n">
        <f aca="false">IF(Y106&gt;Y60,Y145+(Y63*Y51*(1-Y145)/Y55),0)</f>
        <v>0.200895057710572</v>
      </c>
      <c r="Z146" s="28" t="n">
        <f aca="false">IF(Z106&gt;Z60,Z145+(Z63*Z51*(1-Z145)/Z55),0)</f>
        <v>0.203147908085944</v>
      </c>
      <c r="AA146" s="28" t="n">
        <f aca="false">IF(AA106&gt;AA60,AA145+(AA63*AA51*(1-AA145)/AA55),0)</f>
        <v>0.206461534531433</v>
      </c>
      <c r="AB146" s="28"/>
      <c r="AC146" s="49"/>
      <c r="AD146" s="28" t="n">
        <f aca="false">IF(AD106&gt;AD60,AD145+(AD63*AD51*(1-AD145)/AD55),0)</f>
        <v>0.169395492374741</v>
      </c>
      <c r="AE146" s="28" t="n">
        <f aca="false">IF(AE106&gt;AE60,AE145+(AE63*AE51*(1-AE145)/AE55),0)</f>
        <v>0.180547501865828</v>
      </c>
      <c r="AF146" s="28" t="n">
        <f aca="false">IF(AF106&gt;AF60,AF145+(AF63*AF51*(1-AF145)/AF55),0)</f>
        <v>0.187794720931139</v>
      </c>
      <c r="AG146" s="28" t="n">
        <f aca="false">IF(AG106&gt;AG60,AG145+(AG63*AG51*(1-AG145)/AG55),0)</f>
        <v>0.196650250763388</v>
      </c>
      <c r="AH146" s="28" t="n">
        <f aca="false">IF(AH106&gt;AH60,AH145+(AH63*AH51*(1-AH145)/AH55),0)</f>
        <v>0.201858066339693</v>
      </c>
      <c r="AI146" s="28" t="n">
        <f aca="false">IF(AI106&gt;AI60,AI145+(AI63*AI51*(1-AI145)/AI55),0)</f>
        <v>0.20528700284597</v>
      </c>
      <c r="AJ146" s="28" t="n">
        <f aca="false">IF(AJ106&gt;AJ60,AJ145+(AJ63*AJ51*(1-AJ145)/AJ55),0)</f>
        <v>0.207715523783493</v>
      </c>
      <c r="AK146" s="28" t="n">
        <f aca="false">IF(AK106&gt;AK60,AK145+(AK63*AK51*(1-AK145)/AK55),0)</f>
        <v>0.209908450475531</v>
      </c>
      <c r="AL146" s="28" t="n">
        <f aca="false">IF(AL106&gt;AL60,AL145+(AL63*AL51*(1-AL145)/AL55),0)</f>
        <v>0.211515336506671</v>
      </c>
      <c r="AM146" s="28" t="n">
        <f aca="false">IF(AM106&gt;AM60,AM145+(AM63*AM51*(1-AM145)/AM55),0)</f>
        <v>0.213712500641479</v>
      </c>
      <c r="AN146" s="28"/>
      <c r="AO146" s="49"/>
      <c r="AP146" s="28" t="n">
        <f aca="false">IF(AP106&gt;AP60,AP145+(AP63*AP51*(1-AP145)/AP55),0)</f>
        <v>0.156808628535183</v>
      </c>
      <c r="AQ146" s="28" t="n">
        <f aca="false">IF(AQ106&gt;AQ60,AQ145+(AQ63*AQ51*(1-AQ145)/AQ55),0)</f>
        <v>0.158979211315484</v>
      </c>
      <c r="AR146" s="28" t="n">
        <f aca="false">IF(AR106&gt;AR60,AR145+(AR63*AR51*(1-AR145)/AR55),0)</f>
        <v>0.161004155113134</v>
      </c>
      <c r="AS146" s="28" t="n">
        <f aca="false">IF(AS106&gt;AS60,AS145+(AS63*AS51*(1-AS145)/AS55),0)</f>
        <v>0.164672051173347</v>
      </c>
      <c r="AT146" s="28" t="n">
        <f aca="false">IF(AT106&gt;AT60,AT145+(AT63*AT51*(1-AT145)/AT55),0)</f>
        <v>0.167905931430301</v>
      </c>
      <c r="AU146" s="28" t="n">
        <f aca="false">IF(AU106&gt;AU60,AU145+(AU63*AU51*(1-AU145)/AU55),0)</f>
        <v>0.170778506807502</v>
      </c>
      <c r="AV146" s="28" t="n">
        <f aca="false">IF(AV106&gt;AV60,AV145+(AV63*AV51*(1-AV145)/AV55),0)</f>
        <v>0.173347109299135</v>
      </c>
      <c r="AW146" s="28" t="n">
        <f aca="false">IF(AW106&gt;AW60,AW145+(AW63*AW51*(1-AW145)/AW55),0)</f>
        <v>0.176199329745162</v>
      </c>
      <c r="AX146" s="28" t="n">
        <f aca="false">IF(AX106&gt;AX60,AX145+(AX63*AX51*(1-AX145)/AX55),0)</f>
        <v>0.178718323386259</v>
      </c>
      <c r="AY146" s="28" t="n">
        <f aca="false">IF(AY106&gt;AY60,AY145+(AY63*AY51*(1-AY145)/AY55),0)</f>
        <v>0.182965747619436</v>
      </c>
      <c r="AZ146" s="28"/>
      <c r="BA146" s="49"/>
      <c r="BB146" s="28" t="n">
        <f aca="false">IF(BB106&gt;BB60,BB145+(BB63*BB51*(1-BB145)/BB55),0)</f>
        <v>0.156808628535183</v>
      </c>
      <c r="BC146" s="28" t="n">
        <f aca="false">IF(BC106&gt;BC60,BC145+(BC63*BC51*(1-BC145)/BC55),0)</f>
        <v>0.164672051173347</v>
      </c>
      <c r="BD146" s="28" t="n">
        <f aca="false">IF(BD106&gt;BD60,BD145+(BD63*BD51*(1-BD145)/BD55),0)</f>
        <v>0.170778506807502</v>
      </c>
      <c r="BE146" s="28" t="n">
        <f aca="false">IF(BE106&gt;BE60,BE145+(BE63*BE51*(1-BE145)/BE55),0)</f>
        <v>0.179645397050305</v>
      </c>
      <c r="BF146" s="28" t="n">
        <f aca="false">IF(BF106&gt;BF60,BF145+(BF63*BF51*(1-BF145)/BF55),0)</f>
        <v>0.185773230138203</v>
      </c>
      <c r="BG146" s="28" t="n">
        <f aca="false">IF(BG106&gt;BG60,BG145+(BG63*BG51*(1-BG145)/BG55),0)</f>
        <v>0.190261264704342</v>
      </c>
      <c r="BH146" s="28" t="n">
        <f aca="false">IF(BH106&gt;BH60,BH145+(BH63*BH51*(1-BH145)/BH55),0)</f>
        <v>0.193689988767873</v>
      </c>
      <c r="BI146" s="28" t="n">
        <f aca="false">IF(BI106&gt;BI60,BI145+(BI63*BI51*(1-BI145)/BI55),0)</f>
        <v>0.196984111868012</v>
      </c>
      <c r="BJ146" s="28" t="n">
        <f aca="false">IF(BJ106&gt;BJ60,BJ145+(BJ63*BJ51*(1-BJ145)/BJ55),0)</f>
        <v>0.199527723938841</v>
      </c>
      <c r="BK146" s="28" t="n">
        <f aca="false">IF(BK106&gt;BK60,BK145+(BK63*BK51*(1-BK145)/BK55),0)</f>
        <v>0.203198963330079</v>
      </c>
      <c r="BL146" s="28"/>
      <c r="BM146" s="49"/>
      <c r="BN146" s="28" t="n">
        <f aca="false">IF(BN106&gt;BN60,BN145+(BN63*BN51*(1-BN145)/BN55),0)</f>
        <v>0.156808628535183</v>
      </c>
      <c r="BO146" s="28" t="n">
        <f aca="false">IF(BO106&gt;BO60,BO145+(BO63*BO51*(1-BO145)/BO55),0)</f>
        <v>0.172097707984976</v>
      </c>
      <c r="BP146" s="28" t="n">
        <f aca="false">IF(BP106&gt;BP60,BP145+(BP63*BP51*(1-BP145)/BP55),0)</f>
        <v>0.181378079176533</v>
      </c>
      <c r="BQ146" s="28" t="n">
        <f aca="false">IF(BQ106&gt;BQ60,BQ145+(BQ63*BQ51*(1-BQ145)/BQ55),0)</f>
        <v>0.192083132791962</v>
      </c>
      <c r="BR146" s="28" t="n">
        <f aca="false">IF(BR106&gt;BR60,BR145+(BR63*BR51*(1-BR145)/BR55),0)</f>
        <v>0.198076201882356</v>
      </c>
      <c r="BS146" s="28" t="n">
        <f aca="false">IF(BS106&gt;BS60,BS145+(BS63*BS51*(1-BS145)/BS55),0)</f>
        <v>0.201907075209705</v>
      </c>
      <c r="BT146" s="28" t="n">
        <f aca="false">IF(BT106&gt;BT60,BT145+(BT63*BT51*(1-BT145)/BT55),0)</f>
        <v>0.204567026824466</v>
      </c>
      <c r="BU146" s="28" t="n">
        <f aca="false">IF(BU106&gt;BU60,BU145+(BU63*BU51*(1-BU145)/BU55),0)</f>
        <v>0.206932016585803</v>
      </c>
      <c r="BV146" s="28" t="n">
        <f aca="false">IF(BV106&gt;BV60,BV145+(BV63*BV51*(1-BV145)/BV55),0)</f>
        <v>0.208643199335957</v>
      </c>
      <c r="BW146" s="28" t="n">
        <f aca="false">IF(BW106&gt;BW60,BW145+(BW63*BW51*(1-BW145)/BW55),0)</f>
        <v>0.210953739887444</v>
      </c>
      <c r="BX146" s="28"/>
      <c r="BY146" s="49"/>
      <c r="BZ146" s="28" t="n">
        <f aca="false">IF(BZ106&gt;BZ60,BZ145+(BZ63*BZ51*(1-BZ145)/BZ55),0)</f>
        <v>0.0830648435247719</v>
      </c>
      <c r="CA146" s="28" t="n">
        <f aca="false">IF(CA106&gt;CA60,CA145+(CA63*CA51*(1-CA145)/CA55),0)</f>
        <v>0.0832127326298927</v>
      </c>
      <c r="CB146" s="28" t="n">
        <f aca="false">IF(CB106&gt;CB60,CB145+(CB63*CB51*(1-CB145)/CB55),0)</f>
        <v>0.0833566824091634</v>
      </c>
      <c r="CC146" s="28" t="n">
        <f aca="false">IF(CC106&gt;CC60,CC145+(CC63*CC51*(1-CC145)/CC55),0)</f>
        <v>0.0836333772398238</v>
      </c>
      <c r="CD146" s="28" t="n">
        <f aca="false">IF(CD106&gt;CD60,CD145+(CD63*CD51*(1-CD145)/CD55),0)</f>
        <v>0.0838960769730612</v>
      </c>
      <c r="CE146" s="28" t="n">
        <f aca="false">IF(CE106&gt;CE60,CE145+(CE63*CE51*(1-CE145)/CE55),0)</f>
        <v>0.0841458172069825</v>
      </c>
      <c r="CF146" s="28" t="n">
        <f aca="false">IF(CF106&gt;CF60,CF145+(CF63*CF51*(1-CF145)/CF55),0)</f>
        <v>0.0843835338250095</v>
      </c>
      <c r="CG146" s="28" t="n">
        <f aca="false">IF(CG106&gt;CG60,CG145+(CG63*CG51*(1-CG145)/CG55),0)</f>
        <v>0.0846650555458233</v>
      </c>
      <c r="CH146" s="28" t="n">
        <f aca="false">IF(CH106&gt;CH60,CH145+(CH63*CH51*(1-CH145)/CH55),0)</f>
        <v>0.0849305968075349</v>
      </c>
      <c r="CI146" s="28" t="n">
        <f aca="false">IF(CI106&gt;CI60,CI145+(CI63*CI51*(1-CI145)/CI55),0)</f>
        <v>0.0854188882997291</v>
      </c>
      <c r="CJ146" s="28"/>
      <c r="CK146" s="49"/>
      <c r="CL146" s="28" t="n">
        <f aca="false">IF(CL106&gt;CL60,CL145+(CL63*CL51*(1-CL145)/CL55),0)</f>
        <v>0.0830648435247719</v>
      </c>
      <c r="CM146" s="28" t="n">
        <f aca="false">IF(CM106&gt;CM60,CM145+(CM63*CM51*(1-CM145)/CM55),0)</f>
        <v>0.0836333772398238</v>
      </c>
      <c r="CN146" s="28" t="n">
        <f aca="false">IF(CN106&gt;CN60,CN145+(CN63*CN51*(1-CN145)/CN55),0)</f>
        <v>0.0841458172069825</v>
      </c>
      <c r="CO146" s="28" t="n">
        <f aca="false">IF(CO106&gt;CO60,CO145+(CO63*CO51*(1-CO145)/CO55),0)</f>
        <v>0.0850326401534232</v>
      </c>
      <c r="CP146" s="28" t="n">
        <f aca="false">IF(CP106&gt;CP60,CP145+(CP63*CP51*(1-CP145)/CP55),0)</f>
        <v>0.0857733081422294</v>
      </c>
      <c r="CQ146" s="28" t="n">
        <f aca="false">IF(CQ106&gt;CQ60,CQ145+(CQ63*CQ51*(1-CQ145)/CQ55),0)</f>
        <v>0.0864012014301167</v>
      </c>
      <c r="CR146" s="28" t="n">
        <f aca="false">IF(CR106&gt;CR60,CR145+(CR63*CR51*(1-CR145)/CR55),0)</f>
        <v>0.0869402544964537</v>
      </c>
      <c r="CS146" s="28" t="n">
        <f aca="false">IF(CS106&gt;CS60,CS145+(CS63*CS51*(1-CS145)/CS55),0)</f>
        <v>0.0875155297090317</v>
      </c>
      <c r="CT146" s="28" t="n">
        <f aca="false">IF(CT106&gt;CT60,CT145+(CT63*CT51*(1-CT145)/CT55),0)</f>
        <v>0.088004350958251</v>
      </c>
      <c r="CU146" s="28" t="n">
        <f aca="false">IF(CU106&gt;CU60,CU145+(CU63*CU51*(1-CU145)/CU55),0)</f>
        <v>0.0887904018958479</v>
      </c>
      <c r="CV146" s="28"/>
      <c r="CW146" s="49"/>
      <c r="CX146" s="28" t="n">
        <f aca="false">IF(CX106&gt;CX60,CX145+(CX63*CX51*(1-CX145)/CX55),0)</f>
        <v>0.0830648435247719</v>
      </c>
      <c r="CY146" s="28" t="n">
        <f aca="false">IF(CY106&gt;CY60,CY145+(CY63*CY51*(1-CY145)/CY55),0)</f>
        <v>0.0842661235382118</v>
      </c>
      <c r="CZ146" s="28" t="n">
        <f aca="false">IF(CZ106&gt;CZ60,CZ145+(CZ63*CZ51*(1-CZ145)/CZ55),0)</f>
        <v>0.0852300048448677</v>
      </c>
      <c r="DA146" s="28" t="n">
        <f aca="false">IF(DA106&gt;DA60,DA145+(DA63*DA51*(1-DA145)/DA55),0)</f>
        <v>0.086680611352621</v>
      </c>
      <c r="DB146" s="28" t="n">
        <f aca="false">IF(DB106&gt;DB60,DB145+(DB63*DB51*(1-DB145)/DB55),0)</f>
        <v>0.0877202897877537</v>
      </c>
      <c r="DC146" s="28" t="n">
        <f aca="false">IF(DC106&gt;DC60,DC145+(DC63*DC51*(1-DC145)/DC55),0)</f>
        <v>0.088501987772462</v>
      </c>
      <c r="DD146" s="28" t="n">
        <f aca="false">IF(DD106&gt;DD60,DD145+(DD63*DD51*(1-DD145)/DD55),0)</f>
        <v>0.0891111278324636</v>
      </c>
      <c r="DE146" s="28" t="n">
        <f aca="false">IF(DE106&gt;DE60,DE145+(DE63*DE51*(1-DE145)/DE55),0)</f>
        <v>0.089706385351612</v>
      </c>
      <c r="DF146" s="28" t="n">
        <f aca="false">IF(DF106&gt;DF60,DF145+(DF63*DF51*(1-DF145)/DF55),0)</f>
        <v>0.0901729118931478</v>
      </c>
      <c r="DG146" s="28" t="n">
        <f aca="false">IF(DG106&gt;DG60,DG145+(DG63*DG51*(1-DG145)/DG55),0)</f>
        <v>0.0908571083244613</v>
      </c>
      <c r="DH146" s="28"/>
      <c r="DI146" s="49"/>
      <c r="DJ146" s="28" t="n">
        <f aca="false">IF(DJ106&gt;DJ60,DJ145+(DJ63*DJ51*(1-DJ145)/DJ55),0)</f>
        <v>0.0591568107852232</v>
      </c>
      <c r="DK146" s="28" t="n">
        <f aca="false">IF(DK106&gt;DK60,DK145+(DK63*DK51*(1-DK145)/DK55),0)</f>
        <v>0.0592831187506105</v>
      </c>
      <c r="DL146" s="28" t="n">
        <f aca="false">IF(DL106&gt;DL60,DL145+(DL63*DL51*(1-DL145)/DL55),0)</f>
        <v>0.0594057966528203</v>
      </c>
      <c r="DM146" s="28" t="n">
        <f aca="false">IF(DM106&gt;DM60,DM145+(DM63*DM51*(1-DM145)/DM55),0)</f>
        <v>0.0596408707397306</v>
      </c>
      <c r="DN146" s="28" t="n">
        <f aca="false">IF(DN106&gt;DN60,DN145+(DN63*DN51*(1-DN145)/DN55),0)</f>
        <v>0.0598631673068801</v>
      </c>
      <c r="DO146" s="28" t="n">
        <f aca="false">IF(DO106&gt;DO60,DO145+(DO63*DO51*(1-DO145)/DO55),0)</f>
        <v>0.060073700572971</v>
      </c>
      <c r="DP146" s="28" t="n">
        <f aca="false">IF(DP106&gt;DP60,DP145+(DP63*DP51*(1-DP145)/DP55),0)</f>
        <v>0.0602733801855924</v>
      </c>
      <c r="DQ146" s="28" t="n">
        <f aca="false">IF(DQ106&gt;DQ60,DQ145+(DQ63*DQ51*(1-DQ145)/DQ55),0)</f>
        <v>0.0605089554688074</v>
      </c>
      <c r="DR146" s="28" t="n">
        <f aca="false">IF(DR106&gt;DR60,DR145+(DR63*DR51*(1-DR145)/DR55),0)</f>
        <v>0.0607302689776255</v>
      </c>
      <c r="DS146" s="28" t="n">
        <f aca="false">IF(DS106&gt;DS60,DS145+(DS63*DS51*(1-DS145)/DS55),0)</f>
        <v>0.0611349953922444</v>
      </c>
      <c r="DT146" s="28"/>
      <c r="DU146" s="49"/>
      <c r="DV146" s="28" t="n">
        <f aca="false">IF(DV106&gt;DV60,DV145+(DV63*DV51*(1-DV145)/DV55),0)</f>
        <v>0.0591568107852232</v>
      </c>
      <c r="DW146" s="28" t="n">
        <f aca="false">IF(DW106&gt;DW60,DW145+(DW63*DW51*(1-DW145)/DW55),0)</f>
        <v>0.0596408707397306</v>
      </c>
      <c r="DX146" s="28" t="n">
        <f aca="false">IF(DX106&gt;DX60,DX145+(DX63*DX51*(1-DX145)/DX55),0)</f>
        <v>0.060073700572971</v>
      </c>
      <c r="DY146" s="28" t="n">
        <f aca="false">IF(DY106&gt;DY60,DY145+(DY63*DY51*(1-DY145)/DY55),0)</f>
        <v>0.0608150877183832</v>
      </c>
      <c r="DZ146" s="28" t="n">
        <f aca="false">IF(DZ106&gt;DZ60,DZ145+(DZ63*DZ51*(1-DZ145)/DZ55),0)</f>
        <v>0.0614269603738391</v>
      </c>
      <c r="EA146" s="28" t="n">
        <f aca="false">IF(EA106&gt;EA60,EA145+(EA63*EA51*(1-EA145)/EA55),0)</f>
        <v>0.0619405299736011</v>
      </c>
      <c r="EB146" s="28" t="n">
        <f aca="false">IF(EB106&gt;EB60,EB145+(EB63*EB51*(1-EB145)/EB55),0)</f>
        <v>0.0623777249069333</v>
      </c>
      <c r="EC146" s="28" t="n">
        <f aca="false">IF(EC106&gt;EC60,EC145+(EC63*EC51*(1-EC145)/EC55),0)</f>
        <v>0.0628405640722518</v>
      </c>
      <c r="ED146" s="28" t="n">
        <f aca="false">IF(ED106&gt;ED60,ED145+(ED63*ED51*(1-ED145)/ED55),0)</f>
        <v>0.0632308518691878</v>
      </c>
      <c r="EE146" s="28" t="n">
        <f aca="false">IF(EE106&gt;EE60,EE145+(EE63*EE51*(1-EE145)/EE55),0)</f>
        <v>0.0638527623710948</v>
      </c>
      <c r="EF146" s="28"/>
      <c r="EG146" s="49"/>
      <c r="EH146" s="28" t="n">
        <f aca="false">IF(EH106&gt;EH60,EH145+(EH63*EH51*(1-EH145)/EH55),0)</f>
        <v>0.0591568107852232</v>
      </c>
      <c r="EI146" s="28" t="n">
        <f aca="false">IF(EI106&gt;EI60,EI145+(EI63*EI51*(1-EI145)/EI55),0)</f>
        <v>0.0601748439444716</v>
      </c>
      <c r="EJ146" s="28" t="n">
        <f aca="false">IF(EJ106&gt;EJ60,EJ145+(EJ63*EJ51*(1-EJ145)/EJ55),0)</f>
        <v>0.0609787792453642</v>
      </c>
      <c r="EK146" s="28" t="n">
        <f aca="false">IF(EK106&gt;EK60,EK145+(EK63*EK51*(1-EK145)/EK55),0)</f>
        <v>0.062167568354214</v>
      </c>
      <c r="EL146" s="28" t="n">
        <f aca="false">IF(EL106&gt;EL60,EL145+(EL63*EL51*(1-EL145)/EL55),0)</f>
        <v>0.0630043829153609</v>
      </c>
      <c r="EM146" s="28" t="n">
        <f aca="false">IF(EM106&gt;EM60,EM145+(EM63*EM51*(1-EM145)/EM55),0)</f>
        <v>0.0636253835602978</v>
      </c>
      <c r="EN146" s="28" t="n">
        <f aca="false">IF(EN106&gt;EN60,EN145+(EN63*EN51*(1-EN145)/EN55),0)</f>
        <v>0.0641045215824518</v>
      </c>
      <c r="EO146" s="28" t="n">
        <f aca="false">IF(EO106&gt;EO60,EO145+(EO63*EO51*(1-EO145)/EO55),0)</f>
        <v>0.0645687532547647</v>
      </c>
      <c r="EP146" s="28" t="n">
        <f aca="false">IF(EP106&gt;EP60,EP145+(EP63*EP51*(1-EP145)/EP55),0)</f>
        <v>0.0649298676960406</v>
      </c>
      <c r="EQ146" s="28" t="n">
        <f aca="false">IF(EQ106&gt;EQ60,EQ145+(EQ63*EQ51*(1-EQ145)/EQ55),0)</f>
        <v>0.0654551958759219</v>
      </c>
      <c r="ER146" s="28"/>
      <c r="ES146" s="49"/>
      <c r="ET146" s="28" t="n">
        <f aca="false">IF(ET106&gt;ET60,ET145+(ET63*ET51*(1-ET145)/ET55),0)</f>
        <v>0.171751212689281</v>
      </c>
      <c r="EU146" s="28" t="n">
        <f aca="false">IF(EU106&gt;EU60,EU145+(EU63*EU51*(1-EU145)/EU55),0)</f>
        <v>0.173354392806318</v>
      </c>
      <c r="EV146" s="28" t="n">
        <f aca="false">IF(EV106&gt;EV60,EV145+(EV63*EV51*(1-EV145)/EV55),0)</f>
        <v>0.17486559565261</v>
      </c>
      <c r="EW146" s="28" t="n">
        <f aca="false">IF(EW106&gt;EW60,EW145+(EW63*EW51*(1-EW145)/EW55),0)</f>
        <v>0.177642004460103</v>
      </c>
      <c r="EX146" s="28" t="n">
        <f aca="false">IF(EX106&gt;EX60,EX145+(EX63*EX51*(1-EX145)/EX55),0)</f>
        <v>0.180132609773549</v>
      </c>
      <c r="EY146" s="28" t="n">
        <f aca="false">IF(EY106&gt;EY60,EY145+(EY63*EY51*(1-EY145)/EY55),0)</f>
        <v>0.182379372418281</v>
      </c>
      <c r="EZ146" s="28" t="n">
        <f aca="false">IF(EZ106&gt;EZ60,EZ145+(EZ63*EZ51*(1-EZ145)/EZ55),0)</f>
        <v>0.184416423998056</v>
      </c>
      <c r="FA146" s="28" t="n">
        <f aca="false">IF(FA106&gt;FA60,FA145+(FA63*FA51*(1-FA145)/FA55),0)</f>
        <v>0.186710088806291</v>
      </c>
      <c r="FB146" s="28" t="n">
        <f aca="false">IF(FB106&gt;FB60,FB145+(FB63*FB51*(1-FB145)/FB55),0)</f>
        <v>0.18876408899813</v>
      </c>
      <c r="FC146" s="28" t="n">
        <f aca="false">IF(FC106&gt;FC60,FC145+(FC63*FC51*(1-FC145)/FC55),0)</f>
        <v>0.192289116261664</v>
      </c>
      <c r="FD146" s="28"/>
      <c r="FE146" s="49"/>
      <c r="FF146" s="28" t="n">
        <f aca="false">IF(FF106&gt;FF60,FF145+(FF63*FF51*(1-FF145)/FF55),0)</f>
        <v>0.171751212689281</v>
      </c>
      <c r="FG146" s="28" t="n">
        <f aca="false">IF(FG106&gt;FG60,FG145+(FG63*FG51*(1-FG145)/FG55),0)</f>
        <v>0.177642004460103</v>
      </c>
      <c r="FH146" s="28" t="n">
        <f aca="false">IF(FH106&gt;FH60,FH145+(FH63*FH51*(1-FH145)/FH55),0)</f>
        <v>0.182379372418281</v>
      </c>
      <c r="FI146" s="28" t="n">
        <f aca="false">IF(FI106&gt;FI60,FI145+(FI63*FI51*(1-FI145)/FI55),0)</f>
        <v>0.1895268236424</v>
      </c>
      <c r="FJ146" s="28" t="n">
        <f aca="false">IF(FJ106&gt;FJ60,FJ145+(FJ63*FJ51*(1-FJ145)/FJ55),0)</f>
        <v>0.194662680792688</v>
      </c>
      <c r="FK146" s="28" t="n">
        <f aca="false">IF(FK106&gt;FK60,FK145+(FK63*FK51*(1-FK145)/FK55),0)</f>
        <v>0.198531332216524</v>
      </c>
      <c r="FL146" s="28" t="n">
        <f aca="false">IF(FL106&gt;FL60,FL145+(FL63*FL51*(1-FL145)/FL55),0)</f>
        <v>0.201550239861371</v>
      </c>
      <c r="FM146" s="28" t="n">
        <f aca="false">IF(FM106&gt;FM60,FM145+(FM63*FM51*(1-FM145)/FM55),0)</f>
        <v>0.204503928600042</v>
      </c>
      <c r="FN146" s="28" t="n">
        <f aca="false">IF(FN106&gt;FN60,FN145+(FN63*FN51*(1-FN145)/FN55),0)</f>
        <v>0.206821316791005</v>
      </c>
      <c r="FO146" s="28" t="n">
        <f aca="false">IF(FO106&gt;FO60,FO145+(FO63*FO51*(1-FO145)/FO55),0)</f>
        <v>0.210223848273617</v>
      </c>
      <c r="FP146" s="28"/>
      <c r="FQ146" s="49"/>
      <c r="FR146" s="28" t="n">
        <f aca="false">IF(FR106&gt;FR60,FR145+(FR63*FR51*(1-FR145)/FR55),0)</f>
        <v>0.171751212689281</v>
      </c>
      <c r="FS146" s="28" t="n">
        <f aca="false">IF(FS106&gt;FS60,FS145+(FS63*FS51*(1-FS145)/FS55),0)</f>
        <v>0.183422233583613</v>
      </c>
      <c r="FT146" s="28" t="n">
        <f aca="false">IF(FT106&gt;FT60,FT145+(FT63*FT51*(1-FT145)/FT55),0)</f>
        <v>0.190962293765452</v>
      </c>
      <c r="FU146" s="28" t="n">
        <f aca="false">IF(FU106&gt;FU60,FU145+(FU63*FU51*(1-FU145)/FU55),0)</f>
        <v>0.200128490969315</v>
      </c>
      <c r="FV146" s="28" t="n">
        <f aca="false">IF(FV106&gt;FV60,FV145+(FV63*FV51*(1-FV145)/FV55),0)</f>
        <v>0.205494930719668</v>
      </c>
      <c r="FW146" s="28" t="n">
        <f aca="false">IF(FW106&gt;FW60,FW145+(FW63*FW51*(1-FW145)/FW55),0)</f>
        <v>0.209018622828035</v>
      </c>
      <c r="FX146" s="28" t="n">
        <f aca="false">IF(FX106&gt;FX60,FX145+(FX63*FX51*(1-FX145)/FX55),0)</f>
        <v>0.211509616238104</v>
      </c>
      <c r="FY146" s="28" t="n">
        <f aca="false">IF(FY106&gt;FY60,FY145+(FY63*FY51*(1-FY145)/FY55),0)</f>
        <v>0.213755658614266</v>
      </c>
      <c r="FZ146" s="28" t="n">
        <f aca="false">IF(FZ106&gt;FZ60,FZ145+(FZ63*FZ51*(1-FZ145)/FZ55),0)</f>
        <v>0.215399483302779</v>
      </c>
      <c r="GA146" s="28" t="n">
        <f aca="false">IF(GA106&gt;GA60,GA145+(GA63*GA51*(1-GA145)/GA55),0)</f>
        <v>0.217644446479216</v>
      </c>
      <c r="GB146" s="28"/>
      <c r="GC146" s="49"/>
      <c r="GD146" s="28" t="n">
        <f aca="false">IF(GD106&gt;GD60,GD145+(GD63*GD51*(1-GD145)/GD55),0)</f>
        <v>0.160567012939713</v>
      </c>
      <c r="GE146" s="28" t="n">
        <f aca="false">IF(GE106&gt;GE60,GE145+(GE63*GE51*(1-GE145)/GE55),0)</f>
        <v>0.162884655008174</v>
      </c>
      <c r="GF146" s="28" t="n">
        <f aca="false">IF(GF106&gt;GF60,GF145+(GF63*GF51*(1-GF145)/GF55),0)</f>
        <v>0.16504384396681</v>
      </c>
      <c r="GG146" s="28" t="n">
        <f aca="false">IF(GG106&gt;GG60,GG145+(GG63*GG51*(1-GG145)/GG55),0)</f>
        <v>0.168947678415115</v>
      </c>
      <c r="GH146" s="28" t="n">
        <f aca="false">IF(GH106&gt;GH60,GH145+(GH63*GH51*(1-GH145)/GH55),0)</f>
        <v>0.172381872108515</v>
      </c>
      <c r="GI146" s="28" t="n">
        <f aca="false">IF(GI106&gt;GI60,GI145+(GI63*GI51*(1-GI145)/GI55),0)</f>
        <v>0.175426340210871</v>
      </c>
      <c r="GJ146" s="28" t="n">
        <f aca="false">IF(GJ106&gt;GJ60,GJ145+(GJ63*GJ51*(1-GJ145)/GJ55),0)</f>
        <v>0.178143844332447</v>
      </c>
      <c r="GK146" s="28" t="n">
        <f aca="false">IF(GK106&gt;GK60,GK145+(GK63*GK51*(1-GK145)/GK55),0)</f>
        <v>0.181156107989669</v>
      </c>
      <c r="GL146" s="28" t="n">
        <f aca="false">IF(GL106&gt;GL60,GL145+(GL63*GL51*(1-GL145)/GL55),0)</f>
        <v>0.183811819311637</v>
      </c>
      <c r="GM146" s="28" t="n">
        <f aca="false">IF(GM106&gt;GM60,GM145+(GM63*GM51*(1-GM145)/GM55),0)</f>
        <v>0.188279967779649</v>
      </c>
      <c r="GN146" s="28"/>
      <c r="GO146" s="49"/>
      <c r="GP146" s="28" t="n">
        <f aca="false">IF(GP106&gt;GP60,GP145+(GP63*GP51*(1-GP145)/GP55),0)</f>
        <v>0.160567012939713</v>
      </c>
      <c r="GQ146" s="28" t="n">
        <f aca="false">IF(GQ106&gt;GQ60,GQ145+(GQ63*GQ51*(1-GQ145)/GQ55),0)</f>
        <v>0.168947678415115</v>
      </c>
      <c r="GR146" s="28" t="n">
        <f aca="false">IF(GR106&gt;GR60,GR145+(GR63*GR51*(1-GR145)/GR55),0)</f>
        <v>0.175426340210871</v>
      </c>
      <c r="GS146" s="28" t="n">
        <f aca="false">IF(GS106&gt;GS60,GS145+(GS63*GS51*(1-GS145)/GS55),0)</f>
        <v>0.184788118864985</v>
      </c>
      <c r="GT146" s="28" t="n">
        <f aca="false">IF(GT106&gt;GT60,GT145+(GT63*GT51*(1-GT145)/GT55),0)</f>
        <v>0.191226607315316</v>
      </c>
      <c r="GU146" s="28" t="n">
        <f aca="false">IF(GU106&gt;GU60,GU145+(GU63*GU51*(1-GU145)/GU55),0)</f>
        <v>0.195925994470576</v>
      </c>
      <c r="GV146" s="28" t="n">
        <f aca="false">IF(GV106&gt;GV60,GV145+(GV63*GV51*(1-GV145)/GV55),0)</f>
        <v>0.199507008123549</v>
      </c>
      <c r="GW146" s="28" t="n">
        <f aca="false">IF(GW106&gt;GW60,GW145+(GW63*GW51*(1-GW145)/GW55),0)</f>
        <v>0.202939978482013</v>
      </c>
      <c r="GX146" s="28" t="n">
        <f aca="false">IF(GX106&gt;GX60,GX145+(GX63*GX51*(1-GX145)/GX55),0)</f>
        <v>0.205585812254585</v>
      </c>
      <c r="GY146" s="28" t="n">
        <f aca="false">IF(GY106&gt;GY60,GY145+(GY63*GY51*(1-GY145)/GY55),0)</f>
        <v>0.209396940885369</v>
      </c>
      <c r="GZ146" s="28"/>
      <c r="HA146" s="49"/>
      <c r="HB146" s="28" t="n">
        <f aca="false">IF(HB106&gt;HB60,HB145+(HB63*HB51*(1-HB145)/HB55),0)</f>
        <v>0.0591568107852232</v>
      </c>
      <c r="HC146" s="28" t="n">
        <f aca="false">IF(HC106&gt;HC60,HC145+(HC63*HC51*(1-HC145)/HC55),0)</f>
        <v>0.0601748439444716</v>
      </c>
      <c r="HD146" s="28" t="n">
        <f aca="false">IF(HD106&gt;HD60,HD145+(HD63*HD51*(1-HD145)/HD55),0)</f>
        <v>0.0609787792453642</v>
      </c>
      <c r="HE146" s="28" t="n">
        <f aca="false">IF(HE106&gt;HE60,HE145+(HE63*HE51*(1-HE145)/HE55),0)</f>
        <v>0.062167568354214</v>
      </c>
      <c r="HF146" s="28" t="n">
        <f aca="false">IF(HF106&gt;HF60,HF145+(HF63*HF51*(1-HF145)/HF55),0)</f>
        <v>0.0630043829153609</v>
      </c>
      <c r="HG146" s="28" t="n">
        <f aca="false">IF(HG106&gt;HG60,HG145+(HG63*HG51*(1-HG145)/HG55),0)</f>
        <v>0.0636253835602978</v>
      </c>
      <c r="HH146" s="28" t="n">
        <f aca="false">IF(HH106&gt;HH60,HH145+(HH63*HH51*(1-HH145)/HH55),0)</f>
        <v>0.0641045215824518</v>
      </c>
      <c r="HI146" s="28" t="n">
        <f aca="false">IF(HI106&gt;HI60,HI145+(HI63*HI51*(1-HI145)/HI55),0)</f>
        <v>0.0645687532547647</v>
      </c>
      <c r="HJ146" s="28" t="n">
        <f aca="false">IF(HJ106&gt;HJ60,HJ145+(HJ63*HJ51*(1-HJ145)/HJ55),0)</f>
        <v>0.0649298676960406</v>
      </c>
      <c r="HK146" s="28" t="n">
        <f aca="false">IF(HK106&gt;HK60,HK145+(HK63*HK51*(1-HK145)/HK55),0)</f>
        <v>0.0654551958759219</v>
      </c>
      <c r="HL146" s="29"/>
      <c r="HM146" s="29"/>
      <c r="HN146" s="29"/>
      <c r="HO146" s="29"/>
      <c r="HP146" s="28" t="n">
        <f aca="false">IF(HP106&gt;HP60,HP145+(HP63*HP51*(1-HP145)/HP55),0)</f>
        <v>0.0591568107852232</v>
      </c>
      <c r="HQ146" s="28" t="n">
        <f aca="false">IF(HQ106&gt;HQ60,HQ145+(HQ63*HQ51*(1-HQ145)/HQ55),0)</f>
        <v>0.0591568107852232</v>
      </c>
      <c r="HR146" s="28" t="n">
        <f aca="false">IF(HR106&gt;HR60,HR145+(HR63*HR51*(1-HR145)/HR55),0)</f>
        <v>0.0591568107852232</v>
      </c>
      <c r="HS146" s="28" t="n">
        <f aca="false">IF(HS106&gt;HS60,HS145+(HS63*HS51*(1-HS145)/HS55),0)</f>
        <v>0.0591568107852232</v>
      </c>
      <c r="HT146" s="28" t="n">
        <f aca="false">IF(HT106&gt;HT60,HT145+(HT63*HT51*(1-HT145)/HT55),0)</f>
        <v>0.0591568107852232</v>
      </c>
      <c r="HU146" s="28" t="n">
        <f aca="false">IF(HU106&gt;HU60,HU145+(HU63*HU51*(1-HU145)/HU55),0)</f>
        <v>0.0591568107852232</v>
      </c>
      <c r="HV146" s="28" t="n">
        <f aca="false">IF(HV106&gt;HV60,HV145+(HV63*HV51*(1-HV145)/HV55),0)</f>
        <v>0.0591568107852232</v>
      </c>
      <c r="HW146" s="28" t="n">
        <f aca="false">IF(HW106&gt;HW60,HW145+(HW63*HW51*(1-HW145)/HW55),0)</f>
        <v>0.0591568107852232</v>
      </c>
      <c r="HX146" s="28" t="n">
        <f aca="false">IF(HX106&gt;HX60,HX145+(HX63*HX51*(1-HX145)/HX55),0)</f>
        <v>0.0591568107852232</v>
      </c>
    </row>
    <row r="147" s="16" customFormat="true" ht="12.75" hidden="true" customHeight="false" outlineLevel="0" collapsed="false">
      <c r="A147" s="28"/>
      <c r="B147" s="49"/>
      <c r="C147" s="28"/>
      <c r="D147" s="28" t="n">
        <f aca="false">IF(D107&gt;D60,D146+(D63*D51*(1-D146)/D55),0)</f>
        <v>0.177067909995069</v>
      </c>
      <c r="E147" s="28"/>
      <c r="F147" s="28" t="n">
        <f aca="false">IF(F107&gt;F60,F146+(F63*F51*(1-F146)/F55),0)</f>
        <v>0.177067909995069</v>
      </c>
      <c r="G147" s="28" t="n">
        <f aca="false">IF(G107&gt;G60,G146+(G63*G51*(1-G146)/G55),0)</f>
        <v>0.178656567035459</v>
      </c>
      <c r="H147" s="28" t="n">
        <f aca="false">IF(H107&gt;H60,H146+(H63*H51*(1-H146)/H55),0)</f>
        <v>0.180155368379022</v>
      </c>
      <c r="I147" s="28" t="n">
        <f aca="false">IF(I107&gt;I60,I146+(I63*I51*(1-I146)/I55),0)</f>
        <v>0.182912256932914</v>
      </c>
      <c r="J147" s="28" t="n">
        <f aca="false">IF(J107&gt;J60,J146+(J63*J51*(1-J146)/J55),0)</f>
        <v>0.185388955005841</v>
      </c>
      <c r="K147" s="28" t="n">
        <f aca="false">IF(K107&gt;K60,K146+(K63*K51*(1-K146)/K55),0)</f>
        <v>0.187304425354471</v>
      </c>
      <c r="L147" s="28" t="n">
        <f aca="false">IF(L107&gt;L60,L146+(L63*L51*(1-L146)/L55),0)</f>
        <v>0.189656841981048</v>
      </c>
      <c r="M147" s="28" t="n">
        <f aca="false">IF(M107&gt;M60,M146+(M63*M51*(1-M146)/M55),0)</f>
        <v>0.191946144548129</v>
      </c>
      <c r="N147" s="28" t="n">
        <f aca="false">IF(N107&gt;N60,N146+(N63*N51*(1-N146)/N55),0)</f>
        <v>0.19399870986293</v>
      </c>
      <c r="O147" s="28" t="n">
        <f aca="false">IF(O107&gt;O60,O146+(O63*O51*(1-O146)/O55),0)</f>
        <v>0.197526729232373</v>
      </c>
      <c r="P147" s="28"/>
      <c r="Q147" s="49"/>
      <c r="R147" s="28" t="n">
        <f aca="false">IF(R107&gt;R60,R146+(R63*R51*(1-R146)/R55),0)</f>
        <v>0.177067909995069</v>
      </c>
      <c r="S147" s="28" t="n">
        <f aca="false">IF(S107&gt;S60,S146+(S63*S51*(1-S146)/S55),0)</f>
        <v>0.182912256932914</v>
      </c>
      <c r="T147" s="28" t="n">
        <f aca="false">IF(T107&gt;T60,T146+(T63*T51*(1-T146)/T55),0)</f>
        <v>0.187196152549345</v>
      </c>
      <c r="U147" s="28" t="n">
        <f aca="false">IF(U107&gt;U60,U146+(U63*U51*(1-U146)/U55),0)</f>
        <v>0.194761507116588</v>
      </c>
      <c r="V147" s="28" t="n">
        <f aca="false">IF(V107&gt;V60,V146+(V63*V51*(1-V146)/V55),0)</f>
        <v>0.199906200069859</v>
      </c>
      <c r="W147" s="28" t="n">
        <f aca="false">IF(W107&gt;W60,W146+(W63*W51*(1-W146)/W55),0)</f>
        <v>0.203791208155684</v>
      </c>
      <c r="X147" s="28" t="n">
        <f aca="false">IF(X107&gt;X60,X146+(X63*X51*(1-X146)/X55),0)</f>
        <v>0.206828688855661</v>
      </c>
      <c r="Y147" s="28" t="n">
        <f aca="false">IF(Y107&gt;Y60,Y146+(Y63*Y51*(1-Y146)/Y55),0)</f>
        <v>0.209805490911896</v>
      </c>
      <c r="Z147" s="28" t="n">
        <f aca="false">IF(Z107&gt;Z60,Z146+(Z63*Z51*(1-Z146)/Z55),0)</f>
        <v>0.212144442328118</v>
      </c>
      <c r="AA147" s="28" t="n">
        <f aca="false">IF(AA107&gt;AA60,AA146+(AA63*AA51*(1-AA146)/AA55),0)</f>
        <v>0.215584110290894</v>
      </c>
      <c r="AB147" s="28"/>
      <c r="AC147" s="49"/>
      <c r="AD147" s="28" t="n">
        <f aca="false">IF(AD107&gt;AD60,AD146+(AD63*AD51*(1-AD146)/AD55),0)</f>
        <v>0.177067909995069</v>
      </c>
      <c r="AE147" s="28" t="n">
        <f aca="false">IF(AE107&gt;AE60,AE146+(AE63*AE51*(1-AE146)/AE55),0)</f>
        <v>0.188665445747561</v>
      </c>
      <c r="AF147" s="28" t="n">
        <f aca="false">IF(AF107&gt;AF60,AF146+(AF63*AF51*(1-AF146)/AF55),0)</f>
        <v>0.196197970619779</v>
      </c>
      <c r="AG147" s="28" t="n">
        <f aca="false">IF(AG107&gt;AG60,AG146+(AG63*AG51*(1-AG146)/AG55),0)</f>
        <v>0.205397557690103</v>
      </c>
      <c r="AH147" s="28" t="n">
        <f aca="false">IF(AH107&gt;AH60,AH146+(AH63*AH51*(1-AH146)/AH55),0)</f>
        <v>0.210805344890493</v>
      </c>
      <c r="AI147" s="28" t="n">
        <f aca="false">IF(AI107&gt;AI60,AI146+(AI63*AI51*(1-AI146)/AI55),0)</f>
        <v>0.214364984559186</v>
      </c>
      <c r="AJ147" s="28" t="n">
        <f aca="false">IF(AJ107&gt;AJ60,AJ146+(AJ63*AJ51*(1-AJ146)/AJ55),0)</f>
        <v>0.216885610811393</v>
      </c>
      <c r="AK147" s="28" t="n">
        <f aca="false">IF(AK107&gt;AK60,AK146+(AK63*AK51*(1-AK146)/AK55),0)</f>
        <v>0.219161375692133</v>
      </c>
      <c r="AL147" s="28" t="n">
        <f aca="false">IF(AL107&gt;AL60,AL146+(AL63*AL51*(1-AL146)/AL55),0)</f>
        <v>0.220828761685051</v>
      </c>
      <c r="AM147" s="28" t="n">
        <f aca="false">IF(AM107&gt;AM60,AM146+(AM63*AM51*(1-AM146)/AM55),0)</f>
        <v>0.223108374975465</v>
      </c>
      <c r="AN147" s="28"/>
      <c r="AO147" s="49"/>
      <c r="AP147" s="28" t="n">
        <f aca="false">IF(AP107&gt;AP60,AP146+(AP63*AP51*(1-AP146)/AP55),0)</f>
        <v>0.163968846004077</v>
      </c>
      <c r="AQ147" s="28" t="n">
        <f aca="false">IF(AQ107&gt;AQ60,AQ146+(AQ63*AQ51*(1-AQ146)/AQ55),0)</f>
        <v>0.166228458599249</v>
      </c>
      <c r="AR147" s="28" t="n">
        <f aca="false">IF(AR107&gt;AR60,AR146+(AR63*AR51*(1-AR146)/AR55),0)</f>
        <v>0.168336195734554</v>
      </c>
      <c r="AS147" s="28" t="n">
        <f aca="false">IF(AS107&gt;AS60,AS146+(AS63*AS51*(1-AS146)/AS55),0)</f>
        <v>0.172153412085934</v>
      </c>
      <c r="AT147" s="28" t="n">
        <f aca="false">IF(AT107&gt;AT60,AT146+(AT63*AT51*(1-AT146)/AT55),0)</f>
        <v>0.175518248830239</v>
      </c>
      <c r="AU147" s="28" t="n">
        <f aca="false">IF(AU107&gt;AU60,AU146+(AU63*AU51*(1-AU146)/AU55),0)</f>
        <v>0.178506601361388</v>
      </c>
      <c r="AV147" s="28" t="n">
        <f aca="false">IF(AV107&gt;AV60,AV146+(AV63*AV51*(1-AV146)/AV55),0)</f>
        <v>0.181178291330507</v>
      </c>
      <c r="AW147" s="28" t="n">
        <f aca="false">IF(AW107&gt;AW60,AW146+(AW63*AW51*(1-AW146)/AW55),0)</f>
        <v>0.184144495515097</v>
      </c>
      <c r="AX147" s="28" t="n">
        <f aca="false">IF(AX107&gt;AX60,AX146+(AX63*AX51*(1-AX146)/AX55),0)</f>
        <v>0.186763729182586</v>
      </c>
      <c r="AY147" s="28" t="n">
        <f aca="false">IF(AY107&gt;AY60,AY146+(AY63*AY51*(1-AY146)/AY55),0)</f>
        <v>0.191179263855489</v>
      </c>
      <c r="AZ147" s="28"/>
      <c r="BA147" s="49"/>
      <c r="BB147" s="28" t="n">
        <f aca="false">IF(BB107&gt;BB60,BB146+(BB63*BB51*(1-BB146)/BB55),0)</f>
        <v>0.163968846004077</v>
      </c>
      <c r="BC147" s="28" t="n">
        <f aca="false">IF(BC107&gt;BC60,BC146+(BC63*BC51*(1-BC146)/BC55),0)</f>
        <v>0.172153412085934</v>
      </c>
      <c r="BD147" s="28" t="n">
        <f aca="false">IF(BD107&gt;BD60,BD146+(BD63*BD51*(1-BD146)/BD55),0)</f>
        <v>0.178506601361388</v>
      </c>
      <c r="BE147" s="28" t="n">
        <f aca="false">IF(BE107&gt;BE60,BE146+(BE63*BE51*(1-BE146)/BE55),0)</f>
        <v>0.187727593469807</v>
      </c>
      <c r="BF147" s="28" t="n">
        <f aca="false">IF(BF107&gt;BF60,BF146+(BF63*BF51*(1-BF146)/BF55),0)</f>
        <v>0.194097235200967</v>
      </c>
      <c r="BG147" s="28" t="n">
        <f aca="false">IF(BG107&gt;BG60,BG146+(BG63*BG51*(1-BG146)/BG55),0)</f>
        <v>0.19876085144308</v>
      </c>
      <c r="BH147" s="28" t="n">
        <f aca="false">IF(BH107&gt;BH60,BH146+(BH63*BH51*(1-BH146)/BH55),0)</f>
        <v>0.202322844282389</v>
      </c>
      <c r="BI147" s="28" t="n">
        <f aca="false">IF(BI107&gt;BI60,BI146+(BI63*BI51*(1-BI146)/BI55),0)</f>
        <v>0.205744291223555</v>
      </c>
      <c r="BJ147" s="28" t="n">
        <f aca="false">IF(BJ107&gt;BJ60,BJ146+(BJ63*BJ51*(1-BJ146)/BJ55),0)</f>
        <v>0.208385738556563</v>
      </c>
      <c r="BK147" s="28" t="n">
        <f aca="false">IF(BK107&gt;BK60,BK146+(BK63*BK51*(1-BK146)/BK55),0)</f>
        <v>0.212197445010182</v>
      </c>
      <c r="BL147" s="28"/>
      <c r="BM147" s="49"/>
      <c r="BN147" s="28" t="n">
        <f aca="false">IF(BN107&gt;BN60,BN146+(BN63*BN51*(1-BN146)/BN55),0)</f>
        <v>0.163968846004077</v>
      </c>
      <c r="BO147" s="28" t="n">
        <f aca="false">IF(BO107&gt;BO60,BO146+(BO63*BO51*(1-BO146)/BO55),0)</f>
        <v>0.17987879870712</v>
      </c>
      <c r="BP147" s="28" t="n">
        <f aca="false">IF(BP107&gt;BP60,BP146+(BP63*BP51*(1-BP146)/BP55),0)</f>
        <v>0.189528890477085</v>
      </c>
      <c r="BQ147" s="28" t="n">
        <f aca="false">IF(BQ107&gt;BQ60,BQ146+(BQ63*BQ51*(1-BQ146)/BQ55),0)</f>
        <v>0.200653626599131</v>
      </c>
      <c r="BR147" s="28" t="n">
        <f aca="false">IF(BR107&gt;BR60,BR146+(BR63*BR51*(1-BR146)/BR55),0)</f>
        <v>0.206878437756792</v>
      </c>
      <c r="BS147" s="28" t="n">
        <f aca="false">IF(BS107&gt;BS60,BS146+(BS63*BS51*(1-BS146)/BS55),0)</f>
        <v>0.210856227260061</v>
      </c>
      <c r="BT147" s="28" t="n">
        <f aca="false">IF(BT107&gt;BT60,BT146+(BT63*BT51*(1-BT146)/BT55),0)</f>
        <v>0.21361762829178</v>
      </c>
      <c r="BU147" s="28" t="n">
        <f aca="false">IF(BU107&gt;BU60,BU146+(BU63*BU51*(1-BU146)/BU55),0)</f>
        <v>0.216072430077886</v>
      </c>
      <c r="BV147" s="28" t="n">
        <f aca="false">IF(BV107&gt;BV60,BV146+(BV63*BV51*(1-BV146)/BV55),0)</f>
        <v>0.21784836795623</v>
      </c>
      <c r="BW147" s="28" t="n">
        <f aca="false">IF(BW107&gt;BW60,BW146+(BW63*BW51*(1-BW146)/BW55),0)</f>
        <v>0.220246040003141</v>
      </c>
      <c r="BX147" s="28"/>
      <c r="BY147" s="49"/>
      <c r="BZ147" s="28" t="n">
        <f aca="false">IF(BZ107&gt;BZ60,BZ146+(BZ63*BZ51*(1-BZ146)/BZ55),0)</f>
        <v>0.0870319997339291</v>
      </c>
      <c r="CA147" s="28" t="n">
        <f aca="false">IF(CA107&gt;CA60,CA146+(CA63*CA51*(1-CA146)/CA55),0)</f>
        <v>0.0871866108303915</v>
      </c>
      <c r="CB147" s="28" t="n">
        <f aca="false">IF(CB107&gt;CB60,CB146+(CB63*CB51*(1-CB146)/CB55),0)</f>
        <v>0.0873371023495056</v>
      </c>
      <c r="CC147" s="28" t="n">
        <f aca="false">IF(CC107&gt;CC60,CC146+(CC63*CC51*(1-CC146)/CC55),0)</f>
        <v>0.0876263681467438</v>
      </c>
      <c r="CD147" s="28" t="n">
        <f aca="false">IF(CD107&gt;CD60,CD146+(CD63*CD51*(1-CD146)/CD55),0)</f>
        <v>0.087900998971484</v>
      </c>
      <c r="CE147" s="28" t="n">
        <f aca="false">IF(CE107&gt;CE60,CE146+(CE63*CE51*(1-CE146)/CE55),0)</f>
        <v>0.088162078061484</v>
      </c>
      <c r="CF147" s="28" t="n">
        <f aca="false">IF(CF107&gt;CF60,CF146+(CF63*CF51*(1-CF146)/CF55),0)</f>
        <v>0.0884105843255105</v>
      </c>
      <c r="CG147" s="28" t="n">
        <f aca="false">IF(CG107&gt;CG60,CG146+(CG63*CG51*(1-CG146)/CG55),0)</f>
        <v>0.0887048797761692</v>
      </c>
      <c r="CH147" s="28" t="n">
        <f aca="false">IF(CH107&gt;CH60,CH146+(CH63*CH51*(1-CH146)/CH55),0)</f>
        <v>0.0889824655248742</v>
      </c>
      <c r="CI147" s="28" t="n">
        <f aca="false">IF(CI107&gt;CI60,CI146+(CI63*CI51*(1-CI146)/CI55),0)</f>
        <v>0.0894928945515366</v>
      </c>
      <c r="CJ147" s="28"/>
      <c r="CK147" s="49"/>
      <c r="CL147" s="28" t="n">
        <f aca="false">IF(CL107&gt;CL60,CL146+(CL63*CL51*(1-CL146)/CL55),0)</f>
        <v>0.0870319997339291</v>
      </c>
      <c r="CM147" s="28" t="n">
        <f aca="false">IF(CM107&gt;CM60,CM146+(CM63*CM51*(1-CM146)/CM55),0)</f>
        <v>0.0876263681467438</v>
      </c>
      <c r="CN147" s="28" t="n">
        <f aca="false">IF(CN107&gt;CN60,CN146+(CN63*CN51*(1-CN146)/CN55),0)</f>
        <v>0.088162078061484</v>
      </c>
      <c r="CO147" s="28" t="n">
        <f aca="false">IF(CO107&gt;CO60,CO146+(CO63*CO51*(1-CO146)/CO55),0)</f>
        <v>0.0890891363071917</v>
      </c>
      <c r="CP147" s="28" t="n">
        <f aca="false">IF(CP107&gt;CP60,CP146+(CP63*CP51*(1-CP146)/CP55),0)</f>
        <v>0.0898633740932108</v>
      </c>
      <c r="CQ147" s="28" t="n">
        <f aca="false">IF(CQ107&gt;CQ60,CQ146+(CQ63*CQ51*(1-CQ146)/CQ55),0)</f>
        <v>0.0905197012522523</v>
      </c>
      <c r="CR147" s="28" t="n">
        <f aca="false">IF(CR107&gt;CR60,CR146+(CR63*CR51*(1-CR146)/CR55),0)</f>
        <v>0.0910831471073671</v>
      </c>
      <c r="CS147" s="28" t="n">
        <f aca="false">IF(CS107&gt;CS60,CS146+(CS63*CS51*(1-CS146)/CS55),0)</f>
        <v>0.0916844358573426</v>
      </c>
      <c r="CT147" s="28" t="n">
        <f aca="false">IF(CT107&gt;CT60,CT146+(CT63*CT51*(1-CT146)/CT55),0)</f>
        <v>0.0921953463622605</v>
      </c>
      <c r="CU147" s="28" t="n">
        <f aca="false">IF(CU107&gt;CU60,CU146+(CU63*CU51*(1-CU146)/CU55),0)</f>
        <v>0.0930168893002889</v>
      </c>
      <c r="CV147" s="28"/>
      <c r="CW147" s="49"/>
      <c r="CX147" s="28" t="n">
        <f aca="false">IF(CX107&gt;CX60,CX146+(CX63*CX51*(1-CX146)/CX55),0)</f>
        <v>0.0870319997339291</v>
      </c>
      <c r="CY147" s="28" t="n">
        <f aca="false">IF(CY107&gt;CY60,CY146+(CY63*CY51*(1-CY146)/CY55),0)</f>
        <v>0.088287845342673</v>
      </c>
      <c r="CZ147" s="28" t="n">
        <f aca="false">IF(CZ107&gt;CZ60,CZ146+(CZ63*CZ51*(1-CZ146)/CZ55),0)</f>
        <v>0.0892954493560063</v>
      </c>
      <c r="DA147" s="28" t="n">
        <f aca="false">IF(DA107&gt;DA60,DA146+(DA63*DA51*(1-DA146)/DA55),0)</f>
        <v>0.0908117568798487</v>
      </c>
      <c r="DB147" s="28" t="n">
        <f aca="false">IF(DB107&gt;DB60,DB146+(DB63*DB51*(1-DB146)/DB55),0)</f>
        <v>0.0918984504685191</v>
      </c>
      <c r="DC147" s="28" t="n">
        <f aca="false">IF(DC107&gt;DC60,DC146+(DC63*DC51*(1-DC146)/DC55),0)</f>
        <v>0.0927154567325132</v>
      </c>
      <c r="DD147" s="28" t="n">
        <f aca="false">IF(DD107&gt;DD60,DD146+(DD63*DD51*(1-DD146)/DD55),0)</f>
        <v>0.0933520865707174</v>
      </c>
      <c r="DE147" s="28" t="n">
        <f aca="false">IF(DE107&gt;DE60,DE146+(DE63*DE51*(1-DE146)/DE55),0)</f>
        <v>0.0939741868011344</v>
      </c>
      <c r="DF147" s="28" t="n">
        <f aca="false">IF(DF107&gt;DF60,DF146+(DF63*DF51*(1-DF146)/DF55),0)</f>
        <v>0.0944617368060112</v>
      </c>
      <c r="DG147" s="28" t="n">
        <f aca="false">IF(DG107&gt;DG60,DG146+(DG63*DG51*(1-DG146)/DG55),0)</f>
        <v>0.0951767431250588</v>
      </c>
      <c r="DH147" s="28"/>
      <c r="DI147" s="49"/>
      <c r="DJ147" s="28" t="n">
        <f aca="false">IF(DJ107&gt;DJ60,DJ146+(DJ63*DJ51*(1-DJ146)/DJ55),0)</f>
        <v>0.062021016415732</v>
      </c>
      <c r="DK147" s="28" t="n">
        <f aca="false">IF(DK107&gt;DK60,DK146+(DK63*DK51*(1-DK146)/DK55),0)</f>
        <v>0.0621532355907664</v>
      </c>
      <c r="DL147" s="28" t="n">
        <f aca="false">IF(DL107&gt;DL60,DL146+(DL63*DL51*(1-DL146)/DL55),0)</f>
        <v>0.062281653966021</v>
      </c>
      <c r="DM147" s="28" t="n">
        <f aca="false">IF(DM107&gt;DM60,DM146+(DM63*DM51*(1-DM146)/DM55),0)</f>
        <v>0.0625277255461968</v>
      </c>
      <c r="DN147" s="28" t="n">
        <f aca="false">IF(DN107&gt;DN60,DN146+(DN63*DN51*(1-DN146)/DN55),0)</f>
        <v>0.0627604190052618</v>
      </c>
      <c r="DO147" s="28" t="n">
        <f aca="false">IF(DO107&gt;DO60,DO146+(DO63*DO51*(1-DO146)/DO55),0)</f>
        <v>0.0629807964528717</v>
      </c>
      <c r="DP147" s="28" t="n">
        <f aca="false">IF(DP107&gt;DP60,DP146+(DP63*DP51*(1-DP146)/DP55),0)</f>
        <v>0.0631898104679178</v>
      </c>
      <c r="DQ147" s="28" t="n">
        <f aca="false">IF(DQ107&gt;DQ60,DQ146+(DQ63*DQ51*(1-DQ146)/DQ55),0)</f>
        <v>0.0634363953094673</v>
      </c>
      <c r="DR147" s="28" t="n">
        <f aca="false">IF(DR107&gt;DR60,DR146+(DR63*DR51*(1-DR146)/DR55),0)</f>
        <v>0.063668049039352</v>
      </c>
      <c r="DS147" s="28" t="n">
        <f aca="false">IF(DS107&gt;DS60,DS146+(DS63*DS51*(1-DS146)/DS55),0)</f>
        <v>0.0640916780427749</v>
      </c>
      <c r="DT147" s="28"/>
      <c r="DU147" s="49"/>
      <c r="DV147" s="28" t="n">
        <f aca="false">IF(DV107&gt;DV60,DV146+(DV63*DV51*(1-DV146)/DV55),0)</f>
        <v>0.062021016415732</v>
      </c>
      <c r="DW147" s="28" t="n">
        <f aca="false">IF(DW107&gt;DW60,DW146+(DW63*DW51*(1-DW146)/DW55),0)</f>
        <v>0.0625277255461968</v>
      </c>
      <c r="DX147" s="28" t="n">
        <f aca="false">IF(DX107&gt;DX60,DX146+(DX63*DX51*(1-DX146)/DX55),0)</f>
        <v>0.0629807964528717</v>
      </c>
      <c r="DY147" s="28" t="n">
        <f aca="false">IF(DY107&gt;DY60,DY146+(DY63*DY51*(1-DY146)/DY55),0)</f>
        <v>0.0637568299622809</v>
      </c>
      <c r="DZ147" s="28" t="n">
        <f aca="false">IF(DZ107&gt;DZ60,DZ146+(DZ63*DZ51*(1-DZ146)/DZ55),0)</f>
        <v>0.0643972734655143</v>
      </c>
      <c r="EA147" s="28" t="n">
        <f aca="false">IF(EA107&gt;EA60,EA146+(EA63*EA51*(1-EA146)/EA55),0)</f>
        <v>0.0649348076259595</v>
      </c>
      <c r="EB147" s="28" t="n">
        <f aca="false">IF(EB107&gt;EB60,EB146+(EB63*EB51*(1-EB146)/EB55),0)</f>
        <v>0.0653923916749953</v>
      </c>
      <c r="EC147" s="28" t="n">
        <f aca="false">IF(EC107&gt;EC60,EC146+(EC63*EC51*(1-EC146)/EC55),0)</f>
        <v>0.0658768042807916</v>
      </c>
      <c r="ED147" s="28" t="n">
        <f aca="false">IF(ED107&gt;ED60,ED146+(ED63*ED51*(1-ED146)/ED55),0)</f>
        <v>0.0662852745234887</v>
      </c>
      <c r="EE147" s="28" t="n">
        <f aca="false">IF(EE107&gt;EE60,EE146+(EE63*EE51*(1-EE146)/EE55),0)</f>
        <v>0.0669361405587834</v>
      </c>
      <c r="EF147" s="28"/>
      <c r="EG147" s="49"/>
      <c r="EH147" s="28" t="n">
        <f aca="false">IF(EH107&gt;EH60,EH146+(EH63*EH51*(1-EH146)/EH55),0)</f>
        <v>0.062021016415732</v>
      </c>
      <c r="EI147" s="28" t="n">
        <f aca="false">IF(EI107&gt;EI60,EI146+(EI63*EI51*(1-EI146)/EI55),0)</f>
        <v>0.0630866682407162</v>
      </c>
      <c r="EJ147" s="28" t="n">
        <f aca="false">IF(EJ107&gt;EJ60,EJ146+(EJ63*EJ51*(1-EJ146)/EJ55),0)</f>
        <v>0.0639281669636839</v>
      </c>
      <c r="EK147" s="28" t="n">
        <f aca="false">IF(EK107&gt;EK60,EK146+(EK63*EK51*(1-EK146)/EK55),0)</f>
        <v>0.0651724355478992</v>
      </c>
      <c r="EL147" s="28" t="n">
        <f aca="false">IF(EL107&gt;EL60,EL146+(EL63*EL51*(1-EL146)/EL55),0)</f>
        <v>0.0660482560337472</v>
      </c>
      <c r="EM147" s="28" t="n">
        <f aca="false">IF(EM107&gt;EM60,EM146+(EM63*EM51*(1-EM146)/EM55),0)</f>
        <v>0.0666981777235354</v>
      </c>
      <c r="EN147" s="28" t="n">
        <f aca="false">IF(EN107&gt;EN60,EN146+(EN63*EN51*(1-EN146)/EN55),0)</f>
        <v>0.0671996152816658</v>
      </c>
      <c r="EO147" s="28" t="n">
        <f aca="false">IF(EO107&gt;EO60,EO146+(EO63*EO51*(1-EO146)/EO55),0)</f>
        <v>0.0676854404916404</v>
      </c>
      <c r="EP147" s="28" t="n">
        <f aca="false">IF(EP107&gt;EP60,EP146+(EP63*EP51*(1-EP146)/EP55),0)</f>
        <v>0.0680633436811428</v>
      </c>
      <c r="EQ147" s="28" t="n">
        <f aca="false">IF(EQ107&gt;EQ60,EQ146+(EQ63*EQ51*(1-EQ146)/EQ55),0)</f>
        <v>0.0686130821208895</v>
      </c>
      <c r="ER147" s="28"/>
      <c r="ES147" s="49"/>
      <c r="ET147" s="28" t="n">
        <f aca="false">IF(ET107&gt;ET60,ET146+(ET63*ET51*(1-ET146)/ET55),0)</f>
        <v>0.179518394261514</v>
      </c>
      <c r="EU147" s="28" t="n">
        <f aca="false">IF(EU107&gt;EU60,EU146+(EU63*EU51*(1-EU146)/EU55),0)</f>
        <v>0.181185866562116</v>
      </c>
      <c r="EV147" s="28" t="n">
        <f aca="false">IF(EV107&gt;EV60,EV146+(EV63*EV51*(1-EV146)/EV55),0)</f>
        <v>0.182757525004007</v>
      </c>
      <c r="EW147" s="28" t="n">
        <f aca="false">IF(EW107&gt;EW60,EW146+(EW63*EW51*(1-EW146)/EW55),0)</f>
        <v>0.185644628641775</v>
      </c>
      <c r="EX147" s="28" t="n">
        <f aca="false">IF(EX107&gt;EX60,EX146+(EX63*EX51*(1-EX146)/EX55),0)</f>
        <v>0.188234119247038</v>
      </c>
      <c r="EY147" s="28" t="n">
        <f aca="false">IF(EY107&gt;EY60,EY146+(EY63*EY51*(1-EY146)/EY55),0)</f>
        <v>0.190569748435021</v>
      </c>
      <c r="EZ147" s="28" t="n">
        <f aca="false">IF(EZ107&gt;EZ60,EZ146+(EZ63*EZ51*(1-EZ146)/EZ55),0)</f>
        <v>0.192687094490662</v>
      </c>
      <c r="FA147" s="28" t="n">
        <f aca="false">IF(FA107&gt;FA60,FA146+(FA63*FA51*(1-FA146)/FA55),0)</f>
        <v>0.195070852204503</v>
      </c>
      <c r="FB147" s="28" t="n">
        <f aca="false">IF(FB107&gt;FB60,FB146+(FB63*FB51*(1-FB146)/FB55),0)</f>
        <v>0.197205246269223</v>
      </c>
      <c r="FC147" s="28" t="n">
        <f aca="false">IF(FC107&gt;FC60,FC146+(FC63*FC51*(1-FC146)/FC55),0)</f>
        <v>0.200867613522091</v>
      </c>
      <c r="FD147" s="28"/>
      <c r="FE147" s="49"/>
      <c r="FF147" s="28" t="n">
        <f aca="false">IF(FF107&gt;FF60,FF146+(FF63*FF51*(1-FF146)/FF55),0)</f>
        <v>0.179518394261514</v>
      </c>
      <c r="FG147" s="28" t="n">
        <f aca="false">IF(FG107&gt;FG60,FG146+(FG63*FG51*(1-FG146)/FG55),0)</f>
        <v>0.185644628641775</v>
      </c>
      <c r="FH147" s="28" t="n">
        <f aca="false">IF(FH107&gt;FH60,FH146+(FH63*FH51*(1-FH146)/FH55),0)</f>
        <v>0.190569748435021</v>
      </c>
      <c r="FI147" s="28" t="n">
        <f aca="false">IF(FI107&gt;FI60,FI146+(FI63*FI51*(1-FI146)/FI55),0)</f>
        <v>0.197997765700165</v>
      </c>
      <c r="FJ147" s="28" t="n">
        <f aca="false">IF(FJ107&gt;FJ60,FJ146+(FJ63*FJ51*(1-FJ146)/FJ55),0)</f>
        <v>0.20333320546778</v>
      </c>
      <c r="FK147" s="28" t="n">
        <f aca="false">IF(FK107&gt;FK60,FK146+(FK63*FK51*(1-FK146)/FK55),0)</f>
        <v>0.207351072423365</v>
      </c>
      <c r="FL147" s="28" t="n">
        <f aca="false">IF(FL107&gt;FL60,FL146+(FL63*FL51*(1-FL146)/FL55),0)</f>
        <v>0.210485747322197</v>
      </c>
      <c r="FM147" s="28" t="n">
        <f aca="false">IF(FM107&gt;FM60,FM146+(FM63*FM51*(1-FM146)/FM55),0)</f>
        <v>0.213552128868172</v>
      </c>
      <c r="FN147" s="28" t="n">
        <f aca="false">IF(FN107&gt;FN60,FN146+(FN63*FN51*(1-FN146)/FN55),0)</f>
        <v>0.215957534543018</v>
      </c>
      <c r="FO147" s="28" t="n">
        <f aca="false">IF(FO107&gt;FO60,FO146+(FO63*FO51*(1-FO146)/FO55),0)</f>
        <v>0.219488661740284</v>
      </c>
      <c r="FP147" s="28"/>
      <c r="FQ147" s="49"/>
      <c r="FR147" s="28" t="n">
        <f aca="false">IF(FR107&gt;FR60,FR146+(FR63*FR51*(1-FR146)/FR55),0)</f>
        <v>0.179518394261514</v>
      </c>
      <c r="FS147" s="28" t="n">
        <f aca="false">IF(FS107&gt;FS60,FS146+(FS63*FS51*(1-FS146)/FS55),0)</f>
        <v>0.191653749058777</v>
      </c>
      <c r="FT147" s="28" t="n">
        <f aca="false">IF(FT107&gt;FT60,FT146+(FT63*FT51*(1-FT146)/FT55),0)</f>
        <v>0.199489189770366</v>
      </c>
      <c r="FU147" s="28" t="n">
        <f aca="false">IF(FU107&gt;FU60,FU146+(FU63*FU51*(1-FU146)/FU55),0)</f>
        <v>0.209009551747793</v>
      </c>
      <c r="FV147" s="28" t="n">
        <f aca="false">IF(FV107&gt;FV60,FV146+(FV63*FV51*(1-FV146)/FV55),0)</f>
        <v>0.214580813503433</v>
      </c>
      <c r="FW147" s="28" t="n">
        <f aca="false">IF(FW107&gt;FW60,FW146+(FW63*FW51*(1-FW146)/FW55),0)</f>
        <v>0.218237972676081</v>
      </c>
      <c r="FX147" s="28" t="n">
        <f aca="false">IF(FX107&gt;FX60,FX146+(FX63*FX51*(1-FX146)/FX55),0)</f>
        <v>0.220822826346996</v>
      </c>
      <c r="FY147" s="28" t="n">
        <f aca="false">IF(FY107&gt;FY60,FY146+(FY63*FY51*(1-FY146)/FY55),0)</f>
        <v>0.223153149275847</v>
      </c>
      <c r="FZ147" s="28" t="n">
        <f aca="false">IF(FZ107&gt;FZ60,FZ146+(FZ63*FZ51*(1-FZ146)/FZ55),0)</f>
        <v>0.224858446005025</v>
      </c>
      <c r="GA147" s="28" t="n">
        <f aca="false">IF(GA107&gt;GA60,GA146+(GA63*GA51*(1-GA146)/GA55),0)</f>
        <v>0.227187072610096</v>
      </c>
      <c r="GB147" s="28"/>
      <c r="GC147" s="49"/>
      <c r="GD147" s="28" t="n">
        <f aca="false">IF(GD107&gt;GD60,GD146+(GD63*GD51*(1-GD146)/GD55),0)</f>
        <v>0.167881201752202</v>
      </c>
      <c r="GE147" s="28" t="n">
        <f aca="false">IF(GE107&gt;GE60,GE146+(GE63*GE51*(1-GE146)/GE55),0)</f>
        <v>0.170293355367662</v>
      </c>
      <c r="GF147" s="28" t="n">
        <f aca="false">IF(GF107&gt;GF60,GF146+(GF63*GF51*(1-GF146)/GF55),0)</f>
        <v>0.172540293871899</v>
      </c>
      <c r="GG147" s="28" t="n">
        <f aca="false">IF(GG107&gt;GG60,GG146+(GG63*GG51*(1-GG146)/GG55),0)</f>
        <v>0.176602042409891</v>
      </c>
      <c r="GH147" s="28" t="n">
        <f aca="false">IF(GH107&gt;GH60,GH146+(GH63*GH51*(1-GH146)/GH55),0)</f>
        <v>0.180174364229604</v>
      </c>
      <c r="GI147" s="28" t="n">
        <f aca="false">IF(GI107&gt;GI60,GI146+(GI63*GI51*(1-GI146)/GI55),0)</f>
        <v>0.183340665526217</v>
      </c>
      <c r="GJ147" s="28" t="n">
        <f aca="false">IF(GJ107&gt;GJ60,GJ146+(GJ63*GJ51*(1-GJ146)/GJ55),0)</f>
        <v>0.186166424805848</v>
      </c>
      <c r="GK147" s="28" t="n">
        <f aca="false">IF(GK107&gt;GK60,GK146+(GK63*GK51*(1-GK146)/GK55),0)</f>
        <v>0.189298139783288</v>
      </c>
      <c r="GL147" s="28" t="n">
        <f aca="false">IF(GL107&gt;GL60,GL146+(GL63*GL51*(1-GL146)/GL55),0)</f>
        <v>0.192058685661046</v>
      </c>
      <c r="GM147" s="28" t="n">
        <f aca="false">IF(GM107&gt;GM60,GM146+(GM63*GM51*(1-GM146)/GM55),0)</f>
        <v>0.196702200786789</v>
      </c>
      <c r="GN147" s="28"/>
      <c r="GO147" s="49"/>
      <c r="GP147" s="28" t="n">
        <f aca="false">IF(GP107&gt;GP60,GP146+(GP63*GP51*(1-GP146)/GP55),0)</f>
        <v>0.167881201752202</v>
      </c>
      <c r="GQ147" s="28" t="n">
        <f aca="false">IF(GQ107&gt;GQ60,GQ146+(GQ63*GQ51*(1-GQ146)/GQ55),0)</f>
        <v>0.176602042409891</v>
      </c>
      <c r="GR147" s="28" t="n">
        <f aca="false">IF(GR107&gt;GR60,GR146+(GR63*GR51*(1-GR146)/GR55),0)</f>
        <v>0.183340665526217</v>
      </c>
      <c r="GS147" s="28" t="n">
        <f aca="false">IF(GS107&gt;GS60,GS146+(GS63*GS51*(1-GS146)/GS55),0)</f>
        <v>0.193073411950993</v>
      </c>
      <c r="GT147" s="28" t="n">
        <f aca="false">IF(GT107&gt;GT60,GT146+(GT63*GT51*(1-GT146)/GT55),0)</f>
        <v>0.199763791720576</v>
      </c>
      <c r="GU147" s="28" t="n">
        <f aca="false">IF(GU107&gt;GU60,GU146+(GU63*GU51*(1-GU146)/GU55),0)</f>
        <v>0.204645352033469</v>
      </c>
      <c r="GV147" s="28" t="n">
        <f aca="false">IF(GV107&gt;GV60,GV146+(GV63*GV51*(1-GV146)/GV55),0)</f>
        <v>0.208364227639547</v>
      </c>
      <c r="GW147" s="28" t="n">
        <f aca="false">IF(GW107&gt;GW60,GW146+(GW63*GW51*(1-GW146)/GW55),0)</f>
        <v>0.211928579757743</v>
      </c>
      <c r="GX147" s="28" t="n">
        <f aca="false">IF(GX107&gt;GX60,GX146+(GX63*GX51*(1-GX146)/GX55),0)</f>
        <v>0.214675147567295</v>
      </c>
      <c r="GY147" s="28" t="n">
        <f aca="false">IF(GY107&gt;GY60,GY146+(GY63*GY51*(1-GY146)/GY55),0)</f>
        <v>0.21863057194734</v>
      </c>
      <c r="GZ147" s="28"/>
      <c r="HA147" s="49"/>
      <c r="HB147" s="28" t="n">
        <f aca="false">IF(HB107&gt;HB60,HB146+(HB63*HB51*(1-HB146)/HB55),0)</f>
        <v>0.062021016415732</v>
      </c>
      <c r="HC147" s="28" t="n">
        <f aca="false">IF(HC107&gt;HC60,HC146+(HC63*HC51*(1-HC146)/HC55),0)</f>
        <v>0.0630866682407162</v>
      </c>
      <c r="HD147" s="28" t="n">
        <f aca="false">IF(HD107&gt;HD60,HD146+(HD63*HD51*(1-HD146)/HD55),0)</f>
        <v>0.0639281669636839</v>
      </c>
      <c r="HE147" s="28" t="n">
        <f aca="false">IF(HE107&gt;HE60,HE146+(HE63*HE51*(1-HE146)/HE55),0)</f>
        <v>0.0651724355478992</v>
      </c>
      <c r="HF147" s="28" t="n">
        <f aca="false">IF(HF107&gt;HF60,HF146+(HF63*HF51*(1-HF146)/HF55),0)</f>
        <v>0.0660482560337472</v>
      </c>
      <c r="HG147" s="28" t="n">
        <f aca="false">IF(HG107&gt;HG60,HG146+(HG63*HG51*(1-HG146)/HG55),0)</f>
        <v>0.0666981777235354</v>
      </c>
      <c r="HH147" s="28" t="n">
        <f aca="false">IF(HH107&gt;HH60,HH146+(HH63*HH51*(1-HH146)/HH55),0)</f>
        <v>0.0671996152816658</v>
      </c>
      <c r="HI147" s="28" t="n">
        <f aca="false">IF(HI107&gt;HI60,HI146+(HI63*HI51*(1-HI146)/HI55),0)</f>
        <v>0.0676854404916404</v>
      </c>
      <c r="HJ147" s="28" t="n">
        <f aca="false">IF(HJ107&gt;HJ60,HJ146+(HJ63*HJ51*(1-HJ146)/HJ55),0)</f>
        <v>0.0680633436811428</v>
      </c>
      <c r="HK147" s="28" t="n">
        <f aca="false">IF(HK107&gt;HK60,HK146+(HK63*HK51*(1-HK146)/HK55),0)</f>
        <v>0.0686130821208895</v>
      </c>
      <c r="HL147" s="29"/>
      <c r="HM147" s="29"/>
      <c r="HN147" s="29"/>
      <c r="HO147" s="29"/>
      <c r="HP147" s="28" t="n">
        <f aca="false">IF(HP107&gt;HP60,HP146+(HP63*HP51*(1-HP146)/HP55),0)</f>
        <v>0.062021016415732</v>
      </c>
      <c r="HQ147" s="28" t="n">
        <f aca="false">IF(HQ107&gt;HQ60,HQ146+(HQ63*HQ51*(1-HQ146)/HQ55),0)</f>
        <v>0.062021016415732</v>
      </c>
      <c r="HR147" s="28" t="n">
        <f aca="false">IF(HR107&gt;HR60,HR146+(HR63*HR51*(1-HR146)/HR55),0)</f>
        <v>0.062021016415732</v>
      </c>
      <c r="HS147" s="28" t="n">
        <f aca="false">IF(HS107&gt;HS60,HS146+(HS63*HS51*(1-HS146)/HS55),0)</f>
        <v>0.062021016415732</v>
      </c>
      <c r="HT147" s="28" t="n">
        <f aca="false">IF(HT107&gt;HT60,HT146+(HT63*HT51*(1-HT146)/HT55),0)</f>
        <v>0.062021016415732</v>
      </c>
      <c r="HU147" s="28" t="n">
        <f aca="false">IF(HU107&gt;HU60,HU146+(HU63*HU51*(1-HU146)/HU55),0)</f>
        <v>0.062021016415732</v>
      </c>
      <c r="HV147" s="28" t="n">
        <f aca="false">IF(HV107&gt;HV60,HV146+(HV63*HV51*(1-HV146)/HV55),0)</f>
        <v>0.062021016415732</v>
      </c>
      <c r="HW147" s="28" t="n">
        <f aca="false">IF(HW107&gt;HW60,HW146+(HW63*HW51*(1-HW146)/HW55),0)</f>
        <v>0.062021016415732</v>
      </c>
      <c r="HX147" s="28" t="n">
        <f aca="false">IF(HX107&gt;HX60,HX146+(HX63*HX51*(1-HX146)/HX55),0)</f>
        <v>0.062021016415732</v>
      </c>
    </row>
    <row r="148" s="16" customFormat="true" ht="12.75" hidden="true" customHeight="false" outlineLevel="0" collapsed="false">
      <c r="A148" s="28"/>
      <c r="B148" s="49"/>
      <c r="C148" s="28"/>
      <c r="D148" s="28" t="n">
        <f aca="false">IF(D108&gt;D60,D147+(D63*D51*(1-D147)/D55),0)</f>
        <v>0.184669456350432</v>
      </c>
      <c r="E148" s="28"/>
      <c r="F148" s="28" t="n">
        <f aca="false">IF(F108&gt;F60,F147+(F63*F51*(1-F147)/F55),0)</f>
        <v>0.184669456350432</v>
      </c>
      <c r="G148" s="28" t="n">
        <f aca="false">IF(G108&gt;G60,G147+(G63*G51*(1-G147)/G55),0)</f>
        <v>0.186318314432896</v>
      </c>
      <c r="H148" s="28" t="n">
        <f aca="false">IF(H108&gt;H60,H147+(H63*H51*(1-H147)/H55),0)</f>
        <v>0.187873772583971</v>
      </c>
      <c r="I148" s="28" t="n">
        <f aca="false">IF(I108&gt;I60,I147+(I63*I51*(1-I147)/I55),0)</f>
        <v>0.190734521652938</v>
      </c>
      <c r="J148" s="28" t="n">
        <f aca="false">IF(J108&gt;J60,J147+(J63*J51*(1-J147)/J55),0)</f>
        <v>0.193304132736858</v>
      </c>
      <c r="K148" s="28" t="n">
        <f aca="false">IF(K108&gt;K60,K147+(K63*K51*(1-K147)/K55),0)</f>
        <v>0.195291206661493</v>
      </c>
      <c r="L148" s="28" t="n">
        <f aca="false">IF(L108&gt;L60,L147+(L63*L51*(1-L147)/L55),0)</f>
        <v>0.19773125549957</v>
      </c>
      <c r="M148" s="28" t="n">
        <f aca="false">IF(M108&gt;M60,M147+(M63*M51*(1-M147)/M55),0)</f>
        <v>0.200105515330391</v>
      </c>
      <c r="N148" s="28" t="n">
        <f aca="false">IF(N108&gt;N60,N147+(N63*N51*(1-N147)/N55),0)</f>
        <v>0.202233980165577</v>
      </c>
      <c r="O148" s="28" t="n">
        <f aca="false">IF(O108&gt;O60,O147+(O63*O51*(1-O147)/O55),0)</f>
        <v>0.205891854799697</v>
      </c>
      <c r="P148" s="28"/>
      <c r="Q148" s="49"/>
      <c r="R148" s="28" t="n">
        <f aca="false">IF(R108&gt;R60,R147+(R63*R51*(1-R147)/R55),0)</f>
        <v>0.184669456350432</v>
      </c>
      <c r="S148" s="28" t="n">
        <f aca="false">IF(S108&gt;S60,S147+(S63*S51*(1-S147)/S55),0)</f>
        <v>0.190734521652938</v>
      </c>
      <c r="T148" s="28" t="n">
        <f aca="false">IF(T108&gt;T60,T147+(T63*T51*(1-T147)/T55),0)</f>
        <v>0.195178892374509</v>
      </c>
      <c r="U148" s="28" t="n">
        <f aca="false">IF(U108&gt;U60,U147+(U63*U51*(1-U147)/U55),0)</f>
        <v>0.203024918299148</v>
      </c>
      <c r="V148" s="28" t="n">
        <f aca="false">IF(V108&gt;V60,V147+(V63*V51*(1-V147)/V55),0)</f>
        <v>0.208358474278236</v>
      </c>
      <c r="W148" s="28" t="n">
        <f aca="false">IF(W108&gt;W60,W147+(W63*W51*(1-W147)/W55),0)</f>
        <v>0.212385020466769</v>
      </c>
      <c r="X148" s="28" t="n">
        <f aca="false">IF(X108&gt;X60,X147+(X63*X51*(1-X147)/X55),0)</f>
        <v>0.215532510868342</v>
      </c>
      <c r="Y148" s="28" t="n">
        <f aca="false">IF(Y108&gt;Y60,Y147+(Y63*Y51*(1-Y147)/Y55),0)</f>
        <v>0.218616568176804</v>
      </c>
      <c r="Z148" s="28" t="n">
        <f aca="false">IF(Z108&gt;Z60,Z147+(Z63*Z51*(1-Z147)/Z55),0)</f>
        <v>0.221039404861827</v>
      </c>
      <c r="AA148" s="28" t="n">
        <f aca="false">IF(AA108&gt;AA60,AA147+(AA63*AA51*(1-AA147)/AA55),0)</f>
        <v>0.224601812257704</v>
      </c>
      <c r="AB148" s="28"/>
      <c r="AC148" s="49"/>
      <c r="AD148" s="28" t="n">
        <f aca="false">IF(AD108&gt;AD60,AD147+(AD63*AD51*(1-AD147)/AD55),0)</f>
        <v>0.184669456350432</v>
      </c>
      <c r="AE148" s="28" t="n">
        <f aca="false">IF(AE108&gt;AE60,AE147+(AE63*AE51*(1-AE147)/AE55),0)</f>
        <v>0.196702968844664</v>
      </c>
      <c r="AF148" s="28" t="n">
        <f aca="false">IF(AF108&gt;AF60,AF147+(AF63*AF51*(1-AF147)/AF55),0)</f>
        <v>0.204514278488231</v>
      </c>
      <c r="AG148" s="28" t="n">
        <f aca="false">IF(AG108&gt;AG60,AG147+(AG63*AG51*(1-AG147)/AG55),0)</f>
        <v>0.214049619204041</v>
      </c>
      <c r="AH148" s="28" t="n">
        <f aca="false">IF(AH108&gt;AH60,AH147+(AH63*AH51*(1-AH147)/AH55),0)</f>
        <v>0.219652323243935</v>
      </c>
      <c r="AI148" s="28" t="n">
        <f aca="false">IF(AI108&gt;AI60,AI147+(AI63*AI51*(1-AI147)/AI55),0)</f>
        <v>0.223339268771192</v>
      </c>
      <c r="AJ148" s="28" t="n">
        <f aca="false">IF(AJ108&gt;AJ60,AJ147+(AJ63*AJ51*(1-AJ147)/AJ55),0)</f>
        <v>0.225949561093435</v>
      </c>
      <c r="AK148" s="28" t="n">
        <f aca="false">IF(AK108&gt;AK60,AK147+(AK63*AK51*(1-AK147)/AK55),0)</f>
        <v>0.228305937991659</v>
      </c>
      <c r="AL148" s="28" t="n">
        <f aca="false">IF(AL108&gt;AL60,AL147+(AL63*AL51*(1-AL147)/AL55),0)</f>
        <v>0.23003217852393</v>
      </c>
      <c r="AM148" s="28" t="n">
        <f aca="false">IF(AM108&gt;AM60,AM147+(AM63*AM51*(1-AM147)/AM55),0)</f>
        <v>0.23239197173341</v>
      </c>
      <c r="AN148" s="28"/>
      <c r="AO148" s="49"/>
      <c r="AP148" s="28" t="n">
        <f aca="false">IF(AP108&gt;AP60,AP147+(AP63*AP51*(1-AP147)/AP55),0)</f>
        <v>0.171068260295974</v>
      </c>
      <c r="AQ148" s="28" t="n">
        <f aca="false">IF(AQ108&gt;AQ60,AQ147+(AQ63*AQ51*(1-AQ147)/AQ55),0)</f>
        <v>0.173415220404785</v>
      </c>
      <c r="AR148" s="28" t="n">
        <f aca="false">IF(AR108&gt;AR60,AR147+(AR63*AR51*(1-AR147)/AR55),0)</f>
        <v>0.175604161164182</v>
      </c>
      <c r="AS148" s="28" t="n">
        <f aca="false">IF(AS108&gt;AS60,AS147+(AS63*AS51*(1-AS147)/AS55),0)</f>
        <v>0.179567768463136</v>
      </c>
      <c r="AT148" s="28" t="n">
        <f aca="false">IF(AT108&gt;AT60,AT147+(AT63*AT51*(1-AT147)/AT55),0)</f>
        <v>0.183060925815246</v>
      </c>
      <c r="AU148" s="28" t="n">
        <f aca="false">IF(AU108&gt;AU60,AU147+(AU63*AU51*(1-AU147)/AU55),0)</f>
        <v>0.186162672401745</v>
      </c>
      <c r="AV148" s="28" t="n">
        <f aca="false">IF(AV108&gt;AV60,AV147+(AV63*AV51*(1-AV147)/AV55),0)</f>
        <v>0.188935285740088</v>
      </c>
      <c r="AW148" s="28" t="n">
        <f aca="false">IF(AW108&gt;AW60,AW147+(AW63*AW51*(1-AW147)/AW55),0)</f>
        <v>0.19201303393889</v>
      </c>
      <c r="AX148" s="28" t="n">
        <f aca="false">IF(AX108&gt;AX60,AX147+(AX63*AX51*(1-AX147)/AX55),0)</f>
        <v>0.194730320905409</v>
      </c>
      <c r="AY148" s="28" t="n">
        <f aca="false">IF(AY108&gt;AY60,AY147+(AY63*AY51*(1-AY147)/AY55),0)</f>
        <v>0.199310210910674</v>
      </c>
      <c r="AZ148" s="28"/>
      <c r="BA148" s="49"/>
      <c r="BB148" s="28" t="n">
        <f aca="false">IF(BB108&gt;BB60,BB147+(BB63*BB51*(1-BB147)/BB55),0)</f>
        <v>0.171068260295974</v>
      </c>
      <c r="BC148" s="28" t="n">
        <f aca="false">IF(BC108&gt;BC60,BC147+(BC63*BC51*(1-BC147)/BC55),0)</f>
        <v>0.179567768463136</v>
      </c>
      <c r="BD148" s="28" t="n">
        <f aca="false">IF(BD108&gt;BD60,BD147+(BD63*BD51*(1-BD147)/BD55),0)</f>
        <v>0.186162672401745</v>
      </c>
      <c r="BE148" s="28" t="n">
        <f aca="false">IF(BE108&gt;BE60,BE147+(BE63*BE51*(1-BE147)/BE55),0)</f>
        <v>0.195730163470772</v>
      </c>
      <c r="BF148" s="28" t="n">
        <f aca="false">IF(BF108&gt;BF60,BF147+(BF63*BF51*(1-BF147)/BF55),0)</f>
        <v>0.202336142275246</v>
      </c>
      <c r="BG148" s="28" t="n">
        <f aca="false">IF(BG108&gt;BG60,BG147+(BG63*BG51*(1-BG147)/BG55),0)</f>
        <v>0.207171220547066</v>
      </c>
      <c r="BH148" s="28" t="n">
        <f aca="false">IF(BH108&gt;BH60,BH147+(BH63*BH51*(1-BH147)/BH55),0)</f>
        <v>0.210863271086736</v>
      </c>
      <c r="BI148" s="28" t="n">
        <f aca="false">IF(BI108&gt;BI60,BI147+(BI63*BI51*(1-BI147)/BI55),0)</f>
        <v>0.214408904920342</v>
      </c>
      <c r="BJ148" s="28" t="n">
        <f aca="false">IF(BJ108&gt;BJ60,BJ147+(BJ63*BJ51*(1-BJ147)/BJ55),0)</f>
        <v>0.217145730512771</v>
      </c>
      <c r="BK148" s="28" t="n">
        <f aca="false">IF(BK108&gt;BK60,BK147+(BK63*BK51*(1-BK147)/BK55),0)</f>
        <v>0.221094304492496</v>
      </c>
      <c r="BL148" s="28"/>
      <c r="BM148" s="49"/>
      <c r="BN148" s="28" t="n">
        <f aca="false">IF(BN108&gt;BN60,BN147+(BN63*BN51*(1-BN147)/BN55),0)</f>
        <v>0.171068260295974</v>
      </c>
      <c r="BO148" s="28" t="n">
        <f aca="false">IF(BO108&gt;BO60,BO147+(BO63*BO51*(1-BO147)/BO55),0)</f>
        <v>0.187586758368498</v>
      </c>
      <c r="BP148" s="28" t="n">
        <f aca="false">IF(BP108&gt;BP60,BP147+(BP63*BP51*(1-BP147)/BP55),0)</f>
        <v>0.197598546212207</v>
      </c>
      <c r="BQ148" s="28" t="n">
        <f aca="false">IF(BQ108&gt;BQ60,BQ147+(BQ63*BQ51*(1-BQ147)/BQ55),0)</f>
        <v>0.209133203423279</v>
      </c>
      <c r="BR148" s="28" t="n">
        <f aca="false">IF(BR108&gt;BR60,BR147+(BR63*BR51*(1-BR147)/BR55),0)</f>
        <v>0.2155840567749</v>
      </c>
      <c r="BS148" s="28" t="n">
        <f aca="false">IF(BS108&gt;BS60,BS147+(BS63*BS51*(1-BS147)/BS55),0)</f>
        <v>0.219705030942535</v>
      </c>
      <c r="BT148" s="28" t="n">
        <f aca="false">IF(BT108&gt;BT60,BT147+(BT63*BT51*(1-BT147)/BT55),0)</f>
        <v>0.222565250137074</v>
      </c>
      <c r="BU148" s="28" t="n">
        <f aca="false">IF(BU108&gt;BU60,BU147+(BU63*BU51*(1-BU147)/BU55),0)</f>
        <v>0.225107496789424</v>
      </c>
      <c r="BV148" s="28" t="n">
        <f aca="false">IF(BV108&gt;BV60,BV147+(BV63*BV51*(1-BV147)/BV55),0)</f>
        <v>0.226946460818441</v>
      </c>
      <c r="BW148" s="28" t="n">
        <f aca="false">IF(BW108&gt;BW60,BW147+(BW63*BW51*(1-BW147)/BW55),0)</f>
        <v>0.229428908206154</v>
      </c>
      <c r="BX148" s="28"/>
      <c r="BY148" s="49"/>
      <c r="BZ148" s="28" t="n">
        <f aca="false">IF(BZ108&gt;BZ60,BZ147+(BZ63*BZ51*(1-BZ147)/BZ55),0)</f>
        <v>0.0909819918848902</v>
      </c>
      <c r="CA148" s="28" t="n">
        <f aca="false">IF(CA108&gt;CA60,CA147+(CA63*CA51*(1-CA147)/CA55),0)</f>
        <v>0.0911432639793276</v>
      </c>
      <c r="CB148" s="28" t="n">
        <f aca="false">IF(CB108&gt;CB60,CB147+(CB63*CB51*(1-CB147)/CB55),0)</f>
        <v>0.0913002377664161</v>
      </c>
      <c r="CC148" s="28" t="n">
        <f aca="false">IF(CC108&gt;CC60,CC147+(CC63*CC51*(1-CC147)/CC55),0)</f>
        <v>0.0916019599297906</v>
      </c>
      <c r="CD148" s="28" t="n">
        <f aca="false">IF(CD108&gt;CD60,CD147+(CD63*CD51*(1-CD147)/CD55),0)</f>
        <v>0.091888412694033</v>
      </c>
      <c r="CE148" s="28" t="n">
        <f aca="false">IF(CE108&gt;CE60,CE147+(CE63*CE51*(1-CE147)/CE55),0)</f>
        <v>0.0921607265585225</v>
      </c>
      <c r="CF148" s="28" t="n">
        <f aca="false">IF(CF108&gt;CF60,CF147+(CF63*CF51*(1-CF147)/CF55),0)</f>
        <v>0.0924199231133756</v>
      </c>
      <c r="CG148" s="28" t="n">
        <f aca="false">IF(CG108&gt;CG60,CG147+(CG63*CG51*(1-CG147)/CG55),0)</f>
        <v>0.0927268742711696</v>
      </c>
      <c r="CH148" s="28" t="n">
        <f aca="false">IF(CH108&gt;CH60,CH147+(CH63*CH51*(1-CH147)/CH55),0)</f>
        <v>0.0930163928270103</v>
      </c>
      <c r="CI148" s="28" t="n">
        <f aca="false">IF(CI108&gt;CI60,CI147+(CI63*CI51*(1-CI147)/CI55),0)</f>
        <v>0.093548753121605</v>
      </c>
      <c r="CJ148" s="28"/>
      <c r="CK148" s="49"/>
      <c r="CL148" s="28" t="n">
        <f aca="false">IF(CL108&gt;CL60,CL147+(CL63*CL51*(1-CL147)/CL55),0)</f>
        <v>0.0909819918848902</v>
      </c>
      <c r="CM148" s="28" t="n">
        <f aca="false">IF(CM108&gt;CM60,CM147+(CM63*CM51*(1-CM147)/CM55),0)</f>
        <v>0.0916019599297906</v>
      </c>
      <c r="CN148" s="28" t="n">
        <f aca="false">IF(CN108&gt;CN60,CN147+(CN63*CN51*(1-CN147)/CN55),0)</f>
        <v>0.0921607265585225</v>
      </c>
      <c r="CO148" s="28" t="n">
        <f aca="false">IF(CO108&gt;CO60,CO147+(CO63*CO51*(1-CO147)/CO55),0)</f>
        <v>0.0931276480368511</v>
      </c>
      <c r="CP148" s="28" t="n">
        <f aca="false">IF(CP108&gt;CP60,CP147+(CP63*CP51*(1-CP147)/CP55),0)</f>
        <v>0.0939351419135072</v>
      </c>
      <c r="CQ148" s="28" t="n">
        <f aca="false">IF(CQ108&gt;CQ60,CQ147+(CQ63*CQ51*(1-CQ147)/CQ55),0)</f>
        <v>0.0946196348932463</v>
      </c>
      <c r="CR148" s="28" t="n">
        <f aca="false">IF(CR108&gt;CR60,CR147+(CR63*CR51*(1-CR147)/CR55),0)</f>
        <v>0.0952072418693226</v>
      </c>
      <c r="CS148" s="28" t="n">
        <f aca="false">IF(CS108&gt;CS60,CS147+(CS63*CS51*(1-CS147)/CS55),0)</f>
        <v>0.0958342953489274</v>
      </c>
      <c r="CT148" s="28" t="n">
        <f aca="false">IF(CT108&gt;CT60,CT147+(CT63*CT51*(1-CT147)/CT55),0)</f>
        <v>0.0963670824172864</v>
      </c>
      <c r="CU148" s="28" t="n">
        <f aca="false">IF(CU108&gt;CU60,CU147+(CU63*CU51*(1-CU147)/CU55),0)</f>
        <v>0.0972237728772274</v>
      </c>
      <c r="CV148" s="28"/>
      <c r="CW148" s="49"/>
      <c r="CX148" s="28" t="n">
        <f aca="false">IF(CX108&gt;CX60,CX147+(CX63*CX51*(1-CX147)/CX55),0)</f>
        <v>0.0909819918848902</v>
      </c>
      <c r="CY148" s="28" t="n">
        <f aca="false">IF(CY108&gt;CY60,CY147+(CY63*CY51*(1-CY147)/CY55),0)</f>
        <v>0.0922919045415583</v>
      </c>
      <c r="CZ148" s="28" t="n">
        <f aca="false">IF(CZ108&gt;CZ60,CZ147+(CZ63*CZ51*(1-CZ147)/CZ55),0)</f>
        <v>0.0933428261133261</v>
      </c>
      <c r="DA148" s="28" t="n">
        <f aca="false">IF(DA108&gt;DA60,DA147+(DA63*DA51*(1-DA147)/DA55),0)</f>
        <v>0.0949242163224719</v>
      </c>
      <c r="DB148" s="28" t="n">
        <f aca="false">IF(DB108&gt;DB60,DB147+(DB63*DB51*(1-DB147)/DB55),0)</f>
        <v>0.0960574755415549</v>
      </c>
      <c r="DC148" s="28" t="n">
        <f aca="false">IF(DC108&gt;DC60,DC147+(DC63*DC51*(1-DC147)/DC55),0)</f>
        <v>0.0969094486114965</v>
      </c>
      <c r="DD148" s="28" t="n">
        <f aca="false">IF(DD108&gt;DD60,DD147+(DD63*DD51*(1-DD147)/DD55),0)</f>
        <v>0.0975733000562086</v>
      </c>
      <c r="DE148" s="28" t="n">
        <f aca="false">IF(DE108&gt;DE60,DE147+(DE63*DE51*(1-DE147)/DE55),0)</f>
        <v>0.0982219791800455</v>
      </c>
      <c r="DF148" s="28" t="n">
        <f aca="false">IF(DF108&gt;DF60,DF147+(DF63*DF51*(1-DF147)/DF55),0)</f>
        <v>0.0987303446695323</v>
      </c>
      <c r="DG148" s="28" t="n">
        <f aca="false">IF(DG108&gt;DG60,DG147+(DG63*DG51*(1-DG147)/DG55),0)</f>
        <v>0.0994758539299441</v>
      </c>
      <c r="DH148" s="28"/>
      <c r="DI148" s="49"/>
      <c r="DJ148" s="28" t="n">
        <f aca="false">IF(DJ108&gt;DJ60,DJ147+(DJ63*DJ51*(1-DJ147)/DJ55),0)</f>
        <v>0.0648765025550569</v>
      </c>
      <c r="DK148" s="28" t="n">
        <f aca="false">IF(DK108&gt;DK60,DK147+(DK63*DK51*(1-DK147)/DK55),0)</f>
        <v>0.0650145957360651</v>
      </c>
      <c r="DL148" s="28" t="n">
        <f aca="false">IF(DL108&gt;DL60,DL147+(DL63*DL51*(1-DL147)/DL55),0)</f>
        <v>0.0651487183744213</v>
      </c>
      <c r="DM148" s="28" t="n">
        <f aca="false">IF(DM108&gt;DM60,DM147+(DM63*DM51*(1-DM147)/DM55),0)</f>
        <v>0.0654057178549062</v>
      </c>
      <c r="DN148" s="28" t="n">
        <f aca="false">IF(DN108&gt;DN60,DN147+(DN63*DN51*(1-DN147)/DN55),0)</f>
        <v>0.0656487421444042</v>
      </c>
      <c r="DO148" s="28" t="n">
        <f aca="false">IF(DO108&gt;DO60,DO147+(DO63*DO51*(1-DO147)/DO55),0)</f>
        <v>0.065878900982642</v>
      </c>
      <c r="DP148" s="28" t="n">
        <f aca="false">IF(DP108&gt;DP60,DP147+(DP63*DP51*(1-DP147)/DP55),0)</f>
        <v>0.0660971896438762</v>
      </c>
      <c r="DQ148" s="28" t="n">
        <f aca="false">IF(DQ108&gt;DQ60,DQ147+(DQ63*DQ51*(1-DQ147)/DQ55),0)</f>
        <v>0.0663547132919992</v>
      </c>
      <c r="DR148" s="28" t="n">
        <f aca="false">IF(DR108&gt;DR60,DR147+(DR63*DR51*(1-DR147)/DR55),0)</f>
        <v>0.0665966405246707</v>
      </c>
      <c r="DS148" s="28" t="n">
        <f aca="false">IF(DS108&gt;DS60,DS147+(DS63*DS51*(1-DS147)/DS55),0)</f>
        <v>0.0670390494800288</v>
      </c>
      <c r="DT148" s="28"/>
      <c r="DU148" s="49"/>
      <c r="DV148" s="28" t="n">
        <f aca="false">IF(DV108&gt;DV60,DV147+(DV63*DV51*(1-DV147)/DV55),0)</f>
        <v>0.0648765025550569</v>
      </c>
      <c r="DW148" s="28" t="n">
        <f aca="false">IF(DW108&gt;DW60,DW147+(DW63*DW51*(1-DW147)/DW55),0)</f>
        <v>0.0654057178549062</v>
      </c>
      <c r="DX148" s="28" t="n">
        <f aca="false">IF(DX108&gt;DX60,DX147+(DX63*DX51*(1-DX147)/DX55),0)</f>
        <v>0.065878900982642</v>
      </c>
      <c r="DY148" s="28" t="n">
        <f aca="false">IF(DY108&gt;DY60,DY147+(DY63*DY51*(1-DY147)/DY55),0)</f>
        <v>0.0666893579957326</v>
      </c>
      <c r="DZ148" s="28" t="n">
        <f aca="false">IF(DZ108&gt;DZ60,DZ147+(DZ63*DZ51*(1-DZ147)/DZ55),0)</f>
        <v>0.067358186372558</v>
      </c>
      <c r="EA148" s="28" t="n">
        <f aca="false">IF(EA108&gt;EA60,EA147+(EA63*EA51*(1-EA147)/EA55),0)</f>
        <v>0.0679195275701492</v>
      </c>
      <c r="EB148" s="28" t="n">
        <f aca="false">IF(EB108&gt;EB60,EB147+(EB63*EB51*(1-EB147)/EB55),0)</f>
        <v>0.0683973656104914</v>
      </c>
      <c r="EC148" s="28" t="n">
        <f aca="false">IF(EC108&gt;EC60,EC147+(EC63*EC51*(1-EC147)/EC55),0)</f>
        <v>0.0689032075776486</v>
      </c>
      <c r="ED148" s="28" t="n">
        <f aca="false">IF(ED108&gt;ED60,ED147+(ED63*ED51*(1-ED147)/ED55),0)</f>
        <v>0.0693297379495532</v>
      </c>
      <c r="EE148" s="28" t="n">
        <f aca="false">IF(EE108&gt;EE60,EE147+(EE63*EE51*(1-EE147)/EE55),0)</f>
        <v>0.0700093630565696</v>
      </c>
      <c r="EF148" s="28"/>
      <c r="EG148" s="49"/>
      <c r="EH148" s="28" t="n">
        <f aca="false">IF(EH108&gt;EH60,EH147+(EH63*EH51*(1-EH147)/EH55),0)</f>
        <v>0.0648765025550569</v>
      </c>
      <c r="EI148" s="28" t="n">
        <f aca="false">IF(EI108&gt;EI60,EI147+(EI63*EI51*(1-EI147)/EI55),0)</f>
        <v>0.0659894709432339</v>
      </c>
      <c r="EJ148" s="28" t="n">
        <f aca="false">IF(EJ108&gt;EJ60,EJ147+(EJ63*EJ51*(1-EJ147)/EJ55),0)</f>
        <v>0.0668682908999712</v>
      </c>
      <c r="EK148" s="28" t="n">
        <f aca="false">IF(EK108&gt;EK60,EK147+(EK63*EK51*(1-EK147)/EK55),0)</f>
        <v>0.0681676749802201</v>
      </c>
      <c r="EL148" s="28" t="n">
        <f aca="false">IF(EL108&gt;EL60,EL147+(EL63*EL51*(1-EL147)/EL55),0)</f>
        <v>0.0690822409910878</v>
      </c>
      <c r="EM148" s="28" t="n">
        <f aca="false">IF(EM108&gt;EM60,EM147+(EM63*EM51*(1-EM147)/EM55),0)</f>
        <v>0.0697608882473794</v>
      </c>
      <c r="EN148" s="28" t="n">
        <f aca="false">IF(EN108&gt;EN60,EN147+(EN63*EN51*(1-EN147)/EN55),0)</f>
        <v>0.0702844732171351</v>
      </c>
      <c r="EO148" s="28" t="n">
        <f aca="false">IF(EO108&gt;EO60,EO147+(EO63*EO51*(1-EO147)/EO55),0)</f>
        <v>0.0707917434919768</v>
      </c>
      <c r="EP148" s="28" t="n">
        <f aca="false">IF(EP108&gt;EP60,EP147+(EP63*EP51*(1-EP147)/EP55),0)</f>
        <v>0.0711863192006543</v>
      </c>
      <c r="EQ148" s="28" t="n">
        <f aca="false">IF(EQ108&gt;EQ60,EQ147+(EQ63*EQ51*(1-EQ147)/EQ55),0)</f>
        <v>0.0717602976676818</v>
      </c>
      <c r="ER148" s="28"/>
      <c r="ES148" s="49"/>
      <c r="ET148" s="28" t="n">
        <f aca="false">IF(ET108&gt;ET60,ET147+(ET63*ET51*(1-ET147)/ET55),0)</f>
        <v>0.187212736476177</v>
      </c>
      <c r="EU148" s="28" t="n">
        <f aca="false">IF(EU108&gt;EU60,EU147+(EU63*EU51*(1-EU147)/EU55),0)</f>
        <v>0.188943146515087</v>
      </c>
      <c r="EV148" s="28" t="n">
        <f aca="false">IF(EV108&gt;EV60,EV147+(EV63*EV51*(1-EV147)/EV55),0)</f>
        <v>0.190573972653806</v>
      </c>
      <c r="EW148" s="28" t="n">
        <f aca="false">IF(EW108&gt;EW60,EW147+(EW63*EW51*(1-EW147)/EW55),0)</f>
        <v>0.193569376771728</v>
      </c>
      <c r="EX148" s="28" t="n">
        <f aca="false">IF(EX108&gt;EX60,EX147+(EX63*EX51*(1-EX147)/EX55),0)</f>
        <v>0.196255573754893</v>
      </c>
      <c r="EY148" s="28" t="n">
        <f aca="false">IF(EY108&gt;EY60,EY147+(EY63*EY51*(1-EY147)/EY55),0)</f>
        <v>0.198678078748616</v>
      </c>
      <c r="EZ148" s="28" t="n">
        <f aca="false">IF(EZ108&gt;EZ60,EZ147+(EZ63*EZ51*(1-EZ147)/EZ55),0)</f>
        <v>0.200873893762206</v>
      </c>
      <c r="FA148" s="28" t="n">
        <f aca="false">IF(FA108&gt;FA60,FA147+(FA63*FA51*(1-FA147)/FA55),0)</f>
        <v>0.203345665483773</v>
      </c>
      <c r="FB148" s="28" t="n">
        <f aca="false">IF(FB108&gt;FB60,FB147+(FB63*FB51*(1-FB147)/FB55),0)</f>
        <v>0.205558570722379</v>
      </c>
      <c r="FC148" s="28" t="n">
        <f aca="false">IF(FC108&gt;FC60,FC147+(FC63*FC51*(1-FC147)/FC55),0)</f>
        <v>0.209355000687644</v>
      </c>
      <c r="FD148" s="28"/>
      <c r="FE148" s="49"/>
      <c r="FF148" s="28" t="n">
        <f aca="false">IF(FF108&gt;FF60,FF147+(FF63*FF51*(1-FF147)/FF55),0)</f>
        <v>0.187212736476177</v>
      </c>
      <c r="FG148" s="28" t="n">
        <f aca="false">IF(FG108&gt;FG60,FG147+(FG63*FG51*(1-FG147)/FG55),0)</f>
        <v>0.193569376771728</v>
      </c>
      <c r="FH148" s="28" t="n">
        <f aca="false">IF(FH108&gt;FH60,FH147+(FH63*FH51*(1-FH147)/FH55),0)</f>
        <v>0.198678078748616</v>
      </c>
      <c r="FI148" s="28" t="n">
        <f aca="false">IF(FI108&gt;FI60,FI147+(FI63*FI51*(1-FI147)/FI55),0)</f>
        <v>0.206380170763197</v>
      </c>
      <c r="FJ148" s="28" t="n">
        <f aca="false">IF(FJ108&gt;FJ60,FJ147+(FJ63*FJ51*(1-FJ147)/FJ55),0)</f>
        <v>0.211910380441638</v>
      </c>
      <c r="FK148" s="28" t="n">
        <f aca="false">IF(FK108&gt;FK60,FK147+(FK63*FK51*(1-FK147)/FK55),0)</f>
        <v>0.216073756038423</v>
      </c>
      <c r="FL148" s="28" t="n">
        <f aca="false">IF(FL108&gt;FL60,FL147+(FL63*FL51*(1-FL147)/FL55),0)</f>
        <v>0.219321256890144</v>
      </c>
      <c r="FM148" s="28" t="n">
        <f aca="false">IF(FM108&gt;FM60,FM147+(FM63*FM51*(1-FM147)/FM55),0)</f>
        <v>0.222497412313662</v>
      </c>
      <c r="FN148" s="28" t="n">
        <f aca="false">IF(FN108&gt;FN60,FN147+(FN63*FN51*(1-FN147)/FN55),0)</f>
        <v>0.224988516896527</v>
      </c>
      <c r="FO148" s="28" t="n">
        <f aca="false">IF(FO108&gt;FO60,FO147+(FO63*FO51*(1-FO147)/FO55),0)</f>
        <v>0.228644790273397</v>
      </c>
      <c r="FP148" s="28"/>
      <c r="FQ148" s="49"/>
      <c r="FR148" s="28" t="n">
        <f aca="false">IF(FR108&gt;FR60,FR147+(FR63*FR51*(1-FR147)/FR55),0)</f>
        <v>0.187212736476177</v>
      </c>
      <c r="FS148" s="28" t="n">
        <f aca="false">IF(FS108&gt;FS60,FS147+(FS63*FS51*(1-FS147)/FS55),0)</f>
        <v>0.19980228670892</v>
      </c>
      <c r="FT148" s="28" t="n">
        <f aca="false">IF(FT108&gt;FT60,FT147+(FT63*FT51*(1-FT147)/FT55),0)</f>
        <v>0.20792621610058</v>
      </c>
      <c r="FU148" s="28" t="n">
        <f aca="false">IF(FU108&gt;FU60,FU147+(FU63*FU51*(1-FU147)/FU55),0)</f>
        <v>0.217792005137884</v>
      </c>
      <c r="FV148" s="28" t="n">
        <f aca="false">IF(FV108&gt;FV60,FV147+(FV63*FV51*(1-FV147)/FV55),0)</f>
        <v>0.223562791014404</v>
      </c>
      <c r="FW148" s="28" t="n">
        <f aca="false">IF(FW108&gt;FW60,FW147+(FW63*FW51*(1-FW147)/FW55),0)</f>
        <v>0.227349865617969</v>
      </c>
      <c r="FX148" s="28" t="n">
        <f aca="false">IF(FX108&gt;FX60,FX147+(FX63*FX51*(1-FX147)/FX55),0)</f>
        <v>0.230026033995086</v>
      </c>
      <c r="FY148" s="28" t="n">
        <f aca="false">IF(FY108&gt;FY60,FY147+(FY63*FY51*(1-FY147)/FY55),0)</f>
        <v>0.232438317563725</v>
      </c>
      <c r="FZ148" s="28" t="n">
        <f aca="false">IF(FZ108&gt;FZ60,FZ147+(FZ63*FZ51*(1-FZ147)/FZ55),0)</f>
        <v>0.234203373636558</v>
      </c>
      <c r="GA148" s="28" t="n">
        <f aca="false">IF(GA108&gt;GA60,GA147+(GA63*GA51*(1-GA147)/GA55),0)</f>
        <v>0.23661330445827</v>
      </c>
      <c r="GB148" s="28"/>
      <c r="GC148" s="49"/>
      <c r="GD148" s="28" t="n">
        <f aca="false">IF(GD108&gt;GD60,GD147+(GD63*GD51*(1-GD147)/GD55),0)</f>
        <v>0.17513166021479</v>
      </c>
      <c r="GE148" s="28" t="n">
        <f aca="false">IF(GE108&gt;GE60,GE147+(GE63*GE51*(1-GE147)/GE55),0)</f>
        <v>0.177636486697332</v>
      </c>
      <c r="GF148" s="28" t="n">
        <f aca="false">IF(GF108&gt;GF60,GF147+(GF63*GF51*(1-GF147)/GF55),0)</f>
        <v>0.179969438732558</v>
      </c>
      <c r="GG148" s="28" t="n">
        <f aca="false">IF(GG108&gt;GG60,GG147+(GG63*GG51*(1-GG147)/GG55),0)</f>
        <v>0.184185906284949</v>
      </c>
      <c r="GH148" s="28" t="n">
        <f aca="false">IF(GH108&gt;GH60,GH147+(GH63*GH51*(1-GH147)/GH55),0)</f>
        <v>0.187893485636096</v>
      </c>
      <c r="GI148" s="28" t="n">
        <f aca="false">IF(GI108&gt;GI60,GI147+(GI63*GI51*(1-GI147)/GI55),0)</f>
        <v>0.191179028500961</v>
      </c>
      <c r="GJ148" s="28" t="n">
        <f aca="false">IF(GJ108&gt;GJ60,GJ147+(GJ63*GJ51*(1-GJ147)/GJ55),0)</f>
        <v>0.194110692551397</v>
      </c>
      <c r="GK148" s="28" t="n">
        <f aca="false">IF(GK108&gt;GK60,GK147+(GK63*GK51*(1-GK147)/GK55),0)</f>
        <v>0.197359212700161</v>
      </c>
      <c r="GL148" s="28" t="n">
        <f aca="false">IF(GL108&gt;GL60,GL147+(GL63*GL51*(1-GL147)/GL55),0)</f>
        <v>0.20022222465263</v>
      </c>
      <c r="GM148" s="28" t="n">
        <f aca="false">IF(GM108&gt;GM60,GM147+(GM63*GM51*(1-GM147)/GM55),0)</f>
        <v>0.205037046510122</v>
      </c>
      <c r="GN148" s="28"/>
      <c r="GO148" s="49"/>
      <c r="GP148" s="28" t="n">
        <f aca="false">IF(GP108&gt;GP60,GP147+(GP63*GP51*(1-GP147)/GP55),0)</f>
        <v>0.17513166021479</v>
      </c>
      <c r="GQ148" s="28" t="n">
        <f aca="false">IF(GQ108&gt;GQ60,GQ147+(GQ63*GQ51*(1-GQ147)/GQ55),0)</f>
        <v>0.184185906284949</v>
      </c>
      <c r="GR148" s="28" t="n">
        <f aca="false">IF(GR108&gt;GR60,GR147+(GR63*GR51*(1-GR147)/GR55),0)</f>
        <v>0.191179028500961</v>
      </c>
      <c r="GS148" s="28" t="n">
        <f aca="false">IF(GS108&gt;GS60,GS147+(GS63*GS51*(1-GS147)/GS55),0)</f>
        <v>0.201274498607837</v>
      </c>
      <c r="GT148" s="28" t="n">
        <f aca="false">IF(GT108&gt;GT60,GT147+(GT63*GT51*(1-GT147)/GT55),0)</f>
        <v>0.208210860008975</v>
      </c>
      <c r="GU148" s="28" t="n">
        <f aca="false">IF(GU108&gt;GU60,GU147+(GU63*GU51*(1-GU147)/GU55),0)</f>
        <v>0.213270157110164</v>
      </c>
      <c r="GV148" s="28" t="n">
        <f aca="false">IF(GV108&gt;GV60,GV147+(GV63*GV51*(1-GV147)/GV55),0)</f>
        <v>0.217123444626665</v>
      </c>
      <c r="GW148" s="28" t="n">
        <f aca="false">IF(GW108&gt;GW60,GW147+(GW63*GW51*(1-GW147)/GW55),0)</f>
        <v>0.220815814824263</v>
      </c>
      <c r="GX148" s="28" t="n">
        <f aca="false">IF(GX108&gt;GX60,GX147+(GX63*GX51*(1-GX147)/GX55),0)</f>
        <v>0.223660486730766</v>
      </c>
      <c r="GY148" s="28" t="n">
        <f aca="false">IF(GY108&gt;GY60,GY147+(GY63*GY51*(1-GY147)/GY55),0)</f>
        <v>0.227756361354001</v>
      </c>
      <c r="GZ148" s="28"/>
      <c r="HA148" s="49"/>
      <c r="HB148" s="28" t="n">
        <f aca="false">IF(HB108&gt;HB60,HB147+(HB63*HB51*(1-HB147)/HB55),0)</f>
        <v>0.0648765025550569</v>
      </c>
      <c r="HC148" s="28" t="n">
        <f aca="false">IF(HC108&gt;HC60,HC147+(HC63*HC51*(1-HC147)/HC55),0)</f>
        <v>0.0659894709432339</v>
      </c>
      <c r="HD148" s="28" t="n">
        <f aca="false">IF(HD108&gt;HD60,HD147+(HD63*HD51*(1-HD147)/HD55),0)</f>
        <v>0.0668682908999712</v>
      </c>
      <c r="HE148" s="28" t="n">
        <f aca="false">IF(HE108&gt;HE60,HE147+(HE63*HE51*(1-HE147)/HE55),0)</f>
        <v>0.0681676749802201</v>
      </c>
      <c r="HF148" s="28" t="n">
        <f aca="false">IF(HF108&gt;HF60,HF147+(HF63*HF51*(1-HF147)/HF55),0)</f>
        <v>0.0690822409910878</v>
      </c>
      <c r="HG148" s="28" t="n">
        <f aca="false">IF(HG108&gt;HG60,HG147+(HG63*HG51*(1-HG147)/HG55),0)</f>
        <v>0.0697608882473794</v>
      </c>
      <c r="HH148" s="28" t="n">
        <f aca="false">IF(HH108&gt;HH60,HH147+(HH63*HH51*(1-HH147)/HH55),0)</f>
        <v>0.0702844732171351</v>
      </c>
      <c r="HI148" s="28" t="n">
        <f aca="false">IF(HI108&gt;HI60,HI147+(HI63*HI51*(1-HI147)/HI55),0)</f>
        <v>0.0707917434919768</v>
      </c>
      <c r="HJ148" s="28" t="n">
        <f aca="false">IF(HJ108&gt;HJ60,HJ147+(HJ63*HJ51*(1-HJ147)/HJ55),0)</f>
        <v>0.0711863192006543</v>
      </c>
      <c r="HK148" s="28" t="n">
        <f aca="false">IF(HK108&gt;HK60,HK147+(HK63*HK51*(1-HK147)/HK55),0)</f>
        <v>0.0717602976676818</v>
      </c>
      <c r="HL148" s="29"/>
      <c r="HM148" s="29"/>
      <c r="HN148" s="29"/>
      <c r="HO148" s="29"/>
      <c r="HP148" s="28" t="n">
        <f aca="false">IF(HP108&gt;HP60,HP147+(HP63*HP51*(1-HP147)/HP55),0)</f>
        <v>0.0648765025550569</v>
      </c>
      <c r="HQ148" s="28" t="n">
        <f aca="false">IF(HQ108&gt;HQ60,HQ147+(HQ63*HQ51*(1-HQ147)/HQ55),0)</f>
        <v>0.0648765025550569</v>
      </c>
      <c r="HR148" s="28" t="n">
        <f aca="false">IF(HR108&gt;HR60,HR147+(HR63*HR51*(1-HR147)/HR55),0)</f>
        <v>0.0648765025550569</v>
      </c>
      <c r="HS148" s="28" t="n">
        <f aca="false">IF(HS108&gt;HS60,HS147+(HS63*HS51*(1-HS147)/HS55),0)</f>
        <v>0.0648765025550569</v>
      </c>
      <c r="HT148" s="28" t="n">
        <f aca="false">IF(HT108&gt;HT60,HT147+(HT63*HT51*(1-HT147)/HT55),0)</f>
        <v>0.0648765025550569</v>
      </c>
      <c r="HU148" s="28" t="n">
        <f aca="false">IF(HU108&gt;HU60,HU147+(HU63*HU51*(1-HU147)/HU55),0)</f>
        <v>0.0648765025550569</v>
      </c>
      <c r="HV148" s="28" t="n">
        <f aca="false">IF(HV108&gt;HV60,HV147+(HV63*HV51*(1-HV147)/HV55),0)</f>
        <v>0.0648765025550569</v>
      </c>
      <c r="HW148" s="28" t="n">
        <f aca="false">IF(HW108&gt;HW60,HW147+(HW63*HW51*(1-HW147)/HW55),0)</f>
        <v>0.0648765025550569</v>
      </c>
      <c r="HX148" s="28" t="n">
        <f aca="false">IF(HX108&gt;HX60,HX147+(HX63*HX51*(1-HX147)/HX55),0)</f>
        <v>0.0648765025550569</v>
      </c>
    </row>
    <row r="149" s="16" customFormat="true" ht="12.75" hidden="true" customHeight="false" outlineLevel="0" collapsed="false">
      <c r="A149" s="28"/>
      <c r="B149" s="49"/>
      <c r="C149" s="28"/>
      <c r="D149" s="28" t="n">
        <f aca="false">IF(D109&gt;D60,D148+(D63*D51*(1-D148)/D55),0)</f>
        <v>0.192200786089267</v>
      </c>
      <c r="E149" s="28"/>
      <c r="F149" s="28" t="n">
        <f aca="false">IF(F109&gt;F60,F148+(F63*F51*(1-F148)/F55),0)</f>
        <v>0.192200786089267</v>
      </c>
      <c r="G149" s="28" t="n">
        <f aca="false">IF(G109&gt;G60,G148+(G63*G51*(1-G148)/G55),0)</f>
        <v>0.193908590663917</v>
      </c>
      <c r="H149" s="28" t="n">
        <f aca="false">IF(H109&gt;H60,H148+(H63*H51*(1-H148)/H55),0)</f>
        <v>0.195519512089813</v>
      </c>
      <c r="I149" s="28" t="n">
        <f aca="false">IF(I109&gt;I60,I148+(I63*I51*(1-I148)/I55),0)</f>
        <v>0.198481901116306</v>
      </c>
      <c r="J149" s="28" t="n">
        <f aca="false">IF(J109&gt;J60,J148+(J63*J51*(1-J148)/J55),0)</f>
        <v>0.201142402551025</v>
      </c>
      <c r="K149" s="28" t="n">
        <f aca="false">IF(K109&gt;K60,K148+(K63*K51*(1-K148)/K55),0)</f>
        <v>0.203199497722429</v>
      </c>
      <c r="L149" s="28" t="n">
        <f aca="false">IF(L109&gt;L60,L148+(L63*L51*(1-L148)/L55),0)</f>
        <v>0.205725214024399</v>
      </c>
      <c r="M149" s="28" t="n">
        <f aca="false">IF(M109&gt;M60,M148+(M63*M51*(1-M148)/M55),0)</f>
        <v>0.208182496391827</v>
      </c>
      <c r="N149" s="28" t="n">
        <f aca="false">IF(N109&gt;N60,N148+(N63*N51*(1-N148)/N55),0)</f>
        <v>0.21038510708311</v>
      </c>
      <c r="O149" s="28" t="n">
        <f aca="false">IF(O109&gt;O60,O148+(O63*O51*(1-O148)/O55),0)</f>
        <v>0.214169780795015</v>
      </c>
      <c r="P149" s="28"/>
      <c r="Q149" s="49"/>
      <c r="R149" s="28" t="n">
        <f aca="false">IF(R109&gt;R60,R148+(R63*R51*(1-R148)/R55),0)</f>
        <v>0.192200786089267</v>
      </c>
      <c r="S149" s="28" t="n">
        <f aca="false">IF(S109&gt;S60,S148+(S63*S51*(1-S148)/S55),0)</f>
        <v>0.198481901116306</v>
      </c>
      <c r="T149" s="28" t="n">
        <f aca="false">IF(T109&gt;T60,T148+(T63*T51*(1-T148)/T55),0)</f>
        <v>0.203083231814</v>
      </c>
      <c r="U149" s="28" t="n">
        <f aca="false">IF(U109&gt;U60,U148+(U63*U51*(1-U148)/U55),0)</f>
        <v>0.211203529804376</v>
      </c>
      <c r="V149" s="28" t="n">
        <f aca="false">IF(V109&gt;V60,V148+(V63*V51*(1-V148)/V55),0)</f>
        <v>0.216721457781823</v>
      </c>
      <c r="W149" s="28" t="n">
        <f aca="false">IF(W109&gt;W60,W148+(W63*W51*(1-W148)/W55),0)</f>
        <v>0.220886076190894</v>
      </c>
      <c r="X149" s="28" t="n">
        <f aca="false">IF(X109&gt;X60,X148+(X63*X51*(1-X148)/X55),0)</f>
        <v>0.224140821966088</v>
      </c>
      <c r="Y149" s="28" t="n">
        <f aca="false">IF(Y109&gt;Y60,Y148+(Y63*Y51*(1-Y148)/Y55),0)</f>
        <v>0.227329397375349</v>
      </c>
      <c r="Z149" s="28" t="n">
        <f aca="false">IF(Z109&gt;Z60,Z148+(Z63*Z51*(1-Z148)/Z55),0)</f>
        <v>0.229833942441106</v>
      </c>
      <c r="AA149" s="28" t="n">
        <f aca="false">IF(AA109&gt;AA60,AA148+(AA63*AA51*(1-AA148)/AA55),0)</f>
        <v>0.233515846068593</v>
      </c>
      <c r="AB149" s="28"/>
      <c r="AC149" s="49"/>
      <c r="AD149" s="28" t="n">
        <f aca="false">IF(AD109&gt;AD60,AD148+(AD63*AD51*(1-AD148)/AD55),0)</f>
        <v>0.192200786089267</v>
      </c>
      <c r="AE149" s="28" t="n">
        <f aca="false">IF(AE109&gt;AE60,AE148+(AE63*AE51*(1-AE148)/AE55),0)</f>
        <v>0.20466086784934</v>
      </c>
      <c r="AF149" s="28" t="n">
        <f aca="false">IF(AF109&gt;AF60,AF148+(AF63*AF51*(1-AF148)/AF55),0)</f>
        <v>0.212744544055176</v>
      </c>
      <c r="AG149" s="28" t="n">
        <f aca="false">IF(AG109&gt;AG60,AG148+(AG63*AG51*(1-AG148)/AG55),0)</f>
        <v>0.222607472388813</v>
      </c>
      <c r="AH149" s="28" t="n">
        <f aca="false">IF(AH109&gt;AH60,AH148+(AH63*AH51*(1-AH148)/AH55),0)</f>
        <v>0.228400125778738</v>
      </c>
      <c r="AI149" s="28" t="n">
        <f aca="false">IF(AI109&gt;AI60,AI148+(AI63*AI51*(1-AI148)/AI55),0)</f>
        <v>0.232211040015298</v>
      </c>
      <c r="AJ149" s="28" t="n">
        <f aca="false">IF(AJ109&gt;AJ60,AJ148+(AJ63*AJ51*(1-AJ148)/AJ55),0)</f>
        <v>0.234908603081299</v>
      </c>
      <c r="AK149" s="28" t="n">
        <f aca="false">IF(AK109&gt;AK60,AK148+(AK63*AK51*(1-AK148)/AK55),0)</f>
        <v>0.237343406434596</v>
      </c>
      <c r="AL149" s="28" t="n">
        <f aca="false">IF(AL109&gt;AL60,AL148+(AL63*AL51*(1-AL148)/AL55),0)</f>
        <v>0.239126886420094</v>
      </c>
      <c r="AM149" s="28" t="n">
        <f aca="false">IF(AM109&gt;AM60,AM148+(AM63*AM51*(1-AM148)/AM55),0)</f>
        <v>0.241564632595037</v>
      </c>
      <c r="AN149" s="28"/>
      <c r="AO149" s="49"/>
      <c r="AP149" s="28" t="n">
        <f aca="false">IF(AP109&gt;AP60,AP148+(AP63*AP51*(1-AP148)/AP55),0)</f>
        <v>0.17810738773965</v>
      </c>
      <c r="AQ149" s="28" t="n">
        <f aca="false">IF(AQ109&gt;AQ60,AQ148+(AQ63*AQ51*(1-AQ148)/AQ55),0)</f>
        <v>0.180540035330769</v>
      </c>
      <c r="AR149" s="28" t="n">
        <f aca="false">IF(AR109&gt;AR60,AR148+(AR63*AR51*(1-AR148)/AR55),0)</f>
        <v>0.18280861135939</v>
      </c>
      <c r="AS149" s="28" t="n">
        <f aca="false">IF(AS109&gt;AS60,AS148+(AS63*AS51*(1-AS148)/AS55),0)</f>
        <v>0.186915720410712</v>
      </c>
      <c r="AT149" s="28" t="n">
        <f aca="false">IF(AT109&gt;AT60,AT148+(AT63*AT51*(1-AT148)/AT55),0)</f>
        <v>0.190534599482691</v>
      </c>
      <c r="AU149" s="28" t="n">
        <f aca="false">IF(AU109&gt;AU60,AU148+(AU63*AU51*(1-AU148)/AU55),0)</f>
        <v>0.193747391166025</v>
      </c>
      <c r="AV149" s="28" t="n">
        <f aca="false">IF(AV109&gt;AV60,AV148+(AV63*AV51*(1-AV148)/AV55),0)</f>
        <v>0.196618795334069</v>
      </c>
      <c r="AW149" s="28" t="n">
        <f aca="false">IF(AW109&gt;AW60,AW148+(AW63*AW51*(1-AW148)/AW55),0)</f>
        <v>0.19980568405086</v>
      </c>
      <c r="AX149" s="28" t="n">
        <f aca="false">IF(AX109&gt;AX60,AX148+(AX63*AX51*(1-AX148)/AX55),0)</f>
        <v>0.202618870629916</v>
      </c>
      <c r="AY149" s="28" t="n">
        <f aca="false">IF(AY109&gt;AY60,AY148+(AY63*AY51*(1-AY148)/AY55),0)</f>
        <v>0.207359418839919</v>
      </c>
      <c r="AZ149" s="28"/>
      <c r="BA149" s="49"/>
      <c r="BB149" s="28" t="n">
        <f aca="false">IF(BB109&gt;BB60,BB148+(BB63*BB51*(1-BB148)/BB55),0)</f>
        <v>0.17810738773965</v>
      </c>
      <c r="BC149" s="28" t="n">
        <f aca="false">IF(BC109&gt;BC60,BC148+(BC63*BC51*(1-BC148)/BC55),0)</f>
        <v>0.186915720410712</v>
      </c>
      <c r="BD149" s="28" t="n">
        <f aca="false">IF(BD109&gt;BD60,BD148+(BD63*BD51*(1-BD148)/BD55),0)</f>
        <v>0.193747391166025</v>
      </c>
      <c r="BE149" s="28" t="n">
        <f aca="false">IF(BE109&gt;BE60,BE148+(BE63*BE51*(1-BE148)/BE55),0)</f>
        <v>0.203653891538777</v>
      </c>
      <c r="BF149" s="28" t="n">
        <f aca="false">IF(BF109&gt;BF60,BF148+(BF63*BF51*(1-BF148)/BF55),0)</f>
        <v>0.210490821335002</v>
      </c>
      <c r="BG149" s="28" t="n">
        <f aca="false">IF(BG109&gt;BG60,BG148+(BG63*BG51*(1-BG148)/BG55),0)</f>
        <v>0.215493308507287</v>
      </c>
      <c r="BH149" s="28" t="n">
        <f aca="false">IF(BH109&gt;BH60,BH148+(BH63*BH51*(1-BH148)/BH55),0)</f>
        <v>0.219312258780063</v>
      </c>
      <c r="BI149" s="28" t="n">
        <f aca="false">IF(BI109&gt;BI60,BI148+(BI63*BI51*(1-BI148)/BI55),0)</f>
        <v>0.222978995493549</v>
      </c>
      <c r="BJ149" s="28" t="n">
        <f aca="false">IF(BJ109&gt;BJ60,BJ148+(BJ63*BJ51*(1-BJ148)/BJ55),0)</f>
        <v>0.225808784524817</v>
      </c>
      <c r="BK149" s="28" t="n">
        <f aca="false">IF(BK109&gt;BK60,BK148+(BK63*BK51*(1-BK148)/BK55),0)</f>
        <v>0.229890689422973</v>
      </c>
      <c r="BL149" s="28"/>
      <c r="BM149" s="49"/>
      <c r="BN149" s="28" t="n">
        <f aca="false">IF(BN109&gt;BN60,BN148+(BN63*BN51*(1-BN148)/BN55),0)</f>
        <v>0.17810738773965</v>
      </c>
      <c r="BO149" s="28" t="n">
        <f aca="false">IF(BO109&gt;BO60,BO148+(BO63*BO51*(1-BO148)/BO55),0)</f>
        <v>0.195222274295891</v>
      </c>
      <c r="BP149" s="28" t="n">
        <f aca="false">IF(BP109&gt;BP60,BP148+(BP63*BP51*(1-BP148)/BP55),0)</f>
        <v>0.205587854427327</v>
      </c>
      <c r="BQ149" s="28" t="n">
        <f aca="false">IF(BQ109&gt;BQ60,BQ148+(BQ63*BQ51*(1-BQ148)/BQ55),0)</f>
        <v>0.217522827724328</v>
      </c>
      <c r="BR149" s="28" t="n">
        <f aca="false">IF(BR109&gt;BR60,BR148+(BR63*BR51*(1-BR148)/BR55),0)</f>
        <v>0.224194119441881</v>
      </c>
      <c r="BS149" s="28" t="n">
        <f aca="false">IF(BS109&gt;BS60,BS148+(BS63*BS51*(1-BS148)/BS55),0)</f>
        <v>0.228454611480488</v>
      </c>
      <c r="BT149" s="28" t="n">
        <f aca="false">IF(BT109&gt;BT60,BT148+(BT63*BT51*(1-BT148)/BT55),0)</f>
        <v>0.231411064083861</v>
      </c>
      <c r="BU149" s="28" t="n">
        <f aca="false">IF(BU109&gt;BU60,BU148+(BU63*BU51*(1-BU148)/BU55),0)</f>
        <v>0.234038430882574</v>
      </c>
      <c r="BV149" s="28" t="n">
        <f aca="false">IF(BV109&gt;BV60,BV148+(BV63*BV51*(1-BV148)/BV55),0)</f>
        <v>0.235938723442194</v>
      </c>
      <c r="BW149" s="28" t="n">
        <f aca="false">IF(BW109&gt;BW60,BW148+(BW63*BW51*(1-BW148)/BW55),0)</f>
        <v>0.238503633234832</v>
      </c>
      <c r="BX149" s="28"/>
      <c r="BY149" s="49"/>
      <c r="BZ149" s="28" t="n">
        <f aca="false">IF(BZ109&gt;BZ60,BZ148+(BZ63*BZ51*(1-BZ148)/BZ55),0)</f>
        <v>0.0949148942386315</v>
      </c>
      <c r="CA149" s="28" t="n">
        <f aca="false">IF(CA109&gt;CA60,CA148+(CA63*CA51*(1-CA148)/CA55),0)</f>
        <v>0.0950827667398857</v>
      </c>
      <c r="CB149" s="28" t="n">
        <f aca="false">IF(CB109&gt;CB60,CB148+(CB63*CB51*(1-CB148)/CB55),0)</f>
        <v>0.095246163715983</v>
      </c>
      <c r="CC149" s="28" t="n">
        <f aca="false">IF(CC109&gt;CC60,CC148+(CC63*CC51*(1-CC148)/CC55),0)</f>
        <v>0.095560228404191</v>
      </c>
      <c r="CD149" s="28" t="n">
        <f aca="false">IF(CD109&gt;CD60,CD148+(CD63*CD51*(1-CD148)/CD55),0)</f>
        <v>0.0958583946814558</v>
      </c>
      <c r="CE149" s="28" t="n">
        <f aca="false">IF(CE109&gt;CE60,CE148+(CE63*CE51*(1-CE148)/CE55),0)</f>
        <v>0.0961418399329058</v>
      </c>
      <c r="CF149" s="28" t="n">
        <f aca="false">IF(CF109&gt;CF60,CF148+(CF63*CF51*(1-CF148)/CF55),0)</f>
        <v>0.0964116280879916</v>
      </c>
      <c r="CG149" s="28" t="n">
        <f aca="false">IF(CG109&gt;CG60,CG148+(CG63*CG51*(1-CG148)/CG55),0)</f>
        <v>0.0967311177222339</v>
      </c>
      <c r="CH149" s="28" t="n">
        <f aca="false">IF(CH109&gt;CH60,CH148+(CH63*CH51*(1-CH148)/CH55),0)</f>
        <v>0.0970324581573805</v>
      </c>
      <c r="CI149" s="28" t="n">
        <f aca="false">IF(CI109&gt;CI60,CI148+(CI63*CI51*(1-CI148)/CI55),0)</f>
        <v>0.0975865448488757</v>
      </c>
      <c r="CJ149" s="28"/>
      <c r="CK149" s="49"/>
      <c r="CL149" s="28" t="n">
        <f aca="false">IF(CL109&gt;CL60,CL148+(CL63*CL51*(1-CL148)/CL55),0)</f>
        <v>0.0949148942386315</v>
      </c>
      <c r="CM149" s="28" t="n">
        <f aca="false">IF(CM109&gt;CM60,CM148+(CM63*CM51*(1-CM148)/CM55),0)</f>
        <v>0.095560228404191</v>
      </c>
      <c r="CN149" s="28" t="n">
        <f aca="false">IF(CN109&gt;CN60,CN148+(CN63*CN51*(1-CN148)/CN55),0)</f>
        <v>0.0961418399329058</v>
      </c>
      <c r="CO149" s="28" t="n">
        <f aca="false">IF(CO109&gt;CO60,CO148+(CO63*CO51*(1-CO148)/CO55),0)</f>
        <v>0.0971482550761169</v>
      </c>
      <c r="CP149" s="28" t="n">
        <f aca="false">IF(CP109&gt;CP60,CP148+(CP63*CP51*(1-CP148)/CP55),0)</f>
        <v>0.0979886934652672</v>
      </c>
      <c r="CQ149" s="28" t="n">
        <f aca="false">IF(CQ109&gt;CQ60,CQ148+(CQ63*CQ51*(1-CQ148)/CQ55),0)</f>
        <v>0.0987010860493709</v>
      </c>
      <c r="CR149" s="28" t="n">
        <f aca="false">IF(CR109&gt;CR60,CR148+(CR63*CR51*(1-CR148)/CR55),0)</f>
        <v>0.0993126240751718</v>
      </c>
      <c r="CS149" s="28" t="n">
        <f aca="false">IF(CS109&gt;CS60,CS148+(CS63*CS51*(1-CS148)/CS55),0)</f>
        <v>0.0999651952030474</v>
      </c>
      <c r="CT149" s="28" t="n">
        <f aca="false">IF(CT109&gt;CT60,CT148+(CT63*CT51*(1-CT148)/CT55),0)</f>
        <v>0.100519647627965</v>
      </c>
      <c r="CU149" s="28" t="n">
        <f aca="false">IF(CU109&gt;CU60,CU148+(CU63*CU51*(1-CU148)/CU55),0)</f>
        <v>0.101411143555611</v>
      </c>
      <c r="CV149" s="28"/>
      <c r="CW149" s="49"/>
      <c r="CX149" s="28" t="n">
        <f aca="false">IF(CX109&gt;CX60,CX148+(CX63*CX51*(1-CX148)/CX55),0)</f>
        <v>0.0949148942386315</v>
      </c>
      <c r="CY149" s="28" t="n">
        <f aca="false">IF(CY109&gt;CY60,CY148+(CY63*CY51*(1-CY148)/CY55),0)</f>
        <v>0.0962783787055328</v>
      </c>
      <c r="CZ149" s="28" t="n">
        <f aca="false">IF(CZ109&gt;CZ60,CZ148+(CZ63*CZ51*(1-CZ148)/CZ55),0)</f>
        <v>0.0973722154140069</v>
      </c>
      <c r="DA149" s="28" t="n">
        <f aca="false">IF(DA109&gt;DA60,DA148+(DA63*DA51*(1-DA148)/DA55),0)</f>
        <v>0.0990180742017829</v>
      </c>
      <c r="DB149" s="28" t="n">
        <f aca="false">IF(DB109&gt;DB60,DB148+(DB63*DB51*(1-DB148)/DB55),0)</f>
        <v>0.100197452646258</v>
      </c>
      <c r="DC149" s="28" t="n">
        <f aca="false">IF(DC109&gt;DC60,DC148+(DC63*DC51*(1-DC148)/DC55),0)</f>
        <v>0.101084053443702</v>
      </c>
      <c r="DD149" s="28" t="n">
        <f aca="false">IF(DD109&gt;DD60,DD148+(DD63*DD51*(1-DD148)/DD55),0)</f>
        <v>0.101774860219803</v>
      </c>
      <c r="DE149" s="28" t="n">
        <f aca="false">IF(DE109&gt;DE60,DE148+(DE63*DE51*(1-DE148)/DE55),0)</f>
        <v>0.102449856298451</v>
      </c>
      <c r="DF149" s="28" t="n">
        <f aca="false">IF(DF109&gt;DF60,DF148+(DF63*DF51*(1-DF148)/DF55),0)</f>
        <v>0.10297883078466</v>
      </c>
      <c r="DG149" s="28" t="n">
        <f aca="false">IF(DG109&gt;DG60,DG148+(DG63*DG51*(1-DG148)/DG55),0)</f>
        <v>0.103754538255324</v>
      </c>
      <c r="DH149" s="28"/>
      <c r="DI149" s="49"/>
      <c r="DJ149" s="28" t="n">
        <f aca="false">IF(DJ109&gt;DJ60,DJ148+(DJ63*DJ51*(1-DJ148)/DJ55),0)</f>
        <v>0.0677232957479144</v>
      </c>
      <c r="DK149" s="28" t="n">
        <f aca="false">IF(DK109&gt;DK60,DK148+(DK63*DK51*(1-DK148)/DK55),0)</f>
        <v>0.067867225903086</v>
      </c>
      <c r="DL149" s="28" t="n">
        <f aca="false">IF(DL109&gt;DL60,DL148+(DL63*DL51*(1-DL148)/DL55),0)</f>
        <v>0.068007016762239</v>
      </c>
      <c r="DM149" s="28" t="n">
        <f aca="false">IF(DM109&gt;DM60,DM148+(DM63*DM51*(1-DM148)/DM55),0)</f>
        <v>0.0682748748732772</v>
      </c>
      <c r="DN149" s="28" t="n">
        <f aca="false">IF(DN109&gt;DN60,DN148+(DN63*DN51*(1-DN148)/DN55),0)</f>
        <v>0.0685281642397524</v>
      </c>
      <c r="DO149" s="28" t="n">
        <f aca="false">IF(DO109&gt;DO60,DO148+(DO63*DO51*(1-DO148)/DO55),0)</f>
        <v>0.0687680419716079</v>
      </c>
      <c r="DP149" s="28" t="n">
        <f aca="false">IF(DP109&gt;DP60,DP148+(DP63*DP51*(1-DP148)/DP55),0)</f>
        <v>0.0689955458034679</v>
      </c>
      <c r="DQ149" s="28" t="n">
        <f aca="false">IF(DQ109&gt;DQ60,DQ148+(DQ63*DQ51*(1-DQ148)/DQ55),0)</f>
        <v>0.0692639378399748</v>
      </c>
      <c r="DR149" s="28" t="n">
        <f aca="false">IF(DR109&gt;DR60,DR148+(DR63*DR51*(1-DR148)/DR55),0)</f>
        <v>0.0695160721729476</v>
      </c>
      <c r="DS149" s="28" t="n">
        <f aca="false">IF(DS109&gt;DS60,DS148+(DS63*DS51*(1-DS148)/DS55),0)</f>
        <v>0.0699771390269678</v>
      </c>
      <c r="DT149" s="28"/>
      <c r="DU149" s="49"/>
      <c r="DV149" s="28" t="n">
        <f aca="false">IF(DV109&gt;DV60,DV148+(DV63*DV51*(1-DV148)/DV55),0)</f>
        <v>0.0677232957479144</v>
      </c>
      <c r="DW149" s="28" t="n">
        <f aca="false">IF(DW109&gt;DW60,DW148+(DW63*DW51*(1-DW148)/DW55),0)</f>
        <v>0.0682748748732772</v>
      </c>
      <c r="DX149" s="28" t="n">
        <f aca="false">IF(DX109&gt;DX60,DX148+(DX63*DX51*(1-DX148)/DX55),0)</f>
        <v>0.0687680419716079</v>
      </c>
      <c r="DY149" s="28" t="n">
        <f aca="false">IF(DY109&gt;DY60,DY148+(DY63*DY51*(1-DY148)/DY55),0)</f>
        <v>0.0696127006797556</v>
      </c>
      <c r="DZ149" s="28" t="n">
        <f aca="false">IF(DZ109&gt;DZ60,DZ148+(DZ63*DZ51*(1-DZ148)/DZ55),0)</f>
        <v>0.0703097288438447</v>
      </c>
      <c r="EA149" s="28" t="n">
        <f aca="false">IF(EA109&gt;EA60,EA148+(EA63*EA51*(1-EA148)/EA55),0)</f>
        <v>0.0708947203142913</v>
      </c>
      <c r="EB149" s="28" t="n">
        <f aca="false">IF(EB109&gt;EB60,EB148+(EB63*EB51*(1-EB148)/EB55),0)</f>
        <v>0.0713926778780612</v>
      </c>
      <c r="EC149" s="28" t="n">
        <f aca="false">IF(EC109&gt;EC60,EC148+(EC63*EC51*(1-EC148)/EC55),0)</f>
        <v>0.0719198058327754</v>
      </c>
      <c r="ED149" s="28" t="n">
        <f aca="false">IF(ED109&gt;ED60,ED148+(ED63*ED51*(1-ED148)/ED55),0)</f>
        <v>0.0723642746203682</v>
      </c>
      <c r="EE149" s="28" t="n">
        <f aca="false">IF(EE109&gt;EE60,EE148+(EE63*EE51*(1-EE148)/EE55),0)</f>
        <v>0.0730724633141412</v>
      </c>
      <c r="EF149" s="28"/>
      <c r="EG149" s="49"/>
      <c r="EH149" s="28" t="n">
        <f aca="false">IF(EH109&gt;EH60,EH148+(EH63*EH51*(1-EH148)/EH55),0)</f>
        <v>0.0677232957479144</v>
      </c>
      <c r="EI149" s="28" t="n">
        <f aca="false">IF(EI109&gt;EI60,EI148+(EI63*EI51*(1-EI148)/EI55),0)</f>
        <v>0.0688832800032832</v>
      </c>
      <c r="EJ149" s="28" t="n">
        <f aca="false">IF(EJ109&gt;EJ60,EJ148+(EJ63*EJ51*(1-EJ148)/EJ55),0)</f>
        <v>0.0697991801509964</v>
      </c>
      <c r="EK149" s="28" t="n">
        <f aca="false">IF(EK109&gt;EK60,EK148+(EK63*EK51*(1-EK148)/EK55),0)</f>
        <v>0.0711533174990586</v>
      </c>
      <c r="EL149" s="28" t="n">
        <f aca="false">IF(EL109&gt;EL60,EL148+(EL63*EL51*(1-EL148)/EL55),0)</f>
        <v>0.0721063699095262</v>
      </c>
      <c r="EM149" s="28" t="n">
        <f aca="false">IF(EM109&gt;EM60,EM148+(EM63*EM51*(1-EM148)/EM55),0)</f>
        <v>0.072813548222163</v>
      </c>
      <c r="EN149" s="28" t="n">
        <f aca="false">IF(EN109&gt;EN60,EN148+(EN63*EN51*(1-EN148)/EN55),0)</f>
        <v>0.0733591292394857</v>
      </c>
      <c r="EO149" s="28" t="n">
        <f aca="false">IF(EO109&gt;EO60,EO148+(EO63*EO51*(1-EO148)/EO55),0)</f>
        <v>0.0738876968541664</v>
      </c>
      <c r="EP149" s="28" t="n">
        <f aca="false">IF(EP109&gt;EP60,EP148+(EP63*EP51*(1-EP148)/EP55),0)</f>
        <v>0.0742988294422637</v>
      </c>
      <c r="EQ149" s="28" t="n">
        <f aca="false">IF(EQ109&gt;EQ60,EQ148+(EQ63*EQ51*(1-EQ148)/EQ55),0)</f>
        <v>0.0748968785732655</v>
      </c>
      <c r="ER149" s="28"/>
      <c r="ES149" s="49"/>
      <c r="ET149" s="28" t="n">
        <f aca="false">IF(ET109&gt;ET60,ET148+(ET63*ET51*(1-ET148)/ET55),0)</f>
        <v>0.194834922408843</v>
      </c>
      <c r="EU149" s="28" t="n">
        <f aca="false">IF(EU109&gt;EU60,EU148+(EU63*EU51*(1-EU148)/EU55),0)</f>
        <v>0.196626935562356</v>
      </c>
      <c r="EV149" s="28" t="n">
        <f aca="false">IF(EV109&gt;EV60,EV148+(EV63*EV51*(1-EV148)/EV55),0)</f>
        <v>0.198315660540461</v>
      </c>
      <c r="EW149" s="28" t="n">
        <f aca="false">IF(EW109&gt;EW60,EW148+(EW63*EW51*(1-EW148)/EW55),0)</f>
        <v>0.201417006686301</v>
      </c>
      <c r="EX149" s="28" t="n">
        <f aca="false">IF(EX109&gt;EX60,EX148+(EX63*EX51*(1-EX148)/EX55),0)</f>
        <v>0.204197764359267</v>
      </c>
      <c r="EY149" s="28" t="n">
        <f aca="false">IF(EY109&gt;EY60,EY148+(EY63*EY51*(1-EY148)/EY55),0)</f>
        <v>0.206705185237988</v>
      </c>
      <c r="EZ149" s="28" t="n">
        <f aca="false">IF(EZ109&gt;EZ60,EZ148+(EZ63*EZ51*(1-EZ148)/EZ55),0)</f>
        <v>0.208977672334025</v>
      </c>
      <c r="FA149" s="28" t="n">
        <f aca="false">IF(FA109&gt;FA60,FA148+(FA63*FA51*(1-FA148)/FA55),0)</f>
        <v>0.211535412226449</v>
      </c>
      <c r="FB149" s="28" t="n">
        <f aca="false">IF(FB109&gt;FB60,FB148+(FB63*FB51*(1-FB148)/FB55),0)</f>
        <v>0.213824976284878</v>
      </c>
      <c r="FC149" s="28" t="n">
        <f aca="false">IF(FC109&gt;FC60,FC148+(FC63*FC51*(1-FC148)/FC55),0)</f>
        <v>0.217752245416079</v>
      </c>
      <c r="FD149" s="28"/>
      <c r="FE149" s="49"/>
      <c r="FF149" s="28" t="n">
        <f aca="false">IF(FF109&gt;FF60,FF148+(FF63*FF51*(1-FF148)/FF55),0)</f>
        <v>0.194834922408843</v>
      </c>
      <c r="FG149" s="28" t="n">
        <f aca="false">IF(FG109&gt;FG60,FG148+(FG63*FG51*(1-FG148)/FG55),0)</f>
        <v>0.201417006686301</v>
      </c>
      <c r="FH149" s="28" t="n">
        <f aca="false">IF(FH109&gt;FH60,FH148+(FH63*FH51*(1-FH148)/FH55),0)</f>
        <v>0.206705185237988</v>
      </c>
      <c r="FI149" s="28" t="n">
        <f aca="false">IF(FI109&gt;FI60,FI148+(FI63*FI51*(1-FI148)/FI55),0)</f>
        <v>0.214674964206666</v>
      </c>
      <c r="FJ149" s="28" t="n">
        <f aca="false">IF(FJ109&gt;FJ60,FJ148+(FJ63*FJ51*(1-FJ148)/FJ55),0)</f>
        <v>0.220395210747641</v>
      </c>
      <c r="FK149" s="28" t="n">
        <f aca="false">IF(FK109&gt;FK60,FK148+(FK63*FK51*(1-FK148)/FK55),0)</f>
        <v>0.224700451118329</v>
      </c>
      <c r="FL149" s="28" t="n">
        <f aca="false">IF(FL109&gt;FL60,FL148+(FL63*FL51*(1-FL148)/FL55),0)</f>
        <v>0.228057887648672</v>
      </c>
      <c r="FM149" s="28" t="n">
        <f aca="false">IF(FM109&gt;FM60,FM148+(FM63*FM51*(1-FM148)/FM55),0)</f>
        <v>0.231340949541941</v>
      </c>
      <c r="FN149" s="28" t="n">
        <f aca="false">IF(FN109&gt;FN60,FN148+(FN63*FN51*(1-FN148)/FN55),0)</f>
        <v>0.233915476004023</v>
      </c>
      <c r="FO149" s="28" t="n">
        <f aca="false">IF(FO109&gt;FO60,FO148+(FO63*FO51*(1-FO148)/FO55),0)</f>
        <v>0.237693508848955</v>
      </c>
      <c r="FP149" s="28"/>
      <c r="FQ149" s="49"/>
      <c r="FR149" s="28" t="n">
        <f aca="false">IF(FR109&gt;FR60,FR148+(FR63*FR51*(1-FR148)/FR55),0)</f>
        <v>0.194834922408843</v>
      </c>
      <c r="FS149" s="28" t="n">
        <f aca="false">IF(FS109&gt;FS60,FS148+(FS63*FS51*(1-FS148)/FS55),0)</f>
        <v>0.207868682992343</v>
      </c>
      <c r="FT149" s="28" t="n">
        <f aca="false">IF(FT109&gt;FT60,FT148+(FT63*FT51*(1-FT148)/FT55),0)</f>
        <v>0.21627431994232</v>
      </c>
      <c r="FU149" s="28" t="n">
        <f aca="false">IF(FU109&gt;FU60,FU148+(FU63*FU51*(1-FU148)/FU55),0)</f>
        <v>0.226476945988197</v>
      </c>
      <c r="FV149" s="28" t="n">
        <f aca="false">IF(FV109&gt;FV60,FV148+(FV63*FV51*(1-FV148)/FV55),0)</f>
        <v>0.232442051503185</v>
      </c>
      <c r="FW149" s="28" t="n">
        <f aca="false">IF(FW109&gt;FW60,FW148+(FW63*FW51*(1-FW148)/FW55),0)</f>
        <v>0.236355554126688</v>
      </c>
      <c r="FX149" s="28" t="n">
        <f aca="false">IF(FX109&gt;FX60,FX148+(FX63*FX51*(1-FX148)/FX55),0)</f>
        <v>0.239120538470294</v>
      </c>
      <c r="FY149" s="28" t="n">
        <f aca="false">IF(FY109&gt;FY60,FY148+(FY63*FY51*(1-FY148)/FY55),0)</f>
        <v>0.241612505997525</v>
      </c>
      <c r="FZ149" s="28" t="n">
        <f aca="false">IF(FZ109&gt;FZ60,FZ148+(FZ63*FZ51*(1-FZ148)/FZ55),0)</f>
        <v>0.243435640977866</v>
      </c>
      <c r="GA149" s="28" t="n">
        <f aca="false">IF(GA109&gt;GA60,GA148+(GA63*GA51*(1-GA148)/GA55),0)</f>
        <v>0.245924561719831</v>
      </c>
      <c r="GB149" s="28"/>
      <c r="GC149" s="49"/>
      <c r="GD149" s="28" t="n">
        <f aca="false">IF(GD109&gt;GD60,GD148+(GD63*GD51*(1-GD148)/GD55),0)</f>
        <v>0.182318943625896</v>
      </c>
      <c r="GE149" s="28" t="n">
        <f aca="false">IF(GE109&gt;GE60,GE148+(GE63*GE51*(1-GE148)/GE55),0)</f>
        <v>0.184914629301079</v>
      </c>
      <c r="GF149" s="28" t="n">
        <f aca="false">IF(GF109&gt;GF60,GF148+(GF63*GF51*(1-GF148)/GF55),0)</f>
        <v>0.187331882830688</v>
      </c>
      <c r="GG149" s="28" t="n">
        <f aca="false">IF(GG109&gt;GG60,GG148+(GG63*GG51*(1-GG148)/GG55),0)</f>
        <v>0.191699919377957</v>
      </c>
      <c r="GH149" s="28" t="n">
        <f aca="false">IF(GH109&gt;GH60,GH148+(GH63*GH51*(1-GH148)/GH55),0)</f>
        <v>0.195539927154708</v>
      </c>
      <c r="GI149" s="28" t="n">
        <f aca="false">IF(GI109&gt;GI60,GI148+(GI63*GI51*(1-GI148)/GI55),0)</f>
        <v>0.198942158227849</v>
      </c>
      <c r="GJ149" s="28" t="n">
        <f aca="false">IF(GJ109&gt;GJ60,GJ148+(GJ63*GJ51*(1-GJ148)/GJ55),0)</f>
        <v>0.201977412021799</v>
      </c>
      <c r="GK149" s="28" t="n">
        <f aca="false">IF(GK109&gt;GK60,GK148+(GK63*GK51*(1-GK148)/GK55),0)</f>
        <v>0.205340131740794</v>
      </c>
      <c r="GL149" s="28" t="n">
        <f aca="false">IF(GL109&gt;GL60,GL148+(GL63*GL51*(1-GL148)/GL55),0)</f>
        <v>0.20830327823632</v>
      </c>
      <c r="GM149" s="28" t="n">
        <f aca="false">IF(GM109&gt;GM60,GM148+(GM63*GM51*(1-GM148)/GM55),0)</f>
        <v>0.213285411661369</v>
      </c>
      <c r="GN149" s="28"/>
      <c r="GO149" s="49"/>
      <c r="GP149" s="28" t="n">
        <f aca="false">IF(GP109&gt;GP60,GP148+(GP63*GP51*(1-GP148)/GP55),0)</f>
        <v>0.182318943625896</v>
      </c>
      <c r="GQ149" s="28" t="n">
        <f aca="false">IF(GQ109&gt;GQ60,GQ148+(GQ63*GQ51*(1-GQ148)/GQ55),0)</f>
        <v>0.191699919377957</v>
      </c>
      <c r="GR149" s="28" t="n">
        <f aca="false">IF(GR109&gt;GR60,GR148+(GR63*GR51*(1-GR148)/GR55),0)</f>
        <v>0.198942158227849</v>
      </c>
      <c r="GS149" s="28" t="n">
        <f aca="false">IF(GS109&gt;GS60,GS148+(GS63*GS51*(1-GS148)/GS55),0)</f>
        <v>0.209392234655904</v>
      </c>
      <c r="GT149" s="28" t="n">
        <f aca="false">IF(GT109&gt;GT60,GT148+(GT63*GT51*(1-GT148)/GT55),0)</f>
        <v>0.216568763420891</v>
      </c>
      <c r="GU149" s="28" t="n">
        <f aca="false">IF(GU109&gt;GU60,GU148+(GU63*GU51*(1-GU148)/GU55),0)</f>
        <v>0.221801435025358</v>
      </c>
      <c r="GV149" s="28" t="n">
        <f aca="false">IF(GV109&gt;GV60,GV148+(GV63*GV51*(1-GV148)/GV55),0)</f>
        <v>0.22578574345406</v>
      </c>
      <c r="GW149" s="28" t="n">
        <f aca="false">IF(GW109&gt;GW60,GW148+(GW63*GW51*(1-GW148)/GW55),0)</f>
        <v>0.229602826808079</v>
      </c>
      <c r="GX149" s="28" t="n">
        <f aca="false">IF(GX109&gt;GX60,GX148+(GX63*GX51*(1-GX148)/GX55),0)</f>
        <v>0.23254301962288</v>
      </c>
      <c r="GY149" s="28" t="n">
        <f aca="false">IF(GY109&gt;GY60,GY148+(GY63*GY51*(1-GY148)/GY55),0)</f>
        <v>0.236775568612314</v>
      </c>
      <c r="GZ149" s="28"/>
      <c r="HA149" s="49"/>
      <c r="HB149" s="28" t="n">
        <f aca="false">IF(HB109&gt;HB60,HB148+(HB63*HB51*(1-HB148)/HB55),0)</f>
        <v>0.0677232957479144</v>
      </c>
      <c r="HC149" s="28" t="n">
        <f aca="false">IF(HC109&gt;HC60,HC148+(HC63*HC51*(1-HC148)/HC55),0)</f>
        <v>0.0688832800032832</v>
      </c>
      <c r="HD149" s="28" t="n">
        <f aca="false">IF(HD109&gt;HD60,HD148+(HD63*HD51*(1-HD148)/HD55),0)</f>
        <v>0.0697991801509964</v>
      </c>
      <c r="HE149" s="28" t="n">
        <f aca="false">IF(HE109&gt;HE60,HE148+(HE63*HE51*(1-HE148)/HE55),0)</f>
        <v>0.0711533174990586</v>
      </c>
      <c r="HF149" s="28" t="n">
        <f aca="false">IF(HF109&gt;HF60,HF148+(HF63*HF51*(1-HF148)/HF55),0)</f>
        <v>0.0721063699095262</v>
      </c>
      <c r="HG149" s="28" t="n">
        <f aca="false">IF(HG109&gt;HG60,HG148+(HG63*HG51*(1-HG148)/HG55),0)</f>
        <v>0.072813548222163</v>
      </c>
      <c r="HH149" s="28" t="n">
        <f aca="false">IF(HH109&gt;HH60,HH148+(HH63*HH51*(1-HH148)/HH55),0)</f>
        <v>0.0733591292394857</v>
      </c>
      <c r="HI149" s="28" t="n">
        <f aca="false">IF(HI109&gt;HI60,HI148+(HI63*HI51*(1-HI148)/HI55),0)</f>
        <v>0.0738876968541664</v>
      </c>
      <c r="HJ149" s="28" t="n">
        <f aca="false">IF(HJ109&gt;HJ60,HJ148+(HJ63*HJ51*(1-HJ148)/HJ55),0)</f>
        <v>0.0742988294422637</v>
      </c>
      <c r="HK149" s="28" t="n">
        <f aca="false">IF(HK109&gt;HK60,HK148+(HK63*HK51*(1-HK148)/HK55),0)</f>
        <v>0.0748968785732655</v>
      </c>
      <c r="HL149" s="29"/>
      <c r="HM149" s="29"/>
      <c r="HN149" s="29"/>
      <c r="HO149" s="29"/>
      <c r="HP149" s="28" t="n">
        <f aca="false">IF(HP109&gt;HP60,HP148+(HP63*HP51*(1-HP148)/HP55),0)</f>
        <v>0.0677232957479144</v>
      </c>
      <c r="HQ149" s="28" t="n">
        <f aca="false">IF(HQ109&gt;HQ60,HQ148+(HQ63*HQ51*(1-HQ148)/HQ55),0)</f>
        <v>0.0677232957479144</v>
      </c>
      <c r="HR149" s="28" t="n">
        <f aca="false">IF(HR109&gt;HR60,HR148+(HR63*HR51*(1-HR148)/HR55),0)</f>
        <v>0.0677232957479144</v>
      </c>
      <c r="HS149" s="28" t="n">
        <f aca="false">IF(HS109&gt;HS60,HS148+(HS63*HS51*(1-HS148)/HS55),0)</f>
        <v>0.0677232957479144</v>
      </c>
      <c r="HT149" s="28" t="n">
        <f aca="false">IF(HT109&gt;HT60,HT148+(HT63*HT51*(1-HT148)/HT55),0)</f>
        <v>0.0677232957479144</v>
      </c>
      <c r="HU149" s="28" t="n">
        <f aca="false">IF(HU109&gt;HU60,HU148+(HU63*HU51*(1-HU148)/HU55),0)</f>
        <v>0.0677232957479144</v>
      </c>
      <c r="HV149" s="28" t="n">
        <f aca="false">IF(HV109&gt;HV60,HV148+(HV63*HV51*(1-HV148)/HV55),0)</f>
        <v>0.0677232957479144</v>
      </c>
      <c r="HW149" s="28" t="n">
        <f aca="false">IF(HW109&gt;HW60,HW148+(HW63*HW51*(1-HW148)/HW55),0)</f>
        <v>0.0677232957479144</v>
      </c>
      <c r="HX149" s="28" t="n">
        <f aca="false">IF(HX109&gt;HX60,HX148+(HX63*HX51*(1-HX148)/HX55),0)</f>
        <v>0.0677232957479144</v>
      </c>
    </row>
    <row r="150" s="16" customFormat="true" ht="12.75" hidden="true" customHeight="false" outlineLevel="0" collapsed="false">
      <c r="A150" s="28"/>
      <c r="B150" s="49"/>
      <c r="C150" s="28"/>
      <c r="D150" s="28" t="n">
        <f aca="false">IF(D110&gt;D60,D149+(D63*D51*(1-D149)/D55),0)</f>
        <v>0.199662547812924</v>
      </c>
      <c r="E150" s="28"/>
      <c r="F150" s="28" t="n">
        <f aca="false">IF(F110&gt;F60,F149+(F63*F51*(1-F149)/F55),0)</f>
        <v>0.199662547812924</v>
      </c>
      <c r="G150" s="28" t="n">
        <f aca="false">IF(G110&gt;G60,G149+(G63*G51*(1-G149)/G55),0)</f>
        <v>0.201428062433827</v>
      </c>
      <c r="H150" s="28" t="n">
        <f aca="false">IF(H110&gt;H60,H149+(H63*H51*(1-H149)/H55),0)</f>
        <v>0.203093270996312</v>
      </c>
      <c r="I150" s="28" t="n">
        <f aca="false">IF(I110&gt;I60,I149+(I63*I51*(1-I149)/I55),0)</f>
        <v>0.206155112225585</v>
      </c>
      <c r="J150" s="28" t="n">
        <f aca="false">IF(J110&gt;J60,J149+(J63*J51*(1-J149)/J55),0)</f>
        <v>0.208904511725014</v>
      </c>
      <c r="K150" s="28" t="n">
        <f aca="false">IF(K110&gt;K60,K149+(K63*K51*(1-K149)/K55),0)</f>
        <v>0.211030069901676</v>
      </c>
      <c r="L150" s="28" t="n">
        <f aca="false">IF(L110&gt;L60,L149+(L63*L51*(1-L149)/L55),0)</f>
        <v>0.21363951922441</v>
      </c>
      <c r="M150" s="28" t="n">
        <f aca="false">IF(M110&gt;M60,M149+(M63*M51*(1-M149)/M55),0)</f>
        <v>0.216177919667434</v>
      </c>
      <c r="N150" s="28" t="n">
        <f aca="false">IF(N110&gt;N60,N149+(N63*N51*(1-N149)/N55),0)</f>
        <v>0.21845295034557</v>
      </c>
      <c r="O150" s="28" t="n">
        <f aca="false">IF(O110&gt;O60,O149+(O63*O51*(1-O149)/O55),0)</f>
        <v>0.222361416202334</v>
      </c>
      <c r="P150" s="28"/>
      <c r="Q150" s="49"/>
      <c r="R150" s="28" t="n">
        <f aca="false">IF(R110&gt;R60,R149+(R63*R51*(1-R149)/R55),0)</f>
        <v>0.199662547812924</v>
      </c>
      <c r="S150" s="28" t="n">
        <f aca="false">IF(S110&gt;S60,S149+(S63*S51*(1-S149)/S55),0)</f>
        <v>0.206155112225585</v>
      </c>
      <c r="T150" s="28" t="n">
        <f aca="false">IF(T110&gt;T60,T149+(T63*T51*(1-T149)/T55),0)</f>
        <v>0.210909940856645</v>
      </c>
      <c r="U150" s="28" t="n">
        <f aca="false">IF(U110&gt;U60,U149+(U63*U51*(1-U149)/U55),0)</f>
        <v>0.219298211852222</v>
      </c>
      <c r="V150" s="28" t="n">
        <f aca="false">IF(V110&gt;V60,V149+(V63*V51*(1-V149)/V55),0)</f>
        <v>0.224996093856923</v>
      </c>
      <c r="W150" s="28" t="n">
        <f aca="false">IF(W110&gt;W60,W149+(W63*W51*(1-W149)/W55),0)</f>
        <v>0.229295376488444</v>
      </c>
      <c r="X150" s="28" t="n">
        <f aca="false">IF(X110&gt;X60,X149+(X63*X51*(1-X149)/X55),0)</f>
        <v>0.232654670232699</v>
      </c>
      <c r="Y150" s="28" t="n">
        <f aca="false">IF(Y110&gt;Y60,Y149+(Y63*Y51*(1-Y149)/Y55),0)</f>
        <v>0.235945074024261</v>
      </c>
      <c r="Z150" s="28" t="n">
        <f aca="false">IF(Z110&gt;Z60,Z149+(Z63*Z51*(1-Z149)/Z55),0)</f>
        <v>0.238529188873033</v>
      </c>
      <c r="AA150" s="28" t="n">
        <f aca="false">IF(AA110&gt;AA60,AA149+(AA63*AA51*(1-AA149)/AA55),0)</f>
        <v>0.242327403500199</v>
      </c>
      <c r="AB150" s="28"/>
      <c r="AC150" s="49"/>
      <c r="AD150" s="28" t="n">
        <f aca="false">IF(AD110&gt;AD60,AD149+(AD63*AD51*(1-AD149)/AD55),0)</f>
        <v>0.199662547812924</v>
      </c>
      <c r="AE150" s="28" t="n">
        <f aca="false">IF(AE110&gt;AE60,AE149+(AE63*AE51*(1-AE149)/AE55),0)</f>
        <v>0.212539931561326</v>
      </c>
      <c r="AF150" s="28" t="n">
        <f aca="false">IF(AF110&gt;AF60,AF149+(AF63*AF51*(1-AF149)/AF55),0)</f>
        <v>0.220889657532687</v>
      </c>
      <c r="AG150" s="28" t="n">
        <f aca="false">IF(AG110&gt;AG60,AG149+(AG63*AG51*(1-AG149)/AG55),0)</f>
        <v>0.231072143035704</v>
      </c>
      <c r="AH150" s="28" t="n">
        <f aca="false">IF(AH110&gt;AH60,AH149+(AH63*AH51*(1-AH149)/AH55),0)</f>
        <v>0.237049864269183</v>
      </c>
      <c r="AI150" s="28" t="n">
        <f aca="false">IF(AI110&gt;AI60,AI149+(AI63*AI51*(1-AI149)/AI55),0)</f>
        <v>0.240981469293932</v>
      </c>
      <c r="AJ150" s="28" t="n">
        <f aca="false">IF(AJ110&gt;AJ60,AJ149+(AJ63*AJ51*(1-AJ149)/AJ55),0)</f>
        <v>0.243763951008279</v>
      </c>
      <c r="AK150" s="28" t="n">
        <f aca="false">IF(AK110&gt;AK60,AK149+(AK63*AK51*(1-AK149)/AK55),0)</f>
        <v>0.246275035219205</v>
      </c>
      <c r="AL150" s="28" t="n">
        <f aca="false">IF(AL110&gt;AL60,AL149+(AL63*AL51*(1-AL149)/AL55),0)</f>
        <v>0.248114169422115</v>
      </c>
      <c r="AM150" s="28" t="n">
        <f aca="false">IF(AM110&gt;AM60,AM149+(AM63*AM51*(1-AM149)/AM55),0)</f>
        <v>0.250627683207443</v>
      </c>
      <c r="AN150" s="28"/>
      <c r="AO150" s="49"/>
      <c r="AP150" s="28" t="n">
        <f aca="false">IF(AP110&gt;AP60,AP149+(AP63*AP51*(1-AP149)/AP55),0)</f>
        <v>0.185086740279321</v>
      </c>
      <c r="AQ150" s="28" t="n">
        <f aca="false">IF(AQ110&gt;AQ60,AQ149+(AQ63*AQ51*(1-AQ149)/AQ55),0)</f>
        <v>0.18760343733338</v>
      </c>
      <c r="AR150" s="28" t="n">
        <f aca="false">IF(AR110&gt;AR60,AR149+(AR63*AR51*(1-AR149)/AR55),0)</f>
        <v>0.189950101384046</v>
      </c>
      <c r="AS150" s="28" t="n">
        <f aca="false">IF(AS110&gt;AS60,AS149+(AS63*AS51*(1-AS149)/AS55),0)</f>
        <v>0.194197862659756</v>
      </c>
      <c r="AT150" s="28" t="n">
        <f aca="false">IF(AT110&gt;AT60,AT149+(AT63*AT51*(1-AT149)/AT55),0)</f>
        <v>0.197939901101531</v>
      </c>
      <c r="AU150" s="28" t="n">
        <f aca="false">IF(AU110&gt;AU60,AU149+(AU63*AU51*(1-AU149)/AU55),0)</f>
        <v>0.201261422635949</v>
      </c>
      <c r="AV150" s="28" t="n">
        <f aca="false">IF(AV110&gt;AV60,AV149+(AV63*AV51*(1-AV149)/AV55),0)</f>
        <v>0.204229516260706</v>
      </c>
      <c r="AW150" s="28" t="n">
        <f aca="false">IF(AW110&gt;AW60,AW149+(AW63*AW51*(1-AW149)/AW55),0)</f>
        <v>0.207523177757692</v>
      </c>
      <c r="AX150" s="28" t="n">
        <f aca="false">IF(AX110&gt;AX60,AX149+(AX63*AX51*(1-AX149)/AX55),0)</f>
        <v>0.210430142867922</v>
      </c>
      <c r="AY150" s="28" t="n">
        <f aca="false">IF(AY110&gt;AY60,AY149+(AY63*AY51*(1-AY149)/AY55),0)</f>
        <v>0.215327709353742</v>
      </c>
      <c r="AZ150" s="28"/>
      <c r="BA150" s="49"/>
      <c r="BB150" s="28" t="n">
        <f aca="false">IF(BB110&gt;BB60,BB149+(BB63*BB51*(1-BB149)/BB55),0)</f>
        <v>0.185086740279321</v>
      </c>
      <c r="BC150" s="28" t="n">
        <f aca="false">IF(BC110&gt;BC60,BC149+(BC63*BC51*(1-BC149)/BC55),0)</f>
        <v>0.194197862659756</v>
      </c>
      <c r="BD150" s="28" t="n">
        <f aca="false">IF(BD110&gt;BD60,BD149+(BD63*BD51*(1-BD149)/BD55),0)</f>
        <v>0.201261422635949</v>
      </c>
      <c r="BE150" s="28" t="n">
        <f aca="false">IF(BE110&gt;BE60,BE149+(BE63*BE51*(1-BE149)/BE55),0)</f>
        <v>0.211499554430589</v>
      </c>
      <c r="BF150" s="28" t="n">
        <f aca="false">IF(BF110&gt;BF60,BF149+(BF63*BF51*(1-BF149)/BF55),0)</f>
        <v>0.218562133460273</v>
      </c>
      <c r="BG150" s="28" t="n">
        <f aca="false">IF(BG110&gt;BG60,BG149+(BG63*BG51*(1-BG149)/BG55),0)</f>
        <v>0.223728041984657</v>
      </c>
      <c r="BH150" s="28" t="n">
        <f aca="false">IF(BH110&gt;BH60,BH149+(BH63*BH51*(1-BH149)/BH55),0)</f>
        <v>0.227670786366254</v>
      </c>
      <c r="BI150" s="28" t="n">
        <f aca="false">IF(BI110&gt;BI60,BI149+(BI63*BI51*(1-BI149)/BI55),0)</f>
        <v>0.231455594105234</v>
      </c>
      <c r="BJ150" s="28" t="n">
        <f aca="false">IF(BJ110&gt;BJ60,BJ149+(BJ63*BJ51*(1-BJ149)/BJ55),0)</f>
        <v>0.23437597330659</v>
      </c>
      <c r="BK150" s="28" t="n">
        <f aca="false">IF(BK110&gt;BK60,BK149+(BK63*BK51*(1-BK149)/BK55),0)</f>
        <v>0.238587734486902</v>
      </c>
      <c r="BL150" s="28"/>
      <c r="BM150" s="49"/>
      <c r="BN150" s="28" t="n">
        <f aca="false">IF(BN110&gt;BN60,BN149+(BN63*BN51*(1-BN149)/BN55),0)</f>
        <v>0.185086740279321</v>
      </c>
      <c r="BO150" s="28" t="n">
        <f aca="false">IF(BO110&gt;BO60,BO149+(BO63*BO51*(1-BO149)/BO55),0)</f>
        <v>0.202786027356198</v>
      </c>
      <c r="BP150" s="28" t="n">
        <f aca="false">IF(BP110&gt;BP60,BP149+(BP63*BP51*(1-BP149)/BP55),0)</f>
        <v>0.213497615122368</v>
      </c>
      <c r="BQ150" s="28" t="n">
        <f aca="false">IF(BQ110&gt;BQ60,BQ149+(BQ63*BQ51*(1-BQ149)/BQ55),0)</f>
        <v>0.225823453731079</v>
      </c>
      <c r="BR150" s="28" t="n">
        <f aca="false">IF(BR110&gt;BR60,BR149+(BR63*BR51*(1-BR149)/BR55),0)</f>
        <v>0.232709674622407</v>
      </c>
      <c r="BS150" s="28" t="n">
        <f aca="false">IF(BS110&gt;BS60,BS149+(BS63*BS51*(1-BS149)/BS55),0)</f>
        <v>0.237106081479957</v>
      </c>
      <c r="BT150" s="28" t="n">
        <f aca="false">IF(BT110&gt;BT60,BT149+(BT63*BT51*(1-BT149)/BT55),0)</f>
        <v>0.240156228523541</v>
      </c>
      <c r="BU150" s="28" t="n">
        <f aca="false">IF(BU110&gt;BU60,BU149+(BU63*BU51*(1-BU149)/BU55),0)</f>
        <v>0.24286643252581</v>
      </c>
      <c r="BV150" s="28" t="n">
        <f aca="false">IF(BV110&gt;BV60,BV149+(BV63*BV51*(1-BV149)/BV55),0)</f>
        <v>0.244826386859042</v>
      </c>
      <c r="BW150" s="28" t="n">
        <f aca="false">IF(BW110&gt;BW60,BW149+(BW63*BW51*(1-BW149)/BW55),0)</f>
        <v>0.24747148865054</v>
      </c>
      <c r="BX150" s="28"/>
      <c r="BY150" s="49"/>
      <c r="BZ150" s="28" t="n">
        <f aca="false">IF(BZ110&gt;BZ60,BZ149+(BZ63*BZ51*(1-BZ149)/BZ55),0)</f>
        <v>0.0988307807348364</v>
      </c>
      <c r="CA150" s="28" t="n">
        <f aca="false">IF(CA110&gt;CA60,CA149+(CA63*CA51*(1-CA149)/CA55),0)</f>
        <v>0.0990051934516174</v>
      </c>
      <c r="CB150" s="28" t="n">
        <f aca="false">IF(CB110&gt;CB60,CB149+(CB63*CB51*(1-CB149)/CB55),0)</f>
        <v>0.099174954928372</v>
      </c>
      <c r="CC150" s="28" t="n">
        <f aca="false">IF(CC110&gt;CC60,CC149+(CC63*CC51*(1-CC149)/CC55),0)</f>
        <v>0.0995012490548134</v>
      </c>
      <c r="CD150" s="28" t="n">
        <f aca="false">IF(CD110&gt;CD60,CD149+(CD63*CD51*(1-CD149)/CD55),0)</f>
        <v>0.0998110211398876</v>
      </c>
      <c r="CE150" s="28" t="n">
        <f aca="false">IF(CE110&gt;CE60,CE149+(CE63*CE51*(1-CE149)/CE55),0)</f>
        <v>0.100105495080747</v>
      </c>
      <c r="CF150" s="28" t="n">
        <f aca="false">IF(CF110&gt;CF60,CF149+(CF63*CF51*(1-CF149)/CF55),0)</f>
        <v>0.100385776806129</v>
      </c>
      <c r="CG150" s="28" t="n">
        <f aca="false">IF(CG110&gt;CG60,CG149+(CG63*CG51*(1-CG149)/CG55),0)</f>
        <v>0.100717688473468</v>
      </c>
      <c r="CH150" s="28" t="n">
        <f aca="false">IF(CH110&gt;CH60,CH149+(CH63*CH51*(1-CH149)/CH55),0)</f>
        <v>0.101030740607652</v>
      </c>
      <c r="CI150" s="28" t="n">
        <f aca="false">IF(CI110&gt;CI60,CI149+(CI63*CI51*(1-CI149)/CI55),0)</f>
        <v>0.101606350212192</v>
      </c>
      <c r="CJ150" s="28"/>
      <c r="CK150" s="49"/>
      <c r="CL150" s="28" t="n">
        <f aca="false">IF(CL110&gt;CL60,CL149+(CL63*CL51*(1-CL149)/CL55),0)</f>
        <v>0.0988307807348364</v>
      </c>
      <c r="CM150" s="28" t="n">
        <f aca="false">IF(CM110&gt;CM60,CM149+(CM63*CM51*(1-CM149)/CM55),0)</f>
        <v>0.0995012490548134</v>
      </c>
      <c r="CN150" s="28" t="n">
        <f aca="false">IF(CN110&gt;CN60,CN149+(CN63*CN51*(1-CN149)/CN55),0)</f>
        <v>0.100105495080747</v>
      </c>
      <c r="CO150" s="28" t="n">
        <f aca="false">IF(CO110&gt;CO60,CO149+(CO63*CO51*(1-CO149)/CO55),0)</f>
        <v>0.101151036805206</v>
      </c>
      <c r="CP150" s="28" t="n">
        <f aca="false">IF(CP110&gt;CP60,CP149+(CP63*CP51*(1-CP149)/CP55),0)</f>
        <v>0.102024110244404</v>
      </c>
      <c r="CQ150" s="28" t="n">
        <f aca="false">IF(CQ110&gt;CQ60,CQ149+(CQ63*CQ51*(1-CQ149)/CQ55),0)</f>
        <v>0.102764138039596</v>
      </c>
      <c r="CR150" s="28" t="n">
        <f aca="false">IF(CR110&gt;CR60,CR149+(CR63*CR51*(1-CR149)/CR55),0)</f>
        <v>0.103399378630761</v>
      </c>
      <c r="CS150" s="28" t="n">
        <f aca="false">IF(CS110&gt;CS60,CS149+(CS63*CS51*(1-CS149)/CS55),0)</f>
        <v>0.104077222041395</v>
      </c>
      <c r="CT150" s="28" t="n">
        <f aca="false">IF(CT110&gt;CT60,CT149+(CT63*CT51*(1-CT149)/CT55),0)</f>
        <v>0.104653130092217</v>
      </c>
      <c r="CU150" s="28" t="n">
        <f aca="false">IF(CU110&gt;CU60,CU149+(CU63*CU51*(1-CU149)/CU55),0)</f>
        <v>0.10557909184263</v>
      </c>
      <c r="CV150" s="28"/>
      <c r="CW150" s="49"/>
      <c r="CX150" s="28" t="n">
        <f aca="false">IF(CX110&gt;CX60,CX149+(CX63*CX51*(1-CX149)/CX55),0)</f>
        <v>0.0988307807348364</v>
      </c>
      <c r="CY150" s="28" t="n">
        <f aca="false">IF(CY110&gt;CY60,CY149+(CY63*CY51*(1-CY149)/CY55),0)</f>
        <v>0.100247345064587</v>
      </c>
      <c r="CZ150" s="28" t="n">
        <f aca="false">IF(CZ110&gt;CZ60,CZ149+(CZ63*CZ51*(1-CZ149)/CZ55),0)</f>
        <v>0.10138369719837</v>
      </c>
      <c r="DA150" s="28" t="n">
        <f aca="false">IF(DA110&gt;DA60,DA149+(DA63*DA51*(1-DA149)/DA55),0)</f>
        <v>0.103093414656765</v>
      </c>
      <c r="DB150" s="28" t="n">
        <f aca="false">IF(DB110&gt;DB60,DB149+(DB63*DB51*(1-DB149)/DB55),0)</f>
        <v>0.104318469020645</v>
      </c>
      <c r="DC150" s="28" t="n">
        <f aca="false">IF(DC110&gt;DC60,DC149+(DC63*DC51*(1-DC149)/DC55),0)</f>
        <v>0.10523936084723</v>
      </c>
      <c r="DD150" s="28" t="n">
        <f aca="false">IF(DD110&gt;DD60,DD149+(DD63*DD51*(1-DD149)/DD55),0)</f>
        <v>0.105956858564349</v>
      </c>
      <c r="DE150" s="28" t="n">
        <f aca="false">IF(DE110&gt;DE60,DE149+(DE63*DE51*(1-DE149)/DE55),0)</f>
        <v>0.106657911526641</v>
      </c>
      <c r="DF150" s="28" t="n">
        <f aca="false">IF(DF110&gt;DF60,DF149+(DF63*DF51*(1-DF149)/DF55),0)</f>
        <v>0.107207290003105</v>
      </c>
      <c r="DG150" s="28" t="n">
        <f aca="false">IF(DG110&gt;DG60,DG149+(DG63*DG51*(1-DG149)/DG55),0)</f>
        <v>0.108012893154073</v>
      </c>
      <c r="DH150" s="28"/>
      <c r="DI150" s="49"/>
      <c r="DJ150" s="28" t="n">
        <f aca="false">IF(DJ110&gt;DJ60,DJ149+(DJ63*DJ51*(1-DJ149)/DJ55),0)</f>
        <v>0.0705614224582109</v>
      </c>
      <c r="DK150" s="28" t="n">
        <f aca="false">IF(DK110&gt;DK60,DK149+(DK63*DK51*(1-DK149)/DK55),0)</f>
        <v>0.0707111527268968</v>
      </c>
      <c r="DL150" s="28" t="n">
        <f aca="false">IF(DL110&gt;DL60,DL149+(DL63*DL51*(1-DL149)/DL55),0)</f>
        <v>0.070856575931494</v>
      </c>
      <c r="DM150" s="28" t="n">
        <f aca="false">IF(DM110&gt;DM60,DM149+(DM63*DM51*(1-DM149)/DM55),0)</f>
        <v>0.0711352237252028</v>
      </c>
      <c r="DN150" s="28" t="n">
        <f aca="false">IF(DN110&gt;DN60,DN149+(DN63*DN51*(1-DN149)/DN55),0)</f>
        <v>0.0713987127219562</v>
      </c>
      <c r="DO150" s="28" t="n">
        <f aca="false">IF(DO110&gt;DO60,DO149+(DO63*DO51*(1-DO149)/DO55),0)</f>
        <v>0.0716482471430841</v>
      </c>
      <c r="DP150" s="28" t="n">
        <f aca="false">IF(DP110&gt;DP60,DP149+(DP63*DP51*(1-DP149)/DP55),0)</f>
        <v>0.0718849069495156</v>
      </c>
      <c r="DQ150" s="28" t="n">
        <f aca="false">IF(DQ110&gt;DQ60,DQ149+(DQ63*DQ51*(1-DQ149)/DQ55),0)</f>
        <v>0.072164097288398</v>
      </c>
      <c r="DR150" s="28" t="n">
        <f aca="false">IF(DR110&gt;DR60,DR149+(DR63*DR51*(1-DR149)/DR55),0)</f>
        <v>0.0724263726336597</v>
      </c>
      <c r="DS150" s="28" t="n">
        <f aca="false">IF(DS110&gt;DS60,DS149+(DS63*DS51*(1-DS149)/DS55),0)</f>
        <v>0.0729059759142098</v>
      </c>
      <c r="DT150" s="28"/>
      <c r="DU150" s="49"/>
      <c r="DV150" s="28" t="n">
        <f aca="false">IF(DV110&gt;DV60,DV149+(DV63*DV51*(1-DV149)/DV55),0)</f>
        <v>0.0705614224582109</v>
      </c>
      <c r="DW150" s="28" t="n">
        <f aca="false">IF(DW110&gt;DW60,DW149+(DW63*DW51*(1-DW149)/DW55),0)</f>
        <v>0.0711352237252028</v>
      </c>
      <c r="DX150" s="28" t="n">
        <f aca="false">IF(DX110&gt;DX60,DX149+(DX63*DX51*(1-DX149)/DX55),0)</f>
        <v>0.0716482471430841</v>
      </c>
      <c r="DY150" s="28" t="n">
        <f aca="false">IF(DY110&gt;DY60,DY149+(DY63*DY51*(1-DY149)/DY55),0)</f>
        <v>0.0725268867849681</v>
      </c>
      <c r="DZ150" s="28" t="n">
        <f aca="false">IF(DZ110&gt;DZ60,DZ149+(DZ63*DZ51*(1-DZ149)/DZ55),0)</f>
        <v>0.0732519305341021</v>
      </c>
      <c r="EA150" s="28" t="n">
        <f aca="false">IF(EA110&gt;EA60,EA149+(EA63*EA51*(1-EA149)/EA55),0)</f>
        <v>0.0738604162691254</v>
      </c>
      <c r="EB150" s="28" t="n">
        <f aca="false">IF(EB110&gt;EB60,EB149+(EB63*EB51*(1-EB149)/EB55),0)</f>
        <v>0.074378359542143</v>
      </c>
      <c r="EC150" s="28" t="n">
        <f aca="false">IF(EC110&gt;EC60,EC149+(EC63*EC51*(1-EC149)/EC55),0)</f>
        <v>0.0749266308128711</v>
      </c>
      <c r="ED150" s="28" t="n">
        <f aca="false">IF(ED110&gt;ED60,ED149+(ED63*ED51*(1-ED149)/ED55),0)</f>
        <v>0.0753889169030395</v>
      </c>
      <c r="EE150" s="28" t="n">
        <f aca="false">IF(EE110&gt;EE60,EE149+(EE63*EE51*(1-EE149)/EE55),0)</f>
        <v>0.0761254746710129</v>
      </c>
      <c r="EF150" s="28"/>
      <c r="EG150" s="49"/>
      <c r="EH150" s="28" t="n">
        <f aca="false">IF(EH110&gt;EH60,EH149+(EH63*EH51*(1-EH149)/EH55),0)</f>
        <v>0.0705614224582109</v>
      </c>
      <c r="EI150" s="28" t="n">
        <f aca="false">IF(EI110&gt;EI60,EI149+(EI63*EI51*(1-EI149)/EI55),0)</f>
        <v>0.0717681232855222</v>
      </c>
      <c r="EJ150" s="28" t="n">
        <f aca="false">IF(EJ110&gt;EJ60,EJ149+(EJ63*EJ51*(1-EJ149)/EJ55),0)</f>
        <v>0.0727208637221396</v>
      </c>
      <c r="EK150" s="28" t="n">
        <f aca="false">IF(EK110&gt;EK60,EK149+(EK63*EK51*(1-EK149)/EK55),0)</f>
        <v>0.0741293938534585</v>
      </c>
      <c r="EL150" s="28" t="n">
        <f aca="false">IF(EL110&gt;EL60,EL149+(EL63*EL51*(1-EL149)/EL55),0)</f>
        <v>0.0751206748068555</v>
      </c>
      <c r="EM150" s="28" t="n">
        <f aca="false">IF(EM110&gt;EM60,EM149+(EM63*EM51*(1-EM149)/EM55),0)</f>
        <v>0.075856190629631</v>
      </c>
      <c r="EN150" s="28" t="n">
        <f aca="false">IF(EN110&gt;EN60,EN149+(EN63*EN51*(1-EN149)/EN55),0)</f>
        <v>0.0764236170873963</v>
      </c>
      <c r="EO150" s="28" t="n">
        <f aca="false">IF(EO110&gt;EO60,EO149+(EO63*EO51*(1-EO149)/EO55),0)</f>
        <v>0.0769733350613262</v>
      </c>
      <c r="EP150" s="28" t="n">
        <f aca="false">IF(EP110&gt;EP60,EP149+(EP63*EP51*(1-EP149)/EP55),0)</f>
        <v>0.0774009094757438</v>
      </c>
      <c r="EQ150" s="28" t="n">
        <f aca="false">IF(EQ110&gt;EQ60,EQ149+(EQ63*EQ51*(1-EQ149)/EQ55),0)</f>
        <v>0.0780228607727687</v>
      </c>
      <c r="ER150" s="28"/>
      <c r="ES150" s="49"/>
      <c r="ET150" s="28" t="n">
        <f aca="false">IF(ET110&gt;ET60,ET149+(ET63*ET51*(1-ET149)/ET55),0)</f>
        <v>0.202385628729316</v>
      </c>
      <c r="EU150" s="28" t="n">
        <f aca="false">IF(EU110&gt;EU60,EU149+(EU63*EU51*(1-EU149)/EU55),0)</f>
        <v>0.204237929941939</v>
      </c>
      <c r="EV150" s="28" t="n">
        <f aca="false">IF(EV110&gt;EV60,EV149+(EV63*EV51*(1-EV149)/EV55),0)</f>
        <v>0.205983303697505</v>
      </c>
      <c r="EW150" s="28" t="n">
        <f aca="false">IF(EW110&gt;EW60,EW149+(EW63*EW51*(1-EW149)/EW55),0)</f>
        <v>0.209188268847094</v>
      </c>
      <c r="EX150" s="28" t="n">
        <f aca="false">IF(EX110&gt;EX60,EX149+(EX63*EX51*(1-EX149)/EX55),0)</f>
        <v>0.212061474305441</v>
      </c>
      <c r="EY150" s="28" t="n">
        <f aca="false">IF(EY110&gt;EY60,EY149+(EY63*EY51*(1-EY149)/EY55),0)</f>
        <v>0.214651881549025</v>
      </c>
      <c r="EZ150" s="28" t="n">
        <f aca="false">IF(EZ110&gt;EZ60,EZ149+(EZ63*EZ51*(1-EZ149)/EZ55),0)</f>
        <v>0.216999272102488</v>
      </c>
      <c r="FA150" s="28" t="n">
        <f aca="false">IF(FA110&gt;FA60,FA149+(FA63*FA51*(1-FA149)/FA55),0)</f>
        <v>0.219640966931496</v>
      </c>
      <c r="FB150" s="28" t="n">
        <f aca="false">IF(FB110&gt;FB60,FB149+(FB63*FB51*(1-FB149)/FB55),0)</f>
        <v>0.222005367374307</v>
      </c>
      <c r="FC150" s="28" t="n">
        <f aca="false">IF(FC110&gt;FC60,FC149+(FC63*FC51*(1-FC149)/FC55),0)</f>
        <v>0.226060305087895</v>
      </c>
      <c r="FD150" s="28"/>
      <c r="FE150" s="49"/>
      <c r="FF150" s="28" t="n">
        <f aca="false">IF(FF110&gt;FF60,FF149+(FF63*FF51*(1-FF149)/FF55),0)</f>
        <v>0.202385628729316</v>
      </c>
      <c r="FG150" s="28" t="n">
        <f aca="false">IF(FG110&gt;FG60,FG149+(FG63*FG51*(1-FG149)/FG55),0)</f>
        <v>0.209188268847094</v>
      </c>
      <c r="FH150" s="28" t="n">
        <f aca="false">IF(FH110&gt;FH60,FH149+(FH63*FH51*(1-FH149)/FH55),0)</f>
        <v>0.214651881549025</v>
      </c>
      <c r="FI150" s="28" t="n">
        <f aca="false">IF(FI110&gt;FI60,FI149+(FI63*FI51*(1-FI149)/FI55),0)</f>
        <v>0.22288306173386</v>
      </c>
      <c r="FJ150" s="28" t="n">
        <f aca="false">IF(FJ110&gt;FJ60,FJ149+(FJ63*FJ51*(1-FJ149)/FJ55),0)</f>
        <v>0.22878869059865</v>
      </c>
      <c r="FK150" s="28" t="n">
        <f aca="false">IF(FK110&gt;FK60,FK149+(FK63*FK51*(1-FK149)/FK55),0)</f>
        <v>0.233232213966312</v>
      </c>
      <c r="FL150" s="28" t="n">
        <f aca="false">IF(FL110&gt;FL60,FL149+(FL63*FL51*(1-FL149)/FL55),0)</f>
        <v>0.236696746157494</v>
      </c>
      <c r="FM150" s="28" t="n">
        <f aca="false">IF(FM110&gt;FM60,FM149+(FM63*FM51*(1-FM149)/FM55),0)</f>
        <v>0.240083897843642</v>
      </c>
      <c r="FN150" s="28" t="n">
        <f aca="false">IF(FN110&gt;FN60,FN149+(FN63*FN51*(1-FN149)/FN55),0)</f>
        <v>0.242739610055834</v>
      </c>
      <c r="FO150" s="28" t="n">
        <f aca="false">IF(FO110&gt;FO60,FO149+(FO63*FO51*(1-FO149)/FO55),0)</f>
        <v>0.24663607748629</v>
      </c>
      <c r="FP150" s="28"/>
      <c r="FQ150" s="49"/>
      <c r="FR150" s="28" t="n">
        <f aca="false">IF(FR110&gt;FR60,FR149+(FR63*FR51*(1-FR149)/FR55),0)</f>
        <v>0.202385628729316</v>
      </c>
      <c r="FS150" s="28" t="n">
        <f aca="false">IF(FS110&gt;FS60,FS149+(FS63*FS51*(1-FS149)/FS55),0)</f>
        <v>0.215853765935424</v>
      </c>
      <c r="FT150" s="28" t="n">
        <f aca="false">IF(FT110&gt;FT60,FT149+(FT63*FT51*(1-FT149)/FT55),0)</f>
        <v>0.224534438498888</v>
      </c>
      <c r="FU150" s="28" t="n">
        <f aca="false">IF(FU110&gt;FU60,FU149+(FU63*FU51*(1-FU149)/FU55),0)</f>
        <v>0.235065456991118</v>
      </c>
      <c r="FV150" s="28" t="n">
        <f aca="false">IF(FV110&gt;FV60,FV149+(FV63*FV51*(1-FV149)/FV55),0)</f>
        <v>0.241219769631664</v>
      </c>
      <c r="FW150" s="28" t="n">
        <f aca="false">IF(FW110&gt;FW60,FW149+(FW63*FW51*(1-FW149)/FW55),0)</f>
        <v>0.245256276076926</v>
      </c>
      <c r="FX150" s="28" t="n">
        <f aca="false">IF(FX110&gt;FX60,FX149+(FX63*FX51*(1-FX149)/FX55),0)</f>
        <v>0.248107623714071</v>
      </c>
      <c r="FY150" s="28" t="n">
        <f aca="false">IF(FY110&gt;FY60,FY149+(FY63*FY51*(1-FY149)/FY55),0)</f>
        <v>0.250677041050568</v>
      </c>
      <c r="FZ150" s="28" t="n">
        <f aca="false">IF(FZ110&gt;FZ60,FZ149+(FZ63*FZ51*(1-FZ149)/FZ55),0)</f>
        <v>0.252556606235401</v>
      </c>
      <c r="GA150" s="28" t="n">
        <f aca="false">IF(GA110&gt;GA60,GA149+(GA63*GA51*(1-GA149)/GA55),0)</f>
        <v>0.255122246774414</v>
      </c>
      <c r="GB150" s="28"/>
      <c r="GC150" s="49"/>
      <c r="GD150" s="28" t="n">
        <f aca="false">IF(GD110&gt;GD60,GD149+(GD63*GD51*(1-GD149)/GD55),0)</f>
        <v>0.189443602445489</v>
      </c>
      <c r="GE150" s="28" t="n">
        <f aca="false">IF(GE110&gt;GE60,GE149+(GE63*GE51*(1-GE149)/GE55),0)</f>
        <v>0.192128358346948</v>
      </c>
      <c r="GF150" s="28" t="n">
        <f aca="false">IF(GF110&gt;GF60,GF149+(GF63*GF51*(1-GF149)/GF55),0)</f>
        <v>0.194628225022794</v>
      </c>
      <c r="GG150" s="28" t="n">
        <f aca="false">IF(GG110&gt;GG60,GG149+(GG63*GG51*(1-GG149)/GG55),0)</f>
        <v>0.199144725045896</v>
      </c>
      <c r="GH150" s="28" t="n">
        <f aca="false">IF(GH110&gt;GH60,GH149+(GH63*GH51*(1-GH149)/GH55),0)</f>
        <v>0.203114373107636</v>
      </c>
      <c r="GI150" s="28" t="n">
        <f aca="false">IF(GI110&gt;GI60,GI149+(GI63*GI51*(1-GI149)/GI55),0)</f>
        <v>0.206630776801737</v>
      </c>
      <c r="GJ150" s="28" t="n">
        <f aca="false">IF(GJ110&gt;GJ60,GJ149+(GJ63*GJ51*(1-GJ149)/GJ55),0)</f>
        <v>0.209767340207525</v>
      </c>
      <c r="GK150" s="28" t="n">
        <f aca="false">IF(GK110&gt;GK60,GK149+(GK63*GK51*(1-GK149)/GK55),0)</f>
        <v>0.213241693901312</v>
      </c>
      <c r="GL150" s="28" t="n">
        <f aca="false">IF(GL110&gt;GL60,GL149+(GL63*GL51*(1-GL149)/GL55),0)</f>
        <v>0.216302679854883</v>
      </c>
      <c r="GM150" s="28" t="n">
        <f aca="false">IF(GM110&gt;GM60,GM149+(GM63*GM51*(1-GM149)/GM55),0)</f>
        <v>0.221448193544403</v>
      </c>
      <c r="GN150" s="28"/>
      <c r="GO150" s="49"/>
      <c r="GP150" s="28" t="n">
        <f aca="false">IF(GP110&gt;GP60,GP149+(GP63*GP51*(1-GP149)/GP55),0)</f>
        <v>0.189443602445489</v>
      </c>
      <c r="GQ150" s="28" t="n">
        <f aca="false">IF(GQ110&gt;GQ60,GQ149+(GQ63*GQ51*(1-GQ149)/GQ55),0)</f>
        <v>0.199144725045896</v>
      </c>
      <c r="GR150" s="28" t="n">
        <f aca="false">IF(GR110&gt;GR60,GR149+(GR63*GR51*(1-GR149)/GR55),0)</f>
        <v>0.206630776801737</v>
      </c>
      <c r="GS150" s="28" t="n">
        <f aca="false">IF(GS110&gt;GS60,GS149+(GS63*GS51*(1-GS149)/GS55),0)</f>
        <v>0.217427467217565</v>
      </c>
      <c r="GT150" s="28" t="n">
        <f aca="false">IF(GT110&gt;GT60,GT149+(GT63*GT51*(1-GT149)/GT55),0)</f>
        <v>0.224838443155674</v>
      </c>
      <c r="GU150" s="28" t="n">
        <f aca="false">IF(GU110&gt;GU60,GU149+(GU63*GU51*(1-GU149)/GU55),0)</f>
        <v>0.230240199985153</v>
      </c>
      <c r="GV150" s="28" t="n">
        <f aca="false">IF(GV110&gt;GV60,GV149+(GV63*GV51*(1-GV149)/GV55),0)</f>
        <v>0.234352196492665</v>
      </c>
      <c r="GW150" s="28" t="n">
        <f aca="false">IF(GW110&gt;GW60,GW149+(GW63*GW51*(1-GW149)/GW55),0)</f>
        <v>0.238290745944436</v>
      </c>
      <c r="GX150" s="28" t="n">
        <f aca="false">IF(GX110&gt;GX60,GX149+(GX63*GX51*(1-GX149)/GX55),0)</f>
        <v>0.241323922507464</v>
      </c>
      <c r="GY150" s="28" t="n">
        <f aca="false">IF(GY110&gt;GY60,GY149+(GY63*GY51*(1-GY149)/GY55),0)</f>
        <v>0.245689438519178</v>
      </c>
      <c r="GZ150" s="28"/>
      <c r="HA150" s="49"/>
      <c r="HB150" s="28" t="n">
        <f aca="false">IF(HB110&gt;HB60,HB149+(HB63*HB51*(1-HB149)/HB55),0)</f>
        <v>0.0705614224582109</v>
      </c>
      <c r="HC150" s="28" t="n">
        <f aca="false">IF(HC110&gt;HC60,HC149+(HC63*HC51*(1-HC149)/HC55),0)</f>
        <v>0.0717681232855222</v>
      </c>
      <c r="HD150" s="28" t="n">
        <f aca="false">IF(HD110&gt;HD60,HD149+(HD63*HD51*(1-HD149)/HD55),0)</f>
        <v>0.0727208637221396</v>
      </c>
      <c r="HE150" s="28" t="n">
        <f aca="false">IF(HE110&gt;HE60,HE149+(HE63*HE51*(1-HE149)/HE55),0)</f>
        <v>0.0741293938534585</v>
      </c>
      <c r="HF150" s="28" t="n">
        <f aca="false">IF(HF110&gt;HF60,HF149+(HF63*HF51*(1-HF149)/HF55),0)</f>
        <v>0.0751206748068555</v>
      </c>
      <c r="HG150" s="28" t="n">
        <f aca="false">IF(HG110&gt;HG60,HG149+(HG63*HG51*(1-HG149)/HG55),0)</f>
        <v>0.075856190629631</v>
      </c>
      <c r="HH150" s="28" t="n">
        <f aca="false">IF(HH110&gt;HH60,HH149+(HH63*HH51*(1-HH149)/HH55),0)</f>
        <v>0.0764236170873963</v>
      </c>
      <c r="HI150" s="28" t="n">
        <f aca="false">IF(HI110&gt;HI60,HI149+(HI63*HI51*(1-HI149)/HI55),0)</f>
        <v>0.0769733350613262</v>
      </c>
      <c r="HJ150" s="28" t="n">
        <f aca="false">IF(HJ110&gt;HJ60,HJ149+(HJ63*HJ51*(1-HJ149)/HJ55),0)</f>
        <v>0.0774009094757438</v>
      </c>
      <c r="HK150" s="28" t="n">
        <f aca="false">IF(HK110&gt;HK60,HK149+(HK63*HK51*(1-HK149)/HK55),0)</f>
        <v>0.0780228607727687</v>
      </c>
      <c r="HL150" s="29"/>
      <c r="HM150" s="29"/>
      <c r="HN150" s="29"/>
      <c r="HO150" s="29"/>
      <c r="HP150" s="28" t="n">
        <f aca="false">IF(HP110&gt;HP60,HP149+(HP63*HP51*(1-HP149)/HP55),0)</f>
        <v>0.0705614224582109</v>
      </c>
      <c r="HQ150" s="28" t="n">
        <f aca="false">IF(HQ110&gt;HQ60,HQ149+(HQ63*HQ51*(1-HQ149)/HQ55),0)</f>
        <v>0.0705614224582109</v>
      </c>
      <c r="HR150" s="28" t="n">
        <f aca="false">IF(HR110&gt;HR60,HR149+(HR63*HR51*(1-HR149)/HR55),0)</f>
        <v>0.0705614224582109</v>
      </c>
      <c r="HS150" s="28" t="n">
        <f aca="false">IF(HS110&gt;HS60,HS149+(HS63*HS51*(1-HS149)/HS55),0)</f>
        <v>0.0705614224582109</v>
      </c>
      <c r="HT150" s="28" t="n">
        <f aca="false">IF(HT110&gt;HT60,HT149+(HT63*HT51*(1-HT149)/HT55),0)</f>
        <v>0.0705614224582109</v>
      </c>
      <c r="HU150" s="28" t="n">
        <f aca="false">IF(HU110&gt;HU60,HU149+(HU63*HU51*(1-HU149)/HU55),0)</f>
        <v>0.0705614224582109</v>
      </c>
      <c r="HV150" s="28" t="n">
        <f aca="false">IF(HV110&gt;HV60,HV149+(HV63*HV51*(1-HV149)/HV55),0)</f>
        <v>0.0705614224582109</v>
      </c>
      <c r="HW150" s="28" t="n">
        <f aca="false">IF(HW110&gt;HW60,HW149+(HW63*HW51*(1-HW149)/HW55),0)</f>
        <v>0.0705614224582109</v>
      </c>
      <c r="HX150" s="28" t="n">
        <f aca="false">IF(HX110&gt;HX60,HX149+(HX63*HX51*(1-HX149)/HX55),0)</f>
        <v>0.0705614224582109</v>
      </c>
    </row>
    <row r="151" s="16" customFormat="true" ht="12.75" hidden="true" customHeight="false" outlineLevel="0" collapsed="false">
      <c r="A151" s="28"/>
      <c r="B151" s="49"/>
      <c r="C151" s="28"/>
      <c r="D151" s="28" t="n">
        <f aca="false">IF(D111&gt;D60,D150+(D63*D51*(1-D150)/D55),0)</f>
        <v>0.207055384131528</v>
      </c>
      <c r="E151" s="28"/>
      <c r="F151" s="28" t="n">
        <f aca="false">IF(F111&gt;F60,F150+(F63*F51*(1-F150)/F55),0)</f>
        <v>0.207055384131528</v>
      </c>
      <c r="G151" s="28" t="n">
        <f aca="false">IF(G111&gt;G60,G150+(G63*G51*(1-G150)/G55),0)</f>
        <v>0.208877390228693</v>
      </c>
      <c r="H151" s="28" t="n">
        <f aca="false">IF(H111&gt;H60,H150+(H63*H51*(1-H150)/H55),0)</f>
        <v>0.210595726962796</v>
      </c>
      <c r="I151" s="28" t="n">
        <f aca="false">IF(I111&gt;I60,I150+(I63*I51*(1-I150)/I55),0)</f>
        <v>0.213754865020187</v>
      </c>
      <c r="J151" s="28" t="n">
        <f aca="false">IF(J111&gt;J60,J150+(J63*J51*(1-J150)/J55),0)</f>
        <v>0.216591200274575</v>
      </c>
      <c r="K151" s="28" t="n">
        <f aca="false">IF(K111&gt;K60,K150+(K63*K51*(1-K150)/K55),0)</f>
        <v>0.218783686983028</v>
      </c>
      <c r="L151" s="28" t="n">
        <f aca="false">IF(L111&gt;L60,L150+(L63*L51*(1-L150)/L55),0)</f>
        <v>0.221474964780498</v>
      </c>
      <c r="M151" s="28" t="n">
        <f aca="false">IF(M111&gt;M60,M150+(M63*M51*(1-M150)/M55),0)</f>
        <v>0.224092608691696</v>
      </c>
      <c r="N151" s="28" t="n">
        <f aca="false">IF(N111&gt;N60,N150+(N63*N51*(1-N150)/N55),0)</f>
        <v>0.226438360898753</v>
      </c>
      <c r="O151" s="28" t="n">
        <f aca="false">IF(O111&gt;O60,O150+(O63*O51*(1-O150)/O55),0)</f>
        <v>0.23046766053025</v>
      </c>
      <c r="P151" s="28"/>
      <c r="Q151" s="49"/>
      <c r="R151" s="28" t="n">
        <f aca="false">IF(R111&gt;R60,R150+(R63*R51*(1-R150)/R55),0)</f>
        <v>0.207055384131528</v>
      </c>
      <c r="S151" s="28" t="n">
        <f aca="false">IF(S111&gt;S60,S150+(S63*S51*(1-S150)/S55),0)</f>
        <v>0.213754865020187</v>
      </c>
      <c r="T151" s="28" t="n">
        <f aca="false">IF(T111&gt;T60,T150+(T63*T51*(1-T150)/T55),0)</f>
        <v>0.218659781929028</v>
      </c>
      <c r="U151" s="28" t="n">
        <f aca="false">IF(U111&gt;U60,U150+(U63*U51*(1-U150)/U55),0)</f>
        <v>0.227309825732383</v>
      </c>
      <c r="V151" s="28" t="n">
        <f aca="false">IF(V111&gt;V60,V150+(V63*V51*(1-V150)/V55),0)</f>
        <v>0.233183315814969</v>
      </c>
      <c r="W151" s="28" t="n">
        <f aca="false">IF(W111&gt;W60,W150+(W63*W51*(1-W150)/W55),0)</f>
        <v>0.237613911713861</v>
      </c>
      <c r="X151" s="28" t="n">
        <f aca="false">IF(X111&gt;X60,X150+(X63*X51*(1-X150)/X55),0)</f>
        <v>0.24107509225089</v>
      </c>
      <c r="Y151" s="28" t="n">
        <f aca="false">IF(Y111&gt;Y60,Y150+(Y63*Y51*(1-Y150)/Y55),0)</f>
        <v>0.244464681424691</v>
      </c>
      <c r="Z151" s="28" t="n">
        <f aca="false">IF(Z111&gt;Z60,Z150+(Z63*Z51*(1-Z150)/Z55),0)</f>
        <v>0.247126265163898</v>
      </c>
      <c r="AA151" s="28" t="n">
        <f aca="false">IF(AA111&gt;AA60,AA150+(AA63*AA51*(1-AA150)/AA55),0)</f>
        <v>0.251037662628413</v>
      </c>
      <c r="AB151" s="28"/>
      <c r="AC151" s="49"/>
      <c r="AD151" s="28" t="n">
        <f aca="false">IF(AD111&gt;AD60,AD150+(AD63*AD51*(1-AD150)/AD55),0)</f>
        <v>0.207055384131528</v>
      </c>
      <c r="AE151" s="28" t="n">
        <f aca="false">IF(AE111&gt;AE60,AE150+(AE63*AE51*(1-AE150)/AE55),0)</f>
        <v>0.220340940966076</v>
      </c>
      <c r="AF151" s="28" t="n">
        <f aca="false">IF(AF111&gt;AF60,AF150+(AF63*AF51*(1-AF150)/AF55),0)</f>
        <v>0.228950499922509</v>
      </c>
      <c r="AG151" s="28" t="n">
        <f aca="false">IF(AG111&gt;AG60,AG150+(AG63*AG51*(1-AG150)/AG55),0)</f>
        <v>0.239444645766624</v>
      </c>
      <c r="AH151" s="28" t="n">
        <f aca="false">IF(AH111&gt;AH60,AH150+(AH63*AH51*(1-AH150)/AH55),0)</f>
        <v>0.245602638026413</v>
      </c>
      <c r="AI151" s="28" t="n">
        <f aca="false">IF(AI111&gt;AI60,AI150+(AI63*AI51*(1-AI150)/AI55),0)</f>
        <v>0.249651714233197</v>
      </c>
      <c r="AJ151" s="28" t="n">
        <f aca="false">IF(AJ111&gt;AJ60,AJ150+(AJ63*AJ51*(1-AJ150)/AJ55),0)</f>
        <v>0.252516805053843</v>
      </c>
      <c r="AK151" s="28" t="n">
        <f aca="false">IF(AK111&gt;AK60,AK150+(AK63*AK51*(1-AK150)/AK55),0)</f>
        <v>0.255102063855571</v>
      </c>
      <c r="AL151" s="28" t="n">
        <f aca="false">IF(AL111&gt;AL60,AL150+(AL63*AL51*(1-AL150)/AL55),0)</f>
        <v>0.256995296411632</v>
      </c>
      <c r="AM151" s="28" t="n">
        <f aca="false">IF(AM111&gt;AM60,AM150+(AM63*AM51*(1-AM150)/AM55),0)</f>
        <v>0.259582433376682</v>
      </c>
      <c r="AN151" s="28"/>
      <c r="AO151" s="49"/>
      <c r="AP151" s="28" t="n">
        <f aca="false">IF(AP111&gt;AP60,AP150+(AP63*AP51*(1-AP150)/AP55),0)</f>
        <v>0.192006825511869</v>
      </c>
      <c r="AQ151" s="28" t="n">
        <f aca="false">IF(AQ111&gt;AQ60,AQ150+(AQ63*AQ51*(1-AQ150)/AQ55),0)</f>
        <v>0.194605955766323</v>
      </c>
      <c r="AR151" s="28" t="n">
        <f aca="false">IF(AR111&gt;AR60,AR150+(AR63*AR51*(1-AR150)/AR55),0)</f>
        <v>0.197029181451278</v>
      </c>
      <c r="AS151" s="28" t="n">
        <f aca="false">IF(AS111&gt;AS60,AS150+(AS63*AS51*(1-AS150)/AS55),0)</f>
        <v>0.201414784614832</v>
      </c>
      <c r="AT151" s="28" t="n">
        <f aca="false">IF(AT111&gt;AT60,AT150+(AT63*AT51*(1-AT150)/AT55),0)</f>
        <v>0.205277456165631</v>
      </c>
      <c r="AU151" s="28" t="n">
        <f aca="false">IF(AU111&gt;AU60,AU150+(AU63*AU51*(1-AU150)/AU55),0)</f>
        <v>0.208705425595811</v>
      </c>
      <c r="AV151" s="28" t="n">
        <f aca="false">IF(AV111&gt;AV60,AV150+(AV63*AV51*(1-AV150)/AV55),0)</f>
        <v>0.21176813807339</v>
      </c>
      <c r="AW151" s="28" t="n">
        <f aca="false">IF(AW111&gt;AW60,AW150+(AW63*AW51*(1-AW150)/AW55),0)</f>
        <v>0.215166239907179</v>
      </c>
      <c r="AX151" s="28" t="n">
        <f aca="false">IF(AX111&gt;AX60,AX150+(AX63*AX51*(1-AX150)/AX55),0)</f>
        <v>0.218164894641962</v>
      </c>
      <c r="AY151" s="28" t="n">
        <f aca="false">IF(AY111&gt;AY60,AY150+(AY63*AY51*(1-AY150)/AY55),0)</f>
        <v>0.223215895902134</v>
      </c>
      <c r="AZ151" s="28"/>
      <c r="BA151" s="49"/>
      <c r="BB151" s="28" t="n">
        <f aca="false">IF(BB111&gt;BB60,BB150+(BB63*BB51*(1-BB150)/BB55),0)</f>
        <v>0.192006825511869</v>
      </c>
      <c r="BC151" s="28" t="n">
        <f aca="false">IF(BC111&gt;BC60,BC150+(BC63*BC51*(1-BC150)/BC55),0)</f>
        <v>0.201414784614832</v>
      </c>
      <c r="BD151" s="28" t="n">
        <f aca="false">IF(BD111&gt;BD60,BD150+(BD63*BD51*(1-BD150)/BD55),0)</f>
        <v>0.208705425595811</v>
      </c>
      <c r="BE151" s="28" t="n">
        <f aca="false">IF(BE111&gt;BE60,BE150+(BE63*BE51*(1-BE150)/BE55),0)</f>
        <v>0.219267921250307</v>
      </c>
      <c r="BF151" s="28" t="n">
        <f aca="false">IF(BF111&gt;BF60,BF150+(BF63*BF51*(1-BF150)/BF55),0)</f>
        <v>0.226550930928104</v>
      </c>
      <c r="BG151" s="28" t="n">
        <f aca="false">IF(BG111&gt;BG60,BG150+(BG63*BG51*(1-BG150)/BG55),0)</f>
        <v>0.23187633791321</v>
      </c>
      <c r="BH151" s="28" t="n">
        <f aca="false">IF(BH111&gt;BH60,BH150+(BH63*BH51*(1-BH150)/BH55),0)</f>
        <v>0.235939822367372</v>
      </c>
      <c r="BI151" s="28" t="n">
        <f aca="false">IF(BI111&gt;BI60,BI150+(BI63*BI51*(1-BI150)/BI55),0)</f>
        <v>0.239839720668408</v>
      </c>
      <c r="BJ151" s="28" t="n">
        <f aca="false">IF(BJ111&gt;BJ60,BJ150+(BJ63*BJ51*(1-BJ150)/BJ55),0)</f>
        <v>0.242848357701338</v>
      </c>
      <c r="BK151" s="28" t="n">
        <f aca="false">IF(BK111&gt;BK60,BK150+(BK63*BK51*(1-BK150)/BK55),0)</f>
        <v>0.247186561555276</v>
      </c>
      <c r="BL151" s="28"/>
      <c r="BM151" s="49"/>
      <c r="BN151" s="28" t="n">
        <f aca="false">IF(BN111&gt;BN60,BN150+(BN63*BN51*(1-BN150)/BN55),0)</f>
        <v>0.192006825511869</v>
      </c>
      <c r="BO151" s="28" t="n">
        <f aca="false">IF(BO111&gt;BO60,BO150+(BO63*BO51*(1-BO150)/BO55),0)</f>
        <v>0.210278692017151</v>
      </c>
      <c r="BP151" s="28" t="n">
        <f aca="false">IF(BP111&gt;BP60,BP150+(BP63*BP51*(1-BP150)/BP55),0)</f>
        <v>0.221328620331858</v>
      </c>
      <c r="BQ151" s="28" t="n">
        <f aca="false">IF(BQ111&gt;BQ60,BQ150+(BQ63*BQ51*(1-BQ150)/BQ55),0)</f>
        <v>0.23403602554974</v>
      </c>
      <c r="BR151" s="28" t="n">
        <f aca="false">IF(BR111&gt;BR60,BR150+(BR63*BR51*(1-BR150)/BR55),0)</f>
        <v>0.241131759668393</v>
      </c>
      <c r="BS151" s="28" t="n">
        <f aca="false">IF(BS111&gt;BS60,BS150+(BS63*BS51*(1-BS150)/BS55),0)</f>
        <v>0.24566054107114</v>
      </c>
      <c r="BT151" s="28" t="n">
        <f aca="false">IF(BT111&gt;BT60,BT150+(BT63*BT51*(1-BT150)/BT55),0)</f>
        <v>0.248801888667098</v>
      </c>
      <c r="BU151" s="28" t="n">
        <f aca="false">IF(BU111&gt;BU60,BU150+(BU63*BU51*(1-BU150)/BU55),0)</f>
        <v>0.2515926880552</v>
      </c>
      <c r="BV151" s="28" t="n">
        <f aca="false">IF(BV111&gt;BV60,BV150+(BV63*BV51*(1-BV150)/BV55),0)</f>
        <v>0.25361066778101</v>
      </c>
      <c r="BW151" s="28" t="n">
        <f aca="false">IF(BW111&gt;BW60,BW150+(BW63*BW51*(1-BW150)/BW55),0)</f>
        <v>0.25633373301639</v>
      </c>
      <c r="BX151" s="28"/>
      <c r="BY151" s="49"/>
      <c r="BZ151" s="28" t="n">
        <f aca="false">IF(BZ111&gt;BZ60,BZ150+(BZ63*BZ51*(1-BZ150)/BZ55),0)</f>
        <v>0.102729724993285</v>
      </c>
      <c r="CA151" s="28" t="n">
        <f aca="false">IF(CA111&gt;CA60,CA150+(CA63*CA51*(1-CA150)/CA55),0)</f>
        <v>0.102910618131845</v>
      </c>
      <c r="CB151" s="28" t="n">
        <f aca="false">IF(CB111&gt;CB60,CB150+(CB63*CB51*(1-CB150)/CB55),0)</f>
        <v>0.103086685809242</v>
      </c>
      <c r="CC151" s="28" t="n">
        <f aca="false">IF(CC111&gt;CC60,CC150+(CC63*CC51*(1-CC150)/CC55),0)</f>
        <v>0.103425097037607</v>
      </c>
      <c r="CD151" s="28" t="n">
        <f aca="false">IF(CD111&gt;CD60,CD150+(CD63*CD51*(1-CD150)/CD55),0)</f>
        <v>0.103746367942314</v>
      </c>
      <c r="CE151" s="28" t="n">
        <f aca="false">IF(CE111&gt;CE60,CE150+(CE63*CE51*(1-CE150)/CE55),0)</f>
        <v>0.104051768560949</v>
      </c>
      <c r="CF151" s="28" t="n">
        <f aca="false">IF(CF111&gt;CF60,CF150+(CF63*CF51*(1-CF150)/CF55),0)</f>
        <v>0.104342446483451</v>
      </c>
      <c r="CG151" s="28" t="n">
        <f aca="false">IF(CG111&gt;CG60,CG150+(CG63*CG51*(1-CG150)/CG55),0)</f>
        <v>0.104686664523205</v>
      </c>
      <c r="CH151" s="28" t="n">
        <f aca="false">IF(CH111&gt;CH60,CH150+(CH63*CH51*(1-CH150)/CH55),0)</f>
        <v>0.105011318919279</v>
      </c>
      <c r="CI151" s="28" t="n">
        <f aca="false">IF(CI111&gt;CI60,CI150+(CI63*CI51*(1-CI150)/CI55),0)</f>
        <v>0.105608249331906</v>
      </c>
      <c r="CJ151" s="28"/>
      <c r="CK151" s="49"/>
      <c r="CL151" s="28" t="n">
        <f aca="false">IF(CL111&gt;CL60,CL150+(CL63*CL51*(1-CL150)/CL55),0)</f>
        <v>0.102729724993285</v>
      </c>
      <c r="CM151" s="28" t="n">
        <f aca="false">IF(CM111&gt;CM60,CM150+(CM63*CM51*(1-CM150)/CM55),0)</f>
        <v>0.103425097037607</v>
      </c>
      <c r="CN151" s="28" t="n">
        <f aca="false">IF(CN111&gt;CN60,CN150+(CN63*CN51*(1-CN150)/CN55),0)</f>
        <v>0.104051768560949</v>
      </c>
      <c r="CO151" s="28" t="n">
        <f aca="false">IF(CO111&gt;CO60,CO150+(CO63*CO51*(1-CO150)/CO55),0)</f>
        <v>0.105136072252405</v>
      </c>
      <c r="CP151" s="28" t="n">
        <f aca="false">IF(CP111&gt;CP60,CP150+(CP63*CP51*(1-CP150)/CP55),0)</f>
        <v>0.106041473382237</v>
      </c>
      <c r="CQ151" s="28" t="n">
        <f aca="false">IF(CQ111&gt;CQ60,CQ150+(CQ63*CQ51*(1-CQ150)/CQ55),0)</f>
        <v>0.10680887380729</v>
      </c>
      <c r="CR151" s="28" t="n">
        <f aca="false">IF(CR111&gt;CR60,CR150+(CR63*CR51*(1-CR150)/CR55),0)</f>
        <v>0.107467590056688</v>
      </c>
      <c r="CS151" s="28" t="n">
        <f aca="false">IF(CS111&gt;CS60,CS150+(CS63*CS51*(1-CS150)/CS55),0)</f>
        <v>0.10817046208991</v>
      </c>
      <c r="CT151" s="28" t="n">
        <f aca="false">IF(CT111&gt;CT60,CT150+(CT63*CT51*(1-CT150)/CT55),0)</f>
        <v>0.108767617503117</v>
      </c>
      <c r="CU151" s="28" t="n">
        <f aca="false">IF(CU111&gt;CU60,CU150+(CU63*CU51*(1-CU150)/CU55),0)</f>
        <v>0.109727707825672</v>
      </c>
      <c r="CV151" s="28"/>
      <c r="CW151" s="49"/>
      <c r="CX151" s="28" t="n">
        <f aca="false">IF(CX111&gt;CX60,CX150+(CX63*CX51*(1-CX150)/CX55),0)</f>
        <v>0.102729724993285</v>
      </c>
      <c r="CY151" s="28" t="n">
        <f aca="false">IF(CY111&gt;CY60,CY150+(CY63*CY51*(1-CY150)/CY55),0)</f>
        <v>0.104198880509532</v>
      </c>
      <c r="CZ151" s="28" t="n">
        <f aca="false">IF(CZ111&gt;CZ60,CZ150+(CZ63*CZ51*(1-CZ150)/CZ55),0)</f>
        <v>0.105377351051462</v>
      </c>
      <c r="DA151" s="28" t="n">
        <f aca="false">IF(DA111&gt;DA60,DA150+(DA63*DA51*(1-DA150)/DA55),0)</f>
        <v>0.107150321445823</v>
      </c>
      <c r="DB151" s="28" t="n">
        <f aca="false">IF(DB111&gt;DB60,DB150+(DB63*DB51*(1-DB150)/DB55),0)</f>
        <v>0.108420611503191</v>
      </c>
      <c r="DC151" s="28" t="n">
        <f aca="false">IF(DC111&gt;DC60,DC150+(DC63*DC51*(1-DC150)/DC55),0)</f>
        <v>0.109375460025913</v>
      </c>
      <c r="DD151" s="28" t="n">
        <f aca="false">IF(DD111&gt;DD60,DD150+(DD63*DD51*(1-DD150)/DD55),0)</f>
        <v>0.110119386166673</v>
      </c>
      <c r="DE151" s="28" t="n">
        <f aca="false">IF(DE111&gt;DE60,DE150+(DE63*DE51*(1-DE150)/DE55),0)</f>
        <v>0.110846237797147</v>
      </c>
      <c r="DF151" s="28" t="n">
        <f aca="false">IF(DF111&gt;DF60,DF150+(DF63*DF51*(1-DF150)/DF55),0)</f>
        <v>0.111415816729458</v>
      </c>
      <c r="DG151" s="28" t="n">
        <f aca="false">IF(DG111&gt;DG60,DG150+(DG63*DG51*(1-DG150)/DG55),0)</f>
        <v>0.112251015217938</v>
      </c>
      <c r="DH151" s="28"/>
      <c r="DI151" s="49"/>
      <c r="DJ151" s="28" t="n">
        <f aca="false">IF(DJ111&gt;DJ60,DJ150+(DJ63*DJ51*(1-DJ150)/DJ55),0)</f>
        <v>0.0733909090692891</v>
      </c>
      <c r="DK151" s="28" t="n">
        <f aca="false">IF(DK111&gt;DK60,DK150+(DK63*DK51*(1-DK150)/DK55),0)</f>
        <v>0.0735464027613017</v>
      </c>
      <c r="DL151" s="28" t="n">
        <f aca="false">IF(DL111&gt;DL60,DL150+(DL63*DL51*(1-DL150)/DL55),0)</f>
        <v>0.073697422602259</v>
      </c>
      <c r="DM151" s="28" t="n">
        <f aca="false">IF(DM111&gt;DM60,DM150+(DM63*DM51*(1-DM150)/DM55),0)</f>
        <v>0.073986791451307</v>
      </c>
      <c r="DN151" s="28" t="n">
        <f aca="false">IF(DN111&gt;DN60,DN150+(DN63*DN51*(1-DN150)/DN55),0)</f>
        <v>0.0742604149371315</v>
      </c>
      <c r="DO151" s="28" t="n">
        <f aca="false">IF(DO111&gt;DO60,DO150+(DO63*DO51*(1-DO150)/DO55),0)</f>
        <v>0.0745195441346399</v>
      </c>
      <c r="DP151" s="28" t="n">
        <f aca="false">IF(DP111&gt;DP60,DP150+(DP63*DP51*(1-DP150)/DP55),0)</f>
        <v>0.074765300997936</v>
      </c>
      <c r="DQ151" s="28" t="n">
        <f aca="false">IF(DQ111&gt;DQ60,DQ150+(DQ63*DQ51*(1-DQ150)/DQ55),0)</f>
        <v>0.0750552198839816</v>
      </c>
      <c r="DR151" s="28" t="n">
        <f aca="false">IF(DR111&gt;DR60,DR150+(DR63*DR51*(1-DR150)/DR55),0)</f>
        <v>0.0753275704666763</v>
      </c>
      <c r="DS151" s="28" t="n">
        <f aca="false">IF(DS111&gt;DS60,DS150+(DS63*DS51*(1-DS150)/DS55),0)</f>
        <v>0.075825589280319</v>
      </c>
      <c r="DT151" s="28"/>
      <c r="DU151" s="49"/>
      <c r="DV151" s="28" t="n">
        <f aca="false">IF(DV111&gt;DV60,DV150+(DV63*DV51*(1-DV150)/DV55),0)</f>
        <v>0.0733909090692891</v>
      </c>
      <c r="DW151" s="28" t="n">
        <f aca="false">IF(DW111&gt;DW60,DW150+(DW63*DW51*(1-DW150)/DW55),0)</f>
        <v>0.073986791451307</v>
      </c>
      <c r="DX151" s="28" t="n">
        <f aca="false">IF(DX111&gt;DX60,DX150+(DX63*DX51*(1-DX150)/DX55),0)</f>
        <v>0.0745195441346399</v>
      </c>
      <c r="DY151" s="28" t="n">
        <f aca="false">IF(DY111&gt;DY60,DY150+(DY63*DY51*(1-DY150)/DY55),0)</f>
        <v>0.075431944991872</v>
      </c>
      <c r="DZ151" s="28" t="n">
        <f aca="false">IF(DZ111&gt;DZ60,DZ150+(DZ63*DZ51*(1-DZ150)/DZ55),0)</f>
        <v>0.0761848210042094</v>
      </c>
      <c r="EA151" s="28" t="n">
        <f aca="false">IF(EA111&gt;EA60,EA150+(EA63*EA51*(1-EA150)/EA55),0)</f>
        <v>0.0768166457483201</v>
      </c>
      <c r="EB151" s="28" t="n">
        <f aca="false">IF(EB111&gt;EB60,EB150+(EB63*EB51*(1-EB150)/EB55),0)</f>
        <v>0.0773544415672957</v>
      </c>
      <c r="EC151" s="28" t="n">
        <f aca="false">IF(EC111&gt;EC60,EC150+(EC63*EC51*(1-EC150)/EC55),0)</f>
        <v>0.0779237141817163</v>
      </c>
      <c r="ED151" s="28" t="n">
        <f aca="false">IF(ED111&gt;ED60,ED150+(ED63*ED51*(1-ED150)/ED55),0)</f>
        <v>0.078403697059137</v>
      </c>
      <c r="EE151" s="28" t="n">
        <f aca="false">IF(EE111&gt;EE60,EE150+(EE63*EE51*(1-EE150)/EE55),0)</f>
        <v>0.0791684303568895</v>
      </c>
      <c r="EF151" s="28"/>
      <c r="EG151" s="49"/>
      <c r="EH151" s="28" t="n">
        <f aca="false">IF(EH111&gt;EH60,EH150+(EH63*EH51*(1-EH150)/EH55),0)</f>
        <v>0.0733909090692891</v>
      </c>
      <c r="EI151" s="28" t="n">
        <f aca="false">IF(EI111&gt;EI60,EI150+(EI63*EI51*(1-EI150)/EI55),0)</f>
        <v>0.0746440285682769</v>
      </c>
      <c r="EJ151" s="28" t="n">
        <f aca="false">IF(EJ111&gt;EJ60,EJ150+(EJ63*EJ51*(1-EJ150)/EJ55),0)</f>
        <v>0.0756333705276772</v>
      </c>
      <c r="EK151" s="28" t="n">
        <f aca="false">IF(EK111&gt;EK60,EK150+(EK63*EK51*(1-EK150)/EK55),0)</f>
        <v>0.0770959346939421</v>
      </c>
      <c r="EL151" s="28" t="n">
        <f aca="false">IF(EL111&gt;EL60,EL150+(EL63*EL51*(1-EL150)/EL55),0)</f>
        <v>0.0781251875968575</v>
      </c>
      <c r="EM151" s="28" t="n">
        <f aca="false">IF(EM111&gt;EM60,EM150+(EM63*EM51*(1-EM150)/EM55),0)</f>
        <v>0.0788888483432955</v>
      </c>
      <c r="EN151" s="28" t="n">
        <f aca="false">IF(EN111&gt;EN60,EN150+(EN63*EN51*(1-EN150)/EN55),0)</f>
        <v>0.0794779703879691</v>
      </c>
      <c r="EO151" s="28" t="n">
        <f aca="false">IF(EO111&gt;EO60,EO150+(EO63*EO51*(1-EO150)/EO55),0)</f>
        <v>0.0800486924816817</v>
      </c>
      <c r="EP151" s="28" t="n">
        <f aca="false">IF(EP111&gt;EP60,EP150+(EP63*EP51*(1-EP150)/EP55),0)</f>
        <v>0.0804925942533463</v>
      </c>
      <c r="EQ151" s="28" t="n">
        <f aca="false">IF(EQ111&gt;EQ60,EQ150+(EQ63*EQ51*(1-EQ150)/EQ55),0)</f>
        <v>0.0811382800798923</v>
      </c>
      <c r="ER151" s="28"/>
      <c r="ES151" s="49"/>
      <c r="ET151" s="28" t="n">
        <f aca="false">IF(ET111&gt;ET60,ET150+(ET63*ET51*(1-ET150)/ET55),0)</f>
        <v>0.209865525761701</v>
      </c>
      <c r="EU151" s="28" t="n">
        <f aca="false">IF(EU111&gt;EU60,EU150+(EU63*EU51*(1-EU150)/EU55),0)</f>
        <v>0.211776819295837</v>
      </c>
      <c r="EV151" s="28" t="n">
        <f aca="false">IF(EV111&gt;EV60,EV150+(EV63*EV51*(1-EV150)/EV55),0)</f>
        <v>0.213577610319594</v>
      </c>
      <c r="EW151" s="28" t="n">
        <f aca="false">IF(EW111&gt;EW60,EW150+(EW63*EW51*(1-EW150)/EW55),0)</f>
        <v>0.216883906412726</v>
      </c>
      <c r="EX151" s="28" t="n">
        <f aca="false">IF(EX111&gt;EX60,EX150+(EX63*EX51*(1-EX150)/EX55),0)</f>
        <v>0.219847479099068</v>
      </c>
      <c r="EY151" s="28" t="n">
        <f aca="false">IF(EY111&gt;EY60,EY150+(EY63*EY51*(1-EY150)/EY55),0)</f>
        <v>0.222518973177055</v>
      </c>
      <c r="EZ151" s="28" t="n">
        <f aca="false">IF(EZ111&gt;EZ60,EZ150+(EZ63*EZ51*(1-EZ150)/EZ55),0)</f>
        <v>0.224939526426462</v>
      </c>
      <c r="FA151" s="28" t="n">
        <f aca="false">IF(FA111&gt;FA60,FA150+(FA63*FA51*(1-FA150)/FA55),0)</f>
        <v>0.227663195107875</v>
      </c>
      <c r="FB151" s="28" t="n">
        <f aca="false">IF(FB111&gt;FB60,FB150+(FB63*FB51*(1-FB150)/FB55),0)</f>
        <v>0.230100638997514</v>
      </c>
      <c r="FC151" s="28" t="n">
        <f aca="false">IF(FC111&gt;FC60,FC150+(FC63*FC51*(1-FC150)/FC55),0)</f>
        <v>0.23428012691549</v>
      </c>
      <c r="FD151" s="28"/>
      <c r="FE151" s="49"/>
      <c r="FF151" s="28" t="n">
        <f aca="false">IF(FF111&gt;FF60,FF150+(FF63*FF51*(1-FF150)/FF55),0)</f>
        <v>0.209865525761701</v>
      </c>
      <c r="FG151" s="28" t="n">
        <f aca="false">IF(FG111&gt;FG60,FG150+(FG63*FG51*(1-FG150)/FG55),0)</f>
        <v>0.216883906412726</v>
      </c>
      <c r="FH151" s="28" t="n">
        <f aca="false">IF(FH111&gt;FH60,FH150+(FH63*FH51*(1-FH150)/FH55),0)</f>
        <v>0.222518973177055</v>
      </c>
      <c r="FI151" s="28" t="n">
        <f aca="false">IF(FI111&gt;FI60,FI150+(FI63*FI51*(1-FI150)/FI55),0)</f>
        <v>0.231005369477275</v>
      </c>
      <c r="FJ151" s="28" t="n">
        <f aca="false">IF(FJ111&gt;FJ60,FJ150+(FJ63*FJ51*(1-FJ150)/FJ55),0)</f>
        <v>0.23709180350351</v>
      </c>
      <c r="FK151" s="28" t="n">
        <f aca="false">IF(FK111&gt;FK60,FK150+(FK63*FK51*(1-FK150)/FK55),0)</f>
        <v>0.241670089261543</v>
      </c>
      <c r="FL151" s="28" t="n">
        <f aca="false">IF(FL111&gt;FL60,FL150+(FL63*FL51*(1-FL150)/FL55),0)</f>
        <v>0.245238926592738</v>
      </c>
      <c r="FM151" s="28" t="n">
        <f aca="false">IF(FM111&gt;FM60,FM150+(FM63*FM51*(1-FM150)/FM55),0)</f>
        <v>0.248727401346038</v>
      </c>
      <c r="FN151" s="28" t="n">
        <f aca="false">IF(FN111&gt;FN60,FN150+(FN63*FN51*(1-FN150)/FN55),0)</f>
        <v>0.251462103440948</v>
      </c>
      <c r="FO151" s="28" t="n">
        <f aca="false">IF(FO111&gt;FO60,FO150+(FO63*FO51*(1-FO150)/FO55),0)</f>
        <v>0.255473741423531</v>
      </c>
      <c r="FP151" s="28"/>
      <c r="FQ151" s="49"/>
      <c r="FR151" s="28" t="n">
        <f aca="false">IF(FR111&gt;FR60,FR150+(FR63*FR51*(1-FR150)/FR55),0)</f>
        <v>0.209865525761701</v>
      </c>
      <c r="FS151" s="28" t="n">
        <f aca="false">IF(FS111&gt;FS60,FS150+(FS63*FS51*(1-FS150)/FS55),0)</f>
        <v>0.22375835521762</v>
      </c>
      <c r="FT151" s="28" t="n">
        <f aca="false">IF(FT111&gt;FT60,FT150+(FT63*FT51*(1-FT150)/FT55),0)</f>
        <v>0.232707499095887</v>
      </c>
      <c r="FU151" s="28" t="n">
        <f aca="false">IF(FU111&gt;FU60,FU150+(FU63*FU51*(1-FU150)/FU55),0)</f>
        <v>0.243558608817781</v>
      </c>
      <c r="FV151" s="28" t="n">
        <f aca="false">IF(FV111&gt;FV60,FV150+(FV63*FV51*(1-FV150)/FV55),0)</f>
        <v>0.249897106628406</v>
      </c>
      <c r="FW151" s="28" t="n">
        <f aca="false">IF(FW111&gt;FW60,FW150+(FW63*FW51*(1-FW150)/FW55),0)</f>
        <v>0.254053254915217</v>
      </c>
      <c r="FX151" s="28" t="n">
        <f aca="false">IF(FX111&gt;FX60,FX150+(FX63*FX51*(1-FX150)/FX55),0)</f>
        <v>0.256988558502668</v>
      </c>
      <c r="FY151" s="28" t="n">
        <f aca="false">IF(FY111&gt;FY60,FY150+(FY63*FY51*(1-FY150)/FY55),0)</f>
        <v>0.259633233341662</v>
      </c>
      <c r="FZ151" s="28" t="n">
        <f aca="false">IF(FZ111&gt;FZ60,FZ150+(FZ63*FZ51*(1-FZ150)/FZ55),0)</f>
        <v>0.261567611241388</v>
      </c>
      <c r="GA151" s="28" t="n">
        <f aca="false">IF(GA111&gt;GA60,GA150+(GA63*GA51*(1-GA150)/GA55),0)</f>
        <v>0.264207744896404</v>
      </c>
      <c r="GB151" s="28"/>
      <c r="GC151" s="49"/>
      <c r="GD151" s="28" t="n">
        <f aca="false">IF(GD111&gt;GD60,GD150+(GD63*GD51*(1-GD150)/GD55),0)</f>
        <v>0.196506182337241</v>
      </c>
      <c r="GE151" s="28" t="n">
        <f aca="false">IF(GE111&gt;GE60,GE150+(GE63*GE51*(1-GE150)/GE55),0)</f>
        <v>0.199278243912591</v>
      </c>
      <c r="GF151" s="28" t="n">
        <f aca="false">IF(GF111&gt;GF60,GF150+(GF63*GF51*(1-GF150)/GF55),0)</f>
        <v>0.201859058788693</v>
      </c>
      <c r="GG151" s="28" t="n">
        <f aca="false">IF(GG111&gt;GG60,GG150+(GG63*GG51*(1-GG150)/GG55),0)</f>
        <v>0.206520960720137</v>
      </c>
      <c r="GH151" s="28" t="n">
        <f aca="false">IF(GH111&gt;GH60,GH150+(GH63*GH51*(1-GH150)/GH55),0)</f>
        <v>0.210617501373794</v>
      </c>
      <c r="GI151" s="28" t="n">
        <f aca="false">IF(GI111&gt;GI60,GI150+(GI63*GI51*(1-GI150)/GI55),0)</f>
        <v>0.214245599386757</v>
      </c>
      <c r="GJ151" s="28" t="n">
        <f aca="false">IF(GJ111&gt;GJ60,GJ150+(GJ63*GJ51*(1-GJ150)/GJ55),0)</f>
        <v>0.217481226709653</v>
      </c>
      <c r="GK151" s="28" t="n">
        <f aca="false">IF(GK111&gt;GK60,GK150+(GK63*GK51*(1-GK150)/GK55),0)</f>
        <v>0.221064688253047</v>
      </c>
      <c r="GL151" s="28" t="n">
        <f aca="false">IF(GL111&gt;GL60,GL150+(GL63*GL51*(1-GL150)/GL55),0)</f>
        <v>0.224221254529875</v>
      </c>
      <c r="GM151" s="28" t="n">
        <f aca="false">IF(GM111&gt;GM60,GM150+(GM63*GM51*(1-GM150)/GM55),0)</f>
        <v>0.229526280152864</v>
      </c>
      <c r="GN151" s="28"/>
      <c r="GO151" s="49"/>
      <c r="GP151" s="28" t="n">
        <f aca="false">IF(GP111&gt;GP60,GP150+(GP63*GP51*(1-GP150)/GP55),0)</f>
        <v>0.196506182337241</v>
      </c>
      <c r="GQ151" s="28" t="n">
        <f aca="false">IF(GQ111&gt;GQ60,GQ150+(GQ63*GQ51*(1-GQ150)/GQ55),0)</f>
        <v>0.206520960720137</v>
      </c>
      <c r="GR151" s="28" t="n">
        <f aca="false">IF(GR111&gt;GR60,GR150+(GR63*GR51*(1-GR150)/GR55),0)</f>
        <v>0.214245599386757</v>
      </c>
      <c r="GS151" s="28" t="n">
        <f aca="false">IF(GS111&gt;GS60,GS150+(GS63*GS51*(1-GS150)/GS55),0)</f>
        <v>0.225381034805582</v>
      </c>
      <c r="GT151" s="28" t="n">
        <f aca="false">IF(GT111&gt;GT60,GT150+(GT63*GT51*(1-GT150)/GT55),0)</f>
        <v>0.233020830477643</v>
      </c>
      <c r="GU151" s="28" t="n">
        <f aca="false">IF(GU111&gt;GU60,GU150+(GU63*GU51*(1-GU150)/GU55),0)</f>
        <v>0.238587455197627</v>
      </c>
      <c r="GV151" s="28" t="n">
        <f aca="false">IF(GV111&gt;GV60,GV150+(GV63*GV51*(1-GV150)/GV55),0)</f>
        <v>0.242823864247944</v>
      </c>
      <c r="GW151" s="28" t="n">
        <f aca="false">IF(GW111&gt;GW60,GW150+(GW63*GW51*(1-GW150)/GW55),0)</f>
        <v>0.246880689722697</v>
      </c>
      <c r="GX151" s="28" t="n">
        <f aca="false">IF(GX111&gt;GX60,GX150+(GX63*GX51*(1-GX150)/GX55),0)</f>
        <v>0.250004358190055</v>
      </c>
      <c r="GY151" s="28" t="n">
        <f aca="false">IF(GY111&gt;GY60,GY150+(GY63*GY51*(1-GY150)/GY55),0)</f>
        <v>0.254499201333228</v>
      </c>
      <c r="GZ151" s="28"/>
      <c r="HA151" s="49"/>
      <c r="HB151" s="28" t="n">
        <f aca="false">IF(HB111&gt;HB60,HB150+(HB63*HB51*(1-HB150)/HB55),0)</f>
        <v>0.0733909090692891</v>
      </c>
      <c r="HC151" s="28" t="n">
        <f aca="false">IF(HC111&gt;HC60,HC150+(HC63*HC51*(1-HC150)/HC55),0)</f>
        <v>0.0746440285682769</v>
      </c>
      <c r="HD151" s="28" t="n">
        <f aca="false">IF(HD111&gt;HD60,HD150+(HD63*HD51*(1-HD150)/HD55),0)</f>
        <v>0.0756333705276772</v>
      </c>
      <c r="HE151" s="28" t="n">
        <f aca="false">IF(HE111&gt;HE60,HE150+(HE63*HE51*(1-HE150)/HE55),0)</f>
        <v>0.0770959346939421</v>
      </c>
      <c r="HF151" s="28" t="n">
        <f aca="false">IF(HF111&gt;HF60,HF150+(HF63*HF51*(1-HF150)/HF55),0)</f>
        <v>0.0781251875968575</v>
      </c>
      <c r="HG151" s="28" t="n">
        <f aca="false">IF(HG111&gt;HG60,HG150+(HG63*HG51*(1-HG150)/HG55),0)</f>
        <v>0.0788888483432955</v>
      </c>
      <c r="HH151" s="28" t="n">
        <f aca="false">IF(HH111&gt;HH60,HH150+(HH63*HH51*(1-HH150)/HH55),0)</f>
        <v>0.0794779703879691</v>
      </c>
      <c r="HI151" s="28" t="n">
        <f aca="false">IF(HI111&gt;HI60,HI150+(HI63*HI51*(1-HI150)/HI55),0)</f>
        <v>0.0800486924816817</v>
      </c>
      <c r="HJ151" s="28" t="n">
        <f aca="false">IF(HJ111&gt;HJ60,HJ150+(HJ63*HJ51*(1-HJ150)/HJ55),0)</f>
        <v>0.0804925942533463</v>
      </c>
      <c r="HK151" s="28" t="n">
        <f aca="false">IF(HK111&gt;HK60,HK150+(HK63*HK51*(1-HK150)/HK55),0)</f>
        <v>0.0811382800798923</v>
      </c>
      <c r="HL151" s="29"/>
      <c r="HM151" s="29"/>
      <c r="HN151" s="29"/>
      <c r="HO151" s="29"/>
      <c r="HP151" s="28" t="n">
        <f aca="false">IF(HP111&gt;HP60,HP150+(HP63*HP51*(1-HP150)/HP55),0)</f>
        <v>0.0733909090692891</v>
      </c>
      <c r="HQ151" s="28" t="n">
        <f aca="false">IF(HQ111&gt;HQ60,HQ150+(HQ63*HQ51*(1-HQ150)/HQ55),0)</f>
        <v>0.0733909090692891</v>
      </c>
      <c r="HR151" s="28" t="n">
        <f aca="false">IF(HR111&gt;HR60,HR150+(HR63*HR51*(1-HR150)/HR55),0)</f>
        <v>0.0733909090692891</v>
      </c>
      <c r="HS151" s="28" t="n">
        <f aca="false">IF(HS111&gt;HS60,HS150+(HS63*HS51*(1-HS150)/HS55),0)</f>
        <v>0.0733909090692891</v>
      </c>
      <c r="HT151" s="28" t="n">
        <f aca="false">IF(HT111&gt;HT60,HT150+(HT63*HT51*(1-HT150)/HT55),0)</f>
        <v>0.0733909090692891</v>
      </c>
      <c r="HU151" s="28" t="n">
        <f aca="false">IF(HU111&gt;HU60,HU150+(HU63*HU51*(1-HU150)/HU55),0)</f>
        <v>0.0733909090692891</v>
      </c>
      <c r="HV151" s="28" t="n">
        <f aca="false">IF(HV111&gt;HV60,HV150+(HV63*HV51*(1-HV150)/HV55),0)</f>
        <v>0.0733909090692891</v>
      </c>
      <c r="HW151" s="28" t="n">
        <f aca="false">IF(HW111&gt;HW60,HW150+(HW63*HW51*(1-HW150)/HW55),0)</f>
        <v>0.0733909090692891</v>
      </c>
      <c r="HX151" s="28" t="n">
        <f aca="false">IF(HX111&gt;HX60,HX150+(HX63*HX51*(1-HX150)/HX55),0)</f>
        <v>0.0733909090692891</v>
      </c>
    </row>
    <row r="152" s="16" customFormat="true" ht="12.75" hidden="true" customHeight="false" outlineLevel="0" collapsed="false">
      <c r="A152" s="28"/>
      <c r="B152" s="49"/>
      <c r="C152" s="28"/>
      <c r="D152" s="28" t="n">
        <f aca="false">IF(D112&gt;D60,D151+(D63*D51*(1-D151)/D55),0)</f>
        <v>0.214379931719317</v>
      </c>
      <c r="E152" s="28"/>
      <c r="F152" s="28" t="n">
        <f aca="false">IF(F112&gt;F60,F151+(F63*F51*(1-F151)/F55),0)</f>
        <v>0.214379931719317</v>
      </c>
      <c r="G152" s="28" t="n">
        <f aca="false">IF(G112&gt;G60,G151+(G63*G51*(1-G151)/G55),0)</f>
        <v>0.216257228373367</v>
      </c>
      <c r="H152" s="28" t="n">
        <f aca="false">IF(H112&gt;H60,H151+(H63*H51*(1-H151)/H55),0)</f>
        <v>0.218027551268784</v>
      </c>
      <c r="I152" s="28" t="n">
        <f aca="false">IF(I112&gt;I60,I151+(I63*I51*(1-I151)/I55),0)</f>
        <v>0.221281862742068</v>
      </c>
      <c r="J152" s="28" t="n">
        <f aca="false">IF(J112&gt;J60,J151+(J63*J51*(1-J151)/J55),0)</f>
        <v>0.224203201025085</v>
      </c>
      <c r="K152" s="28" t="n">
        <f aca="false">IF(K112&gt;K60,K151+(K63*K51*(1-K151)/K55),0)</f>
        <v>0.226461105244184</v>
      </c>
      <c r="L152" s="28" t="n">
        <f aca="false">IF(L112&gt;L60,L151+(L63*L51*(1-L151)/L55),0)</f>
        <v>0.22923233646517</v>
      </c>
      <c r="M152" s="28" t="n">
        <f aca="false">IF(M112&gt;M60,M151+(M63*M51*(1-M151)/M55),0)</f>
        <v>0.231927378683408</v>
      </c>
      <c r="N152" s="28" t="n">
        <f aca="false">IF(N112&gt;N60,N151+(N63*N51*(1-N151)/N55),0)</f>
        <v>0.234342180993972</v>
      </c>
      <c r="O152" s="28" t="n">
        <f aca="false">IF(O112&gt;O60,O151+(O63*O51*(1-O151)/O55),0)</f>
        <v>0.238489403910716</v>
      </c>
      <c r="P152" s="28"/>
      <c r="Q152" s="49"/>
      <c r="R152" s="28" t="n">
        <f aca="false">IF(R112&gt;R60,R151+(R63*R51*(1-R151)/R55),0)</f>
        <v>0.214379931719317</v>
      </c>
      <c r="S152" s="28" t="n">
        <f aca="false">IF(S112&gt;S60,S151+(S63*S51*(1-S151)/S55),0)</f>
        <v>0.221281862742068</v>
      </c>
      <c r="T152" s="28" t="n">
        <f aca="false">IF(T112&gt;T60,T151+(T63*T51*(1-T151)/T55),0)</f>
        <v>0.22633350996976</v>
      </c>
      <c r="U152" s="28" t="n">
        <f aca="false">IF(U112&gt;U60,U151+(U63*U51*(1-U151)/U55),0)</f>
        <v>0.235239223895943</v>
      </c>
      <c r="V152" s="28" t="n">
        <f aca="false">IF(V112&gt;V60,V151+(V63*V51*(1-V151)/V55),0)</f>
        <v>0.241284047107796</v>
      </c>
      <c r="W152" s="28" t="n">
        <f aca="false">IF(W112&gt;W60,W151+(W63*W51*(1-W151)/W55),0)</f>
        <v>0.245842661532281</v>
      </c>
      <c r="X152" s="28" t="n">
        <f aca="false">IF(X112&gt;X60,X151+(X63*X51*(1-X151)/X55),0)</f>
        <v>0.249403113228488</v>
      </c>
      <c r="Y152" s="28" t="n">
        <f aca="false">IF(Y112&gt;Y60,Y151+(Y63*Y51*(1-Y151)/Y55),0)</f>
        <v>0.252889290798421</v>
      </c>
      <c r="Z152" s="28" t="n">
        <f aca="false">IF(Z112&gt;Z60,Z151+(Z63*Z51*(1-Z151)/Z55),0)</f>
        <v>0.255626279663725</v>
      </c>
      <c r="AA152" s="28" t="n">
        <f aca="false">IF(AA112&gt;AA60,AA151+(AA63*AA51*(1-AA151)/AA55),0)</f>
        <v>0.259647787985878</v>
      </c>
      <c r="AB152" s="28"/>
      <c r="AC152" s="49"/>
      <c r="AD152" s="28" t="n">
        <f aca="false">IF(AD112&gt;AD60,AD151+(AD63*AD51*(1-AD151)/AD55),0)</f>
        <v>0.214379931719317</v>
      </c>
      <c r="AE152" s="28" t="n">
        <f aca="false">IF(AE112&gt;AE60,AE151+(AE63*AE51*(1-AE151)/AE55),0)</f>
        <v>0.228064669312177</v>
      </c>
      <c r="AF152" s="28" t="n">
        <f aca="false">IF(AF112&gt;AF60,AF151+(AF63*AF51*(1-AF151)/AF55),0)</f>
        <v>0.236927943111355</v>
      </c>
      <c r="AG152" s="28" t="n">
        <f aca="false">IF(AG112&gt;AG60,AG151+(AG63*AG51*(1-AG151)/AG55),0)</f>
        <v>0.247725984155735</v>
      </c>
      <c r="AH152" s="28" t="n">
        <f aca="false">IF(AH112&gt;AH60,AH151+(AH63*AH51*(1-AH151)/AH55),0)</f>
        <v>0.254059534038143</v>
      </c>
      <c r="AI152" s="28" t="n">
        <f aca="false">IF(AI112&gt;AI60,AI151+(AI63*AI51*(1-AI151)/AI55),0)</f>
        <v>0.258222919235667</v>
      </c>
      <c r="AJ152" s="28" t="n">
        <f aca="false">IF(AJ112&gt;AJ60,AJ151+(AJ63*AJ51*(1-AJ151)/AJ55),0)</f>
        <v>0.261168351506301</v>
      </c>
      <c r="AK152" s="28" t="n">
        <f aca="false">IF(AK112&gt;AK60,AK151+(AK63*AK51*(1-AK151)/AK55),0)</f>
        <v>0.263825717337618</v>
      </c>
      <c r="AL152" s="28" t="n">
        <f aca="false">IF(AL112&gt;AL60,AL151+(AL63*AL51*(1-AL151)/AL55),0)</f>
        <v>0.265771521282508</v>
      </c>
      <c r="AM152" s="28" t="n">
        <f aca="false">IF(AM112&gt;AM60,AM151+(AM63*AM51*(1-AM151)/AM55),0)</f>
        <v>0.268430177257062</v>
      </c>
      <c r="AN152" s="28"/>
      <c r="AO152" s="49"/>
      <c r="AP152" s="28" t="n">
        <f aca="false">IF(AP112&gt;AP60,AP151+(AP63*AP51*(1-AP151)/AP55),0)</f>
        <v>0.198868146723762</v>
      </c>
      <c r="AQ152" s="28" t="n">
        <f aca="false">IF(AQ112&gt;AQ60,AQ151+(AQ63*AQ51*(1-AQ151)/AQ55),0)</f>
        <v>0.201548115420489</v>
      </c>
      <c r="AR152" s="28" t="n">
        <f aca="false">IF(AR112&gt;AR60,AR151+(AR63*AR51*(1-AR151)/AR55),0)</f>
        <v>0.204046396965865</v>
      </c>
      <c r="AS152" s="28" t="n">
        <f aca="false">IF(AS112&gt;AS60,AS151+(AS63*AS51*(1-AS151)/AS55),0)</f>
        <v>0.208567070401682</v>
      </c>
      <c r="AT152" s="28" t="n">
        <f aca="false">IF(AT112&gt;AT60,AT151+(AT63*AT51*(1-AT151)/AT55),0)</f>
        <v>0.212547884446598</v>
      </c>
      <c r="AU152" s="28" t="n">
        <f aca="false">IF(AU112&gt;AU60,AU151+(AU63*AU51*(1-AU151)/AU55),0)</f>
        <v>0.216080052690231</v>
      </c>
      <c r="AV152" s="28" t="n">
        <f aca="false">IF(AV112&gt;AV60,AV151+(AV63*AV51*(1-AV151)/AV55),0)</f>
        <v>0.219235343793122</v>
      </c>
      <c r="AW152" s="28" t="n">
        <f aca="false">IF(AW112&gt;AW60,AW151+(AW63*AW51*(1-AW151)/AW55),0)</f>
        <v>0.222735588356301</v>
      </c>
      <c r="AX152" s="28" t="n">
        <f aca="false">IF(AX112&gt;AX60,AX151+(AX63*AX51*(1-AX151)/AX55),0)</f>
        <v>0.225823875558661</v>
      </c>
      <c r="AY152" s="28" t="n">
        <f aca="false">IF(AY112&gt;AY60,AY151+(AY63*AY51*(1-AY151)/AY55),0)</f>
        <v>0.231024783757601</v>
      </c>
      <c r="AZ152" s="28"/>
      <c r="BA152" s="49"/>
      <c r="BB152" s="28" t="n">
        <f aca="false">IF(BB112&gt;BB60,BB151+(BB63*BB51*(1-BB151)/BB55),0)</f>
        <v>0.198868146723762</v>
      </c>
      <c r="BC152" s="28" t="n">
        <f aca="false">IF(BC112&gt;BC60,BC151+(BC63*BC51*(1-BC151)/BC55),0)</f>
        <v>0.208567070401682</v>
      </c>
      <c r="BD152" s="28" t="n">
        <f aca="false">IF(BD112&gt;BD60,BD151+(BD63*BD51*(1-BD151)/BD55),0)</f>
        <v>0.216080052690231</v>
      </c>
      <c r="BE152" s="28" t="n">
        <f aca="false">IF(BE112&gt;BE60,BE151+(BE63*BE51*(1-BE151)/BE55),0)</f>
        <v>0.226959753524756</v>
      </c>
      <c r="BF152" s="28" t="n">
        <f aca="false">IF(BF112&gt;BF60,BF151+(BF63*BF51*(1-BF151)/BF55),0)</f>
        <v>0.234458057302537</v>
      </c>
      <c r="BG152" s="28" t="n">
        <f aca="false">IF(BG112&gt;BG60,BG151+(BG63*BG51*(1-BG151)/BG55),0)</f>
        <v>0.239939103602194</v>
      </c>
      <c r="BH152" s="28" t="n">
        <f aca="false">IF(BH112&gt;BH60,BH151+(BH63*BH51*(1-BH151)/BH55),0)</f>
        <v>0.24412032493588</v>
      </c>
      <c r="BI152" s="28" t="n">
        <f aca="false">IF(BI112&gt;BI60,BI151+(BI63*BI51*(1-BI151)/BI55),0)</f>
        <v>0.248132383969747</v>
      </c>
      <c r="BJ152" s="28" t="n">
        <f aca="false">IF(BJ112&gt;BJ60,BJ151+(BJ63*BJ51*(1-BJ151)/BJ55),0)</f>
        <v>0.251226986813036</v>
      </c>
      <c r="BK152" s="28" t="n">
        <f aca="false">IF(BK112&gt;BK60,BK151+(BK63*BK51*(1-BK151)/BK55),0)</f>
        <v>0.255688279829503</v>
      </c>
      <c r="BL152" s="28"/>
      <c r="BM152" s="49"/>
      <c r="BN152" s="28" t="n">
        <f aca="false">IF(BN112&gt;BN60,BN151+(BN63*BN51*(1-BN151)/BN55),0)</f>
        <v>0.198868146723762</v>
      </c>
      <c r="BO152" s="28" t="n">
        <f aca="false">IF(BO112&gt;BO60,BO151+(BO63*BO51*(1-BO151)/BO55),0)</f>
        <v>0.21770093640745</v>
      </c>
      <c r="BP152" s="28" t="n">
        <f aca="false">IF(BP112&gt;BP60,BP151+(BP63*BP51*(1-BP151)/BP55),0)</f>
        <v>0.229081654204235</v>
      </c>
      <c r="BQ152" s="28" t="n">
        <f aca="false">IF(BQ112&gt;BQ60,BQ151+(BQ63*BQ51*(1-BQ151)/BQ55),0)</f>
        <v>0.242161477271309</v>
      </c>
      <c r="BR152" s="28" t="n">
        <f aca="false">IF(BR112&gt;BR60,BR151+(BR63*BR51*(1-BR151)/BR55),0)</f>
        <v>0.249461400545365</v>
      </c>
      <c r="BS152" s="28" t="n">
        <f aca="false">IF(BS112&gt;BS60,BS151+(BS63*BS51*(1-BS151)/BS55),0)</f>
        <v>0.254119078048287</v>
      </c>
      <c r="BT152" s="28" t="n">
        <f aca="false">IF(BT112&gt;BT60,BT151+(BT63*BT51*(1-BT151)/BT55),0)</f>
        <v>0.257349176695065</v>
      </c>
      <c r="BU152" s="28" t="n">
        <f aca="false">IF(BU112&gt;BU60,BU151+(BU63*BU51*(1-BU151)/BU55),0)</f>
        <v>0.260218370133833</v>
      </c>
      <c r="BV152" s="28" t="n">
        <f aca="false">IF(BV112&gt;BV60,BV151+(BV63*BV51*(1-BV151)/BV55),0)</f>
        <v>0.262292768767168</v>
      </c>
      <c r="BW152" s="28" t="n">
        <f aca="false">IF(BW112&gt;BW60,BW151+(BW63*BW51*(1-BW151)/BW55),0)</f>
        <v>0.265091610073871</v>
      </c>
      <c r="BX152" s="28"/>
      <c r="BY152" s="49"/>
      <c r="BZ152" s="28" t="n">
        <f aca="false">IF(BZ112&gt;BZ60,BZ151+(BZ63*BZ51*(1-BZ151)/BZ55),0)</f>
        <v>0.10661180031524</v>
      </c>
      <c r="CA152" s="28" t="n">
        <f aca="false">IF(CA112&gt;CA60,CA151+(CA63*CA51*(1-CA151)/CA55),0)</f>
        <v>0.106799114477056</v>
      </c>
      <c r="CB152" s="28" t="n">
        <f aca="false">IF(CB112&gt;CB60,CB151+(CB63*CB51*(1-CB151)/CB55),0)</f>
        <v>0.106981430441152</v>
      </c>
      <c r="CC152" s="28" t="n">
        <f aca="false">IF(CC112&gt;CC60,CC151+(CC63*CC51*(1-CC151)/CC55),0)</f>
        <v>0.107331847181036</v>
      </c>
      <c r="CD152" s="28" t="n">
        <f aca="false">IF(CD112&gt;CD60,CD151+(CD63*CD51*(1-CD151)/CD55),0)</f>
        <v>0.107664510630028</v>
      </c>
      <c r="CE152" s="28" t="n">
        <f aca="false">IF(CE112&gt;CE60,CE151+(CE63*CE51*(1-CE151)/CE55),0)</f>
        <v>0.107980736596685</v>
      </c>
      <c r="CF152" s="28" t="n">
        <f aca="false">IF(CF112&gt;CF60,CF151+(CF63*CF51*(1-CF151)/CF55),0)</f>
        <v>0.108281713996009</v>
      </c>
      <c r="CG152" s="28" t="n">
        <f aca="false">IF(CG112&gt;CG60,CG151+(CG63*CG51*(1-CG151)/CG55),0)</f>
        <v>0.108638123525535</v>
      </c>
      <c r="CH152" s="28" t="n">
        <f aca="false">IF(CH112&gt;CH60,CH151+(CH63*CH51*(1-CH151)/CH55),0)</f>
        <v>0.108974271485054</v>
      </c>
      <c r="CI152" s="28" t="n">
        <f aca="false">IF(CI112&gt;CI60,CI151+(CI63*CI51*(1-CI151)/CI55),0)</f>
        <v>0.10959232197147</v>
      </c>
      <c r="CJ152" s="28"/>
      <c r="CK152" s="49"/>
      <c r="CL152" s="28" t="n">
        <f aca="false">IF(CL112&gt;CL60,CL151+(CL63*CL51*(1-CL151)/CL55),0)</f>
        <v>0.10661180031524</v>
      </c>
      <c r="CM152" s="28" t="n">
        <f aca="false">IF(CM112&gt;CM60,CM151+(CM63*CM51*(1-CM151)/CM55),0)</f>
        <v>0.107331847181036</v>
      </c>
      <c r="CN152" s="28" t="n">
        <f aca="false">IF(CN112&gt;CN60,CN151+(CN63*CN51*(1-CN151)/CN55),0)</f>
        <v>0.107980736596685</v>
      </c>
      <c r="CO152" s="28" t="n">
        <f aca="false">IF(CO112&gt;CO60,CO151+(CO63*CO51*(1-CO151)/CO55),0)</f>
        <v>0.109103440095628</v>
      </c>
      <c r="CP152" s="28" t="n">
        <f aca="false">IF(CP112&gt;CP60,CP151+(CP63*CP51*(1-CP151)/CP55),0)</f>
        <v>0.110040863647116</v>
      </c>
      <c r="CQ152" s="28" t="n">
        <f aca="false">IF(CQ112&gt;CQ60,CQ151+(CQ63*CQ51*(1-CQ151)/CQ55),0)</f>
        <v>0.110835375921912</v>
      </c>
      <c r="CR152" s="28" t="n">
        <f aca="false">IF(CR112&gt;CR60,CR151+(CR63*CR51*(1-CR151)/CR55),0)</f>
        <v>0.111517342490046</v>
      </c>
      <c r="CS152" s="28" t="n">
        <f aca="false">IF(CS112&gt;CS60,CS151+(CS63*CS51*(1-CS151)/CS55),0)</f>
        <v>0.11224500118059</v>
      </c>
      <c r="CT152" s="28" t="n">
        <f aca="false">IF(CT112&gt;CT60,CT151+(CT63*CT51*(1-CT151)/CT55),0)</f>
        <v>0.112863197150754</v>
      </c>
      <c r="CU152" s="28" t="n">
        <f aca="false">IF(CU112&gt;CU60,CU151+(CU63*CU51*(1-CU151)/CU55),0)</f>
        <v>0.113857081174269</v>
      </c>
      <c r="CV152" s="28"/>
      <c r="CW152" s="49"/>
      <c r="CX152" s="28" t="n">
        <f aca="false">IF(CX112&gt;CX60,CX151+(CX63*CX51*(1-CX151)/CX55),0)</f>
        <v>0.10661180031524</v>
      </c>
      <c r="CY152" s="28" t="n">
        <f aca="false">IF(CY112&gt;CY60,CY151+(CY63*CY51*(1-CY151)/CY55),0)</f>
        <v>0.10813306159349</v>
      </c>
      <c r="CZ152" s="28" t="n">
        <f aca="false">IF(CZ112&gt;CZ60,CZ151+(CZ63*CZ51*(1-CZ151)/CZ55),0)</f>
        <v>0.109353256204638</v>
      </c>
      <c r="DA152" s="28" t="n">
        <f aca="false">IF(DA112&gt;DA60,DA151+(DA63*DA51*(1-DA151)/DA55),0)</f>
        <v>0.111188877948503</v>
      </c>
      <c r="DB152" s="28" t="n">
        <f aca="false">IF(DB112&gt;DB60,DB151+(DB63*DB51*(1-DB151)/DB55),0)</f>
        <v>0.112503966534655</v>
      </c>
      <c r="DC152" s="28" t="n">
        <f aca="false">IF(DC112&gt;DC60,DC151+(DC63*DC51*(1-DC151)/DC55),0)</f>
        <v>0.113492439771234</v>
      </c>
      <c r="DD152" s="28" t="n">
        <f aca="false">IF(DD112&gt;DD60,DD151+(DD63*DD51*(1-DD151)/DD55),0)</f>
        <v>0.114262533679562</v>
      </c>
      <c r="DE152" s="28" t="n">
        <f aca="false">IF(DE112&gt;DE60,DE151+(DE63*DE51*(1-DE151)/DE55),0)</f>
        <v>0.115014927606801</v>
      </c>
      <c r="DF152" s="28" t="n">
        <f aca="false">IF(DF112&gt;DF60,DF151+(DF63*DF51*(1-DF151)/DF55),0)</f>
        <v>0.115604504923296</v>
      </c>
      <c r="DG152" s="28" t="n">
        <f aca="false">IF(DG112&gt;DG60,DG151+(DG63*DG51*(1-DG151)/DG55),0)</f>
        <v>0.116469000579725</v>
      </c>
      <c r="DH152" s="28"/>
      <c r="DI152" s="49"/>
      <c r="DJ152" s="28" t="n">
        <f aca="false">IF(DJ112&gt;DJ60,DJ151+(DJ63*DJ51*(1-DJ151)/DJ55),0)</f>
        <v>0.0762117818841728</v>
      </c>
      <c r="DK152" s="28" t="n">
        <f aca="false">IF(DK112&gt;DK60,DK151+(DK63*DK51*(1-DK151)/DK55),0)</f>
        <v>0.0763730024790896</v>
      </c>
      <c r="DL152" s="28" t="n">
        <f aca="false">IF(DL112&gt;DL60,DL151+(DL63*DL51*(1-DL151)/DL55),0)</f>
        <v>0.0765295834129106</v>
      </c>
      <c r="DM152" s="28" t="n">
        <f aca="false">IF(DM112&gt;DM60,DM151+(DM63*DM51*(1-DM151)/DM55),0)</f>
        <v>0.0768296050092004</v>
      </c>
      <c r="DN152" s="28" t="n">
        <f aca="false">IF(DN112&gt;DN60,DN151+(DN63*DN51*(1-DN151)/DN55),0)</f>
        <v>0.0771132981471206</v>
      </c>
      <c r="DO152" s="28" t="n">
        <f aca="false">IF(DO112&gt;DO60,DO151+(DO63*DO51*(1-DO151)/DO55),0)</f>
        <v>0.0773819604983642</v>
      </c>
      <c r="DP152" s="28" t="n">
        <f aca="false">IF(DP112&gt;DP60,DP151+(DP63*DP51*(1-DP151)/DP55),0)</f>
        <v>0.0776367557780088</v>
      </c>
      <c r="DQ152" s="28" t="n">
        <f aca="false">IF(DQ112&gt;DQ60,DQ151+(DQ63*DQ51*(1-DQ151)/DQ55),0)</f>
        <v>0.0779373337854219</v>
      </c>
      <c r="DR152" s="28" t="n">
        <f aca="false">IF(DR112&gt;DR60,DR151+(DR63*DR51*(1-DR151)/DR55),0)</f>
        <v>0.0782196941425393</v>
      </c>
      <c r="DS152" s="28" t="n">
        <f aca="false">IF(DS112&gt;DS60,DS151+(DS63*DS51*(1-DS151)/DS55),0)</f>
        <v>0.0787360081720966</v>
      </c>
      <c r="DT152" s="28"/>
      <c r="DU152" s="49"/>
      <c r="DV152" s="28" t="n">
        <f aca="false">IF(DV112&gt;DV60,DV151+(DV63*DV51*(1-DV151)/DV55),0)</f>
        <v>0.0762117818841728</v>
      </c>
      <c r="DW152" s="28" t="n">
        <f aca="false">IF(DW112&gt;DW60,DW151+(DW63*DW51*(1-DW151)/DW55),0)</f>
        <v>0.0768296050092004</v>
      </c>
      <c r="DX152" s="28" t="n">
        <f aca="false">IF(DX112&gt;DX60,DX151+(DX63*DX51*(1-DX151)/DX55),0)</f>
        <v>0.0773819604983642</v>
      </c>
      <c r="DY152" s="28" t="n">
        <f aca="false">IF(DY112&gt;DY60,DY151+(DY63*DY51*(1-DY151)/DY55),0)</f>
        <v>0.0783279038911352</v>
      </c>
      <c r="DZ152" s="28" t="n">
        <f aca="false">IF(DZ112&gt;DZ60,DZ151+(DZ63*DZ51*(1-DZ151)/DZ55),0)</f>
        <v>0.0791084297214941</v>
      </c>
      <c r="EA152" s="28" t="n">
        <f aca="false">IF(EA112&gt;EA60,EA151+(EA63*EA51*(1-EA151)/EA55),0)</f>
        <v>0.0797634389687833</v>
      </c>
      <c r="EB152" s="28" t="n">
        <f aca="false">IF(EB112&gt;EB60,EB151+(EB63*EB51*(1-EB151)/EB55),0)</f>
        <v>0.0803209548185203</v>
      </c>
      <c r="EC152" s="28" t="n">
        <f aca="false">IF(EC112&gt;EC60,EC151+(EC63*EC51*(1-EC151)/EC55),0)</f>
        <v>0.080911087500506</v>
      </c>
      <c r="ED152" s="28" t="n">
        <f aca="false">IF(ED112&gt;ED60,ED151+(ED63*ED51*(1-ED151)/ED55),0)</f>
        <v>0.0814086472450386</v>
      </c>
      <c r="EE152" s="28" t="n">
        <f aca="false">IF(EE112&gt;EE60,EE151+(EE63*EE51*(1-EE151)/EE55),0)</f>
        <v>0.0822013634920275</v>
      </c>
      <c r="EF152" s="28"/>
      <c r="EG152" s="49"/>
      <c r="EH152" s="28" t="n">
        <f aca="false">IF(EH112&gt;EH60,EH151+(EH63*EH51*(1-EH151)/EH55),0)</f>
        <v>0.0762117818841728</v>
      </c>
      <c r="EI152" s="28" t="n">
        <f aca="false">IF(EI112&gt;EI60,EI151+(EI63*EI51*(1-EI151)/EI55),0)</f>
        <v>0.077511023543809</v>
      </c>
      <c r="EJ152" s="28" t="n">
        <f aca="false">IF(EJ112&gt;EJ60,EJ151+(EJ63*EJ51*(1-EJ151)/EJ55),0)</f>
        <v>0.0785367293910683</v>
      </c>
      <c r="EK152" s="28" t="n">
        <f aca="false">IF(EK112&gt;EK60,EK151+(EK63*EK51*(1-EK151)/EK55),0)</f>
        <v>0.0800529705728253</v>
      </c>
      <c r="EL152" s="28" t="n">
        <f aca="false">IF(EL112&gt;EL60,EL151+(EL63*EL51*(1-EL151)/EL55),0)</f>
        <v>0.081119940089641</v>
      </c>
      <c r="EM152" s="28" t="n">
        <f aca="false">IF(EM112&gt;EM60,EM151+(EM63*EM51*(1-EM151)/EM55),0)</f>
        <v>0.0819115541287915</v>
      </c>
      <c r="EN152" s="28" t="n">
        <f aca="false">IF(EN112&gt;EN60,EN151+(EN63*EN51*(1-EN151)/EN55),0)</f>
        <v>0.0825222226570978</v>
      </c>
      <c r="EO152" s="28" t="n">
        <f aca="false">IF(EO112&gt;EO60,EO151+(EO63*EO51*(1-EO151)/EO55),0)</f>
        <v>0.0831138033689497</v>
      </c>
      <c r="EP152" s="28" t="n">
        <f aca="false">IF(EP112&gt;EP60,EP151+(EP63*EP51*(1-EP151)/EP55),0)</f>
        <v>0.0835739186101959</v>
      </c>
      <c r="EQ152" s="28" t="n">
        <f aca="false">IF(EQ112&gt;EQ60,EQ151+(EQ63*EQ51*(1-EQ151)/EQ55),0)</f>
        <v>0.0842431721873206</v>
      </c>
      <c r="ER152" s="28"/>
      <c r="ES152" s="49"/>
      <c r="ET152" s="28" t="n">
        <f aca="false">IF(ET112&gt;ET60,ET151+(ET63*ET51*(1-ET151)/ET55),0)</f>
        <v>0.217275277543911</v>
      </c>
      <c r="EU152" s="28" t="n">
        <f aca="false">IF(EU112&gt;EU60,EU151+(EU63*EU51*(1-EU151)/EU55),0)</f>
        <v>0.219244286732521</v>
      </c>
      <c r="EV152" s="28" t="n">
        <f aca="false">IF(EV112&gt;EV60,EV151+(EV63*EV51*(1-EV151)/EV55),0)</f>
        <v>0.221099281827915</v>
      </c>
      <c r="EW152" s="28" t="n">
        <f aca="false">IF(EW112&gt;EW60,EW151+(EW63*EW51*(1-EW151)/EW55),0)</f>
        <v>0.224504655309907</v>
      </c>
      <c r="EX152" s="28" t="n">
        <f aca="false">IF(EX112&gt;EX60,EX151+(EX63*EX51*(1-EX151)/EX55),0)</f>
        <v>0.227556546582652</v>
      </c>
      <c r="EY152" s="28" t="n">
        <f aca="false">IF(EY112&gt;EY60,EY151+(EY63*EY51*(1-EY151)/EY55),0)</f>
        <v>0.230307257548495</v>
      </c>
      <c r="EZ152" s="28" t="n">
        <f aca="false">IF(EZ112&gt;EZ60,EZ151+(EZ63*EZ51*(1-EZ151)/EZ55),0)</f>
        <v>0.232799260213885</v>
      </c>
      <c r="FA152" s="28" t="n">
        <f aca="false">IF(FA112&gt;FA60,FA151+(FA63*FA51*(1-FA151)/FA55),0)</f>
        <v>0.235602953366964</v>
      </c>
      <c r="FB152" s="28" t="n">
        <f aca="false">IF(FB112&gt;FB60,FB151+(FB63*FB51*(1-FB151)/FB55),0)</f>
        <v>0.238111676848526</v>
      </c>
      <c r="FC152" s="28" t="n">
        <f aca="false">IF(FC112&gt;FC60,FC151+(FC63*FC51*(1-FC151)/FC55),0)</f>
        <v>0.242412648051156</v>
      </c>
      <c r="FD152" s="28"/>
      <c r="FE152" s="49"/>
      <c r="FF152" s="28" t="n">
        <f aca="false">IF(FF112&gt;FF60,FF151+(FF63*FF51*(1-FF151)/FF55),0)</f>
        <v>0.217275277543911</v>
      </c>
      <c r="FG152" s="28" t="n">
        <f aca="false">IF(FG112&gt;FG60,FG151+(FG63*FG51*(1-FG151)/FG55),0)</f>
        <v>0.224504655309907</v>
      </c>
      <c r="FH152" s="28" t="n">
        <f aca="false">IF(FH112&gt;FH60,FH151+(FH63*FH51*(1-FH151)/FH55),0)</f>
        <v>0.230307257548495</v>
      </c>
      <c r="FI152" s="28" t="n">
        <f aca="false">IF(FI112&gt;FI60,FI151+(FI63*FI51*(1-FI151)/FI55),0)</f>
        <v>0.239042784098652</v>
      </c>
      <c r="FJ152" s="28" t="n">
        <f aca="false">IF(FJ112&gt;FJ60,FJ151+(FJ63*FJ51*(1-FJ151)/FJ55),0)</f>
        <v>0.245305522382282</v>
      </c>
      <c r="FK152" s="28" t="n">
        <f aca="false">IF(FK112&gt;FK60,FK151+(FK63*FK51*(1-FK151)/FK55),0)</f>
        <v>0.250015110187049</v>
      </c>
      <c r="FL152" s="28" t="n">
        <f aca="false">IF(FL112&gt;FL60,FL151+(FL63*FL51*(1-FL151)/FL55),0)</f>
        <v>0.253685510885531</v>
      </c>
      <c r="FM152" s="28" t="n">
        <f aca="false">IF(FM112&gt;FM60,FM151+(FM63*FM51*(1-FM151)/FM55),0)</f>
        <v>0.257272591162774</v>
      </c>
      <c r="FN152" s="28" t="n">
        <f aca="false">IF(FN112&gt;FN60,FN151+(FN63*FN51*(1-FN151)/FN55),0)</f>
        <v>0.260084126905988</v>
      </c>
      <c r="FO152" s="28" t="n">
        <f aca="false">IF(FO112&gt;FO60,FO151+(FO63*FO51*(1-FO151)/FO55),0)</f>
        <v>0.264207731290999</v>
      </c>
      <c r="FP152" s="28"/>
      <c r="FQ152" s="49"/>
      <c r="FR152" s="28" t="n">
        <f aca="false">IF(FR112&gt;FR60,FR151+(FR63*FR51*(1-FR151)/FR55),0)</f>
        <v>0.217275277543911</v>
      </c>
      <c r="FS152" s="28" t="n">
        <f aca="false">IF(FS112&gt;FS60,FS151+(FS63*FS51*(1-FS151)/FS55),0)</f>
        <v>0.231583262255604</v>
      </c>
      <c r="FT152" s="28" t="n">
        <f aca="false">IF(FT112&gt;FT60,FT151+(FT63*FT51*(1-FT151)/FT55),0)</f>
        <v>0.240794419285318</v>
      </c>
      <c r="FU152" s="28" t="n">
        <f aca="false">IF(FU112&gt;FU60,FU151+(FU63*FU51*(1-FU151)/FU55),0)</f>
        <v>0.25195746025154</v>
      </c>
      <c r="FV152" s="28" t="n">
        <f aca="false">IF(FV112&gt;FV60,FV151+(FV63*FV51*(1-FV151)/FV55),0)</f>
        <v>0.258475210442282</v>
      </c>
      <c r="FW152" s="28" t="n">
        <f aca="false">IF(FW112&gt;FW60,FW151+(FW63*FW51*(1-FW151)/FW55),0)</f>
        <v>0.262747699828114</v>
      </c>
      <c r="FX152" s="28" t="n">
        <f aca="false">IF(FX112&gt;FX60,FX151+(FX63*FX51*(1-FX151)/FX55),0)</f>
        <v>0.265764596626254</v>
      </c>
      <c r="FY152" s="28" t="n">
        <f aca="false">IF(FY112&gt;FY60,FY151+(FY63*FY51*(1-FY151)/FY55),0)</f>
        <v>0.268482377824601</v>
      </c>
      <c r="FZ152" s="28" t="n">
        <f aca="false">IF(FZ112&gt;FZ60,FZ151+(FZ63*FZ51*(1-FZ151)/FZ55),0)</f>
        <v>0.270469981651238</v>
      </c>
      <c r="GA152" s="28" t="n">
        <f aca="false">IF(GA112&gt;GA60,GA151+(GA63*GA51*(1-GA151)/GA55),0)</f>
        <v>0.273182424463582</v>
      </c>
      <c r="GB152" s="28"/>
      <c r="GC152" s="49"/>
      <c r="GD152" s="28" t="n">
        <f aca="false">IF(GD112&gt;GD60,GD151+(GD63*GD51*(1-GD151)/GD55),0)</f>
        <v>0.203507224210321</v>
      </c>
      <c r="GE152" s="28" t="n">
        <f aca="false">IF(GE112&gt;GE60,GE151+(GE63*GE51*(1-GE151)/GE55),0)</f>
        <v>0.206364851030315</v>
      </c>
      <c r="GF152" s="28" t="n">
        <f aca="false">IF(GF112&gt;GF60,GF151+(GF63*GF51*(1-GF151)/GF55),0)</f>
        <v>0.209024972279789</v>
      </c>
      <c r="GG152" s="28" t="n">
        <f aca="false">IF(GG112&gt;GG60,GG151+(GG63*GG51*(1-GG151)/GG55),0)</f>
        <v>0.213829257961027</v>
      </c>
      <c r="GH152" s="28" t="n">
        <f aca="false">IF(GH112&gt;GH60,GH151+(GH63*GH51*(1-GH151)/GH55),0)</f>
        <v>0.218049983449485</v>
      </c>
      <c r="GI152" s="28" t="n">
        <f aca="false">IF(GI112&gt;GI60,GI151+(GI63*GI51*(1-GI151)/GI55),0)</f>
        <v>0.221787334282835</v>
      </c>
      <c r="GJ152" s="28" t="n">
        <f aca="false">IF(GJ112&gt;GJ60,GJ151+(GJ63*GJ51*(1-GJ151)/GJ55),0)</f>
        <v>0.225119813812003</v>
      </c>
      <c r="GK152" s="28" t="n">
        <f aca="false">IF(GK112&gt;GK60,GK151+(GK63*GK51*(1-GK151)/GK55),0)</f>
        <v>0.228809896021339</v>
      </c>
      <c r="GL152" s="28" t="n">
        <f aca="false">IF(GL112&gt;GL60,GL151+(GL63*GL51*(1-GL151)/GL55),0)</f>
        <v>0.232059818946733</v>
      </c>
      <c r="GM152" s="28" t="n">
        <f aca="false">IF(GM112&gt;GM60,GM151+(GM63*GM51*(1-GM151)/GM55),0)</f>
        <v>0.23752055026676</v>
      </c>
      <c r="GN152" s="28"/>
      <c r="GO152" s="49"/>
      <c r="GP152" s="28" t="n">
        <f aca="false">IF(GP112&gt;GP60,GP151+(GP63*GP51*(1-GP151)/GP55),0)</f>
        <v>0.203507224210321</v>
      </c>
      <c r="GQ152" s="28" t="n">
        <f aca="false">IF(GQ112&gt;GQ60,GQ151+(GQ63*GQ51*(1-GQ151)/GQ55),0)</f>
        <v>0.213829257961027</v>
      </c>
      <c r="GR152" s="28" t="n">
        <f aca="false">IF(GR112&gt;GR60,GR151+(GR63*GR51*(1-GR151)/GR55),0)</f>
        <v>0.221787334282835</v>
      </c>
      <c r="GS152" s="28" t="n">
        <f aca="false">IF(GS112&gt;GS60,GS151+(GS63*GS51*(1-GS151)/GS55),0)</f>
        <v>0.233253767410607</v>
      </c>
      <c r="GT152" s="28" t="n">
        <f aca="false">IF(GT112&gt;GT60,GT151+(GT63*GT51*(1-GT151)/GT55),0)</f>
        <v>0.241116846820948</v>
      </c>
      <c r="GU152" s="28" t="n">
        <f aca="false">IF(GU112&gt;GU60,GU151+(GU63*GU51*(1-GU151)/GU55),0)</f>
        <v>0.246844192992094</v>
      </c>
      <c r="GV152" s="28" t="n">
        <f aca="false">IF(GV112&gt;GV60,GV151+(GV63*GV51*(1-GV151)/GV55),0)</f>
        <v>0.251201795491177</v>
      </c>
      <c r="GW152" s="28" t="n">
        <f aca="false">IF(GW112&gt;GW60,GW151+(GW63*GW51*(1-GW151)/GW55),0)</f>
        <v>0.255373763030079</v>
      </c>
      <c r="GX152" s="28" t="n">
        <f aca="false">IF(GX112&gt;GX60,GX151+(GX63*GX51*(1-GX151)/GX55),0)</f>
        <v>0.258585476171884</v>
      </c>
      <c r="GY152" s="28" t="n">
        <f aca="false">IF(GY112&gt;GY60,GY151+(GY63*GY51*(1-GY151)/GY55),0)</f>
        <v>0.263206072944632</v>
      </c>
      <c r="GZ152" s="28"/>
      <c r="HA152" s="49"/>
      <c r="HB152" s="28" t="n">
        <f aca="false">IF(HB112&gt;HB60,HB151+(HB63*HB51*(1-HB151)/HB55),0)</f>
        <v>0.0762117818841728</v>
      </c>
      <c r="HC152" s="28" t="n">
        <f aca="false">IF(HC112&gt;HC60,HC151+(HC63*HC51*(1-HC151)/HC55),0)</f>
        <v>0.077511023543809</v>
      </c>
      <c r="HD152" s="28" t="n">
        <f aca="false">IF(HD112&gt;HD60,HD151+(HD63*HD51*(1-HD151)/HD55),0)</f>
        <v>0.0785367293910683</v>
      </c>
      <c r="HE152" s="28" t="n">
        <f aca="false">IF(HE112&gt;HE60,HE151+(HE63*HE51*(1-HE151)/HE55),0)</f>
        <v>0.0800529705728253</v>
      </c>
      <c r="HF152" s="28" t="n">
        <f aca="false">IF(HF112&gt;HF60,HF151+(HF63*HF51*(1-HF151)/HF55),0)</f>
        <v>0.081119940089641</v>
      </c>
      <c r="HG152" s="28" t="n">
        <f aca="false">IF(HG112&gt;HG60,HG151+(HG63*HG51*(1-HG151)/HG55),0)</f>
        <v>0.0819115541287915</v>
      </c>
      <c r="HH152" s="28" t="n">
        <f aca="false">IF(HH112&gt;HH60,HH151+(HH63*HH51*(1-HH151)/HH55),0)</f>
        <v>0.0825222226570978</v>
      </c>
      <c r="HI152" s="28" t="n">
        <f aca="false">IF(HI112&gt;HI60,HI151+(HI63*HI51*(1-HI151)/HI55),0)</f>
        <v>0.0831138033689497</v>
      </c>
      <c r="HJ152" s="28" t="n">
        <f aca="false">IF(HJ112&gt;HJ60,HJ151+(HJ63*HJ51*(1-HJ151)/HJ55),0)</f>
        <v>0.0835739186101959</v>
      </c>
      <c r="HK152" s="28" t="n">
        <f aca="false">IF(HK112&gt;HK60,HK151+(HK63*HK51*(1-HK151)/HK55),0)</f>
        <v>0.0842431721873206</v>
      </c>
      <c r="HL152" s="29"/>
      <c r="HM152" s="29"/>
      <c r="HN152" s="29"/>
      <c r="HO152" s="29"/>
      <c r="HP152" s="28" t="n">
        <f aca="false">IF(HP112&gt;HP60,HP151+(HP63*HP51*(1-HP151)/HP55),0)</f>
        <v>0.0762117818841728</v>
      </c>
      <c r="HQ152" s="28" t="n">
        <f aca="false">IF(HQ112&gt;HQ60,HQ151+(HQ63*HQ51*(1-HQ151)/HQ55),0)</f>
        <v>0.0762117818841728</v>
      </c>
      <c r="HR152" s="28" t="n">
        <f aca="false">IF(HR112&gt;HR60,HR151+(HR63*HR51*(1-HR151)/HR55),0)</f>
        <v>0.0762117818841728</v>
      </c>
      <c r="HS152" s="28" t="n">
        <f aca="false">IF(HS112&gt;HS60,HS151+(HS63*HS51*(1-HS151)/HS55),0)</f>
        <v>0.0762117818841728</v>
      </c>
      <c r="HT152" s="28" t="n">
        <f aca="false">IF(HT112&gt;HT60,HT151+(HT63*HT51*(1-HT151)/HT55),0)</f>
        <v>0.0762117818841728</v>
      </c>
      <c r="HU152" s="28" t="n">
        <f aca="false">IF(HU112&gt;HU60,HU151+(HU63*HU51*(1-HU151)/HU55),0)</f>
        <v>0.0762117818841728</v>
      </c>
      <c r="HV152" s="28" t="n">
        <f aca="false">IF(HV112&gt;HV60,HV151+(HV63*HV51*(1-HV151)/HV55),0)</f>
        <v>0.0762117818841728</v>
      </c>
      <c r="HW152" s="28" t="n">
        <f aca="false">IF(HW112&gt;HW60,HW151+(HW63*HW51*(1-HW151)/HW55),0)</f>
        <v>0.0762117818841728</v>
      </c>
      <c r="HX152" s="28" t="n">
        <f aca="false">IF(HX112&gt;HX60,HX151+(HX63*HX51*(1-HX151)/HX55),0)</f>
        <v>0.0762117818841728</v>
      </c>
    </row>
    <row r="153" s="16" customFormat="true" ht="12.75" hidden="true" customHeight="false" outlineLevel="0" collapsed="false">
      <c r="A153" s="28"/>
      <c r="B153" s="49"/>
      <c r="C153" s="28"/>
      <c r="D153" s="28" t="n">
        <f aca="false">IF(D113&gt;D60,D152+(D63*D51*(1-D152)/D55),0)</f>
        <v>0.221636821369474</v>
      </c>
      <c r="E153" s="28"/>
      <c r="F153" s="28" t="n">
        <f aca="false">IF(F113&gt;F60,F152+(F63*F51*(1-F152)/F55),0)</f>
        <v>0.221636821369474</v>
      </c>
      <c r="G153" s="28" t="n">
        <f aca="false">IF(G113&gt;G60,G152+(G63*G51*(1-G152)/G55),0)</f>
        <v>0.223568225088951</v>
      </c>
      <c r="H153" s="28" t="n">
        <f aca="false">IF(H113&gt;H60,H152+(H63*H51*(1-H152)/H55),0)</f>
        <v>0.225389408874057</v>
      </c>
      <c r="I153" s="28" t="n">
        <f aca="false">IF(I113&gt;I60,I152+(I63*I51*(1-I152)/I55),0)</f>
        <v>0.228736801900806</v>
      </c>
      <c r="J153" s="28" t="n">
        <f aca="false">IF(J113&gt;J60,J152+(J63*J51*(1-J152)/J55),0)</f>
        <v>0.231741239681417</v>
      </c>
      <c r="K153" s="28" t="n">
        <f aca="false">IF(K113&gt;K60,K152+(K63*K51*(1-K152)/K55),0)</f>
        <v>0.234063073530507</v>
      </c>
      <c r="L153" s="28" t="n">
        <f aca="false">IF(L113&gt;L60,L152+(L63*L51*(1-L152)/L55),0)</f>
        <v>0.236912412221348</v>
      </c>
      <c r="M153" s="28" t="n">
        <f aca="false">IF(M113&gt;M60,M152+(M63*M51*(1-M152)/M55),0)</f>
        <v>0.239683036629649</v>
      </c>
      <c r="N153" s="28" t="n">
        <f aca="false">IF(N113&gt;N60,N152+(N63*N51*(1-N152)/N55),0)</f>
        <v>0.242165244276882</v>
      </c>
      <c r="O153" s="28" t="n">
        <f aca="false">IF(O113&gt;O60,O152+(O63*O51*(1-O152)/O55),0)</f>
        <v>0.246427527196792</v>
      </c>
      <c r="P153" s="28"/>
      <c r="Q153" s="49"/>
      <c r="R153" s="28" t="n">
        <f aca="false">IF(R113&gt;R60,R152+(R63*R51*(1-R152)/R55),0)</f>
        <v>0.221636821369474</v>
      </c>
      <c r="S153" s="28" t="n">
        <f aca="false">IF(S113&gt;S60,S152+(S63*S51*(1-S152)/S55),0)</f>
        <v>0.228736801900806</v>
      </c>
      <c r="T153" s="28" t="n">
        <f aca="false">IF(T113&gt;T60,T152+(T63*T51*(1-T152)/T55),0)</f>
        <v>0.23393187250302</v>
      </c>
      <c r="U153" s="28" t="n">
        <f aca="false">IF(U113&gt;U60,U152+(U63*U51*(1-U152)/U55),0)</f>
        <v>0.243087250046074</v>
      </c>
      <c r="V153" s="28" t="n">
        <f aca="false">IF(V113&gt;V60,V152+(V63*V51*(1-V152)/V55),0)</f>
        <v>0.249299201431795</v>
      </c>
      <c r="W153" s="28" t="n">
        <f aca="false">IF(W113&gt;W60,W152+(W63*W51*(1-W152)/W55),0)</f>
        <v>0.253982595034907</v>
      </c>
      <c r="X153" s="28" t="n">
        <f aca="false">IF(X113&gt;X60,X152+(X63*X51*(1-X152)/X55),0)</f>
        <v>0.25763974712326</v>
      </c>
      <c r="Y153" s="28" t="n">
        <f aca="false">IF(Y113&gt;Y60,Y152+(Y63*Y51*(1-Y152)/Y55),0)</f>
        <v>0.261219961422559</v>
      </c>
      <c r="Z153" s="28" t="n">
        <f aca="false">IF(Z113&gt;Z60,Z152+(Z63*Z51*(1-Z152)/Z55),0)</f>
        <v>0.264030328209164</v>
      </c>
      <c r="AA153" s="28" t="n">
        <f aca="false">IF(AA113&gt;AA60,AA152+(AA63*AA51*(1-AA152)/AA55),0)</f>
        <v>0.268158930717686</v>
      </c>
      <c r="AB153" s="28"/>
      <c r="AC153" s="49"/>
      <c r="AD153" s="28" t="n">
        <f aca="false">IF(AD113&gt;AD60,AD152+(AD63*AD51*(1-AD152)/AD55),0)</f>
        <v>0.221636821369474</v>
      </c>
      <c r="AE153" s="28" t="n">
        <f aca="false">IF(AE113&gt;AE60,AE152+(AE63*AE51*(1-AE152)/AE55),0)</f>
        <v>0.235711882187993</v>
      </c>
      <c r="AF153" s="28" t="n">
        <f aca="false">IF(AF113&gt;AF60,AF152+(AF63*AF51*(1-AF152)/AF55),0)</f>
        <v>0.244822849965212</v>
      </c>
      <c r="AG153" s="28" t="n">
        <f aca="false">IF(AG113&gt;AG60,AG152+(AG63*AG51*(1-AG152)/AG55),0)</f>
        <v>0.255917150849738</v>
      </c>
      <c r="AH153" s="28" t="n">
        <f aca="false">IF(AH113&gt;AH60,AH152+(AH63*AH51*(1-AH152)/AH55),0)</f>
        <v>0.262421627106811</v>
      </c>
      <c r="AI153" s="28" t="n">
        <f aca="false">IF(AI113&gt;AI60,AI152+(AI63*AI51*(1-AI152)/AI55),0)</f>
        <v>0.266696215631444</v>
      </c>
      <c r="AJ153" s="28" t="n">
        <f aca="false">IF(AJ113&gt;AJ60,AJ152+(AJ63*AJ51*(1-AJ152)/AJ55),0)</f>
        <v>0.269719762923584</v>
      </c>
      <c r="AK153" s="28" t="n">
        <f aca="false">IF(AK113&gt;AK60,AK152+(AK63*AK51*(1-AK152)/AK55),0)</f>
        <v>0.272447206313118</v>
      </c>
      <c r="AL153" s="28" t="n">
        <f aca="false">IF(AL113&gt;AL60,AL152+(AL63*AL51*(1-AL152)/AL55),0)</f>
        <v>0.274444083117858</v>
      </c>
      <c r="AM153" s="28" t="n">
        <f aca="false">IF(AM113&gt;AM60,AM152+(AM63*AM51*(1-AM152)/AM55),0)</f>
        <v>0.277172193538178</v>
      </c>
      <c r="AN153" s="28"/>
      <c r="AO153" s="49"/>
      <c r="AP153" s="28" t="n">
        <f aca="false">IF(AP113&gt;AP60,AP152+(AP63*AP51*(1-AP152)/AP55),0)</f>
        <v>0.205671202927659</v>
      </c>
      <c r="AQ153" s="28" t="n">
        <f aca="false">IF(AQ113&gt;AQ60,AQ152+(AQ63*AQ51*(1-AQ152)/AQ55),0)</f>
        <v>0.208430436563298</v>
      </c>
      <c r="AR153" s="28" t="n">
        <f aca="false">IF(AR113&gt;AR60,AR152+(AR63*AR51*(1-AR152)/AR55),0)</f>
        <v>0.211002288566257</v>
      </c>
      <c r="AS153" s="28" t="n">
        <f aca="false">IF(AS113&gt;AS60,AS152+(AS63*AS51*(1-AS152)/AS55),0)</f>
        <v>0.215655298914504</v>
      </c>
      <c r="AT153" s="28" t="n">
        <f aca="false">IF(AT113&gt;AT60,AT152+(AT63*AT51*(1-AT152)/AT55),0)</f>
        <v>0.219751800046127</v>
      </c>
      <c r="AU153" s="28" t="n">
        <f aca="false">IF(AU113&gt;AU60,AU152+(AU63*AU51*(1-AU152)/AU55),0)</f>
        <v>0.223385950481378</v>
      </c>
      <c r="AV153" s="28" t="n">
        <f aca="false">IF(AV113&gt;AV60,AV152+(AV63*AV51*(1-AV152)/AV55),0)</f>
        <v>0.2266318099704</v>
      </c>
      <c r="AW153" s="28" t="n">
        <f aca="false">IF(AW113&gt;AW60,AW152+(AW63*AW51*(1-AW152)/AW55),0)</f>
        <v>0.230231934038649</v>
      </c>
      <c r="AX153" s="28" t="n">
        <f aca="false">IF(AX113&gt;AX60,AX152+(AX63*AX51*(1-AX152)/AX55),0)</f>
        <v>0.233407827881376</v>
      </c>
      <c r="AY153" s="28" t="n">
        <f aca="false">IF(AY113&gt;AY60,AY152+(AY63*AY51*(1-AY152)/AY55),0)</f>
        <v>0.238755170097373</v>
      </c>
      <c r="AZ153" s="28"/>
      <c r="BA153" s="49"/>
      <c r="BB153" s="28" t="n">
        <f aca="false">IF(BB113&gt;BB60,BB152+(BB63*BB51*(1-BB152)/BB55),0)</f>
        <v>0.205671202927659</v>
      </c>
      <c r="BC153" s="28" t="n">
        <f aca="false">IF(BC113&gt;BC60,BC152+(BC63*BC51*(1-BC152)/BC55),0)</f>
        <v>0.215655298914504</v>
      </c>
      <c r="BD153" s="28" t="n">
        <f aca="false">IF(BD113&gt;BD60,BD152+(BD63*BD51*(1-BD152)/BD55),0)</f>
        <v>0.223385950481378</v>
      </c>
      <c r="BE153" s="28" t="n">
        <f aca="false">IF(BE113&gt;BE60,BE152+(BE63*BE51*(1-BE152)/BE55),0)</f>
        <v>0.234575805278142</v>
      </c>
      <c r="BF153" s="28" t="n">
        <f aca="false">IF(BF113&gt;BF60,BF152+(BF63*BF51*(1-BF152)/BF55),0)</f>
        <v>0.242284347523692</v>
      </c>
      <c r="BG153" s="28" t="n">
        <f aca="false">IF(BG113&gt;BG60,BG152+(BG63*BG51*(1-BG152)/BG55),0)</f>
        <v>0.247917236837104</v>
      </c>
      <c r="BH153" s="28" t="n">
        <f aca="false">IF(BH113&gt;BH60,BH152+(BH63*BH51*(1-BH152)/BH55),0)</f>
        <v>0.252213241965666</v>
      </c>
      <c r="BI153" s="28" t="n">
        <f aca="false">IF(BI113&gt;BI60,BI152+(BI63*BI51*(1-BI152)/BI55),0)</f>
        <v>0.256334581790978</v>
      </c>
      <c r="BJ153" s="28" t="n">
        <f aca="false">IF(BJ113&gt;BJ60,BJ152+(BJ63*BJ51*(1-BJ152)/BJ55),0)</f>
        <v>0.25951289813629</v>
      </c>
      <c r="BK153" s="28" t="n">
        <f aca="false">IF(BK113&gt;BK60,BK152+(BK63*BK51*(1-BK152)/BK55),0)</f>
        <v>0.264093985984495</v>
      </c>
      <c r="BL153" s="28"/>
      <c r="BM153" s="49"/>
      <c r="BN153" s="28" t="n">
        <f aca="false">IF(BN113&gt;BN60,BN152+(BN63*BN51*(1-BN152)/BN55),0)</f>
        <v>0.205671202927659</v>
      </c>
      <c r="BO153" s="28" t="n">
        <f aca="false">IF(BO113&gt;BO60,BO152+(BO63*BO51*(1-BO152)/BO55),0)</f>
        <v>0.225053422376352</v>
      </c>
      <c r="BP153" s="28" t="n">
        <f aca="false">IF(BP113&gt;BP60,BP152+(BP63*BP51*(1-BP152)/BP55),0)</f>
        <v>0.236757493080372</v>
      </c>
      <c r="BQ153" s="28" t="n">
        <f aca="false">IF(BQ113&gt;BQ60,BQ152+(BQ63*BQ51*(1-BQ152)/BQ55),0)</f>
        <v>0.25020073307782</v>
      </c>
      <c r="BR153" s="28" t="n">
        <f aca="false">IF(BR113&gt;BR60,BR152+(BR63*BR51*(1-BR152)/BR55),0)</f>
        <v>0.257699611957442</v>
      </c>
      <c r="BS153" s="28" t="n">
        <f aca="false">IF(BS113&gt;BS60,BS152+(BS63*BS51*(1-BS152)/BS55),0)</f>
        <v>0.262482768008024</v>
      </c>
      <c r="BT153" s="28" t="n">
        <f aca="false">IF(BT113&gt;BT60,BT152+(BT63*BT51*(1-BT152)/BT55),0)</f>
        <v>0.265799211905791</v>
      </c>
      <c r="BU153" s="28" t="n">
        <f aca="false">IF(BU113&gt;BU60,BU152+(BU63*BU51*(1-BU152)/BU55),0)</f>
        <v>0.268744637909407</v>
      </c>
      <c r="BV153" s="28" t="n">
        <f aca="false">IF(BV113&gt;BV60,BV152+(BV63*BV51*(1-BV152)/BV55),0)</f>
        <v>0.270873878388256</v>
      </c>
      <c r="BW153" s="28" t="n">
        <f aca="false">IF(BW113&gt;BW60,BW152+(BW63*BW51*(1-BW152)/BW55),0)</f>
        <v>0.2737463489174</v>
      </c>
      <c r="BX153" s="28"/>
      <c r="BY153" s="49"/>
      <c r="BZ153" s="28" t="n">
        <f aca="false">IF(BZ113&gt;BZ60,BZ152+(BZ63*BZ51*(1-BZ152)/BZ55),0)</f>
        <v>0.110477079684821</v>
      </c>
      <c r="CA153" s="28" t="n">
        <f aca="false">IF(CA113&gt;CA60,CA152+(CA63*CA51*(1-CA152)/CA55),0)</f>
        <v>0.110670755864297</v>
      </c>
      <c r="CB153" s="28" t="n">
        <f aca="false">IF(CB113&gt;CB60,CB152+(CB63*CB51*(1-CB152)/CB55),0)</f>
        <v>0.110859262584968</v>
      </c>
      <c r="CC153" s="28" t="n">
        <f aca="false">IF(CC113&gt;CC60,CC152+(CC63*CC51*(1-CC152)/CC55),0)</f>
        <v>0.111221573987504</v>
      </c>
      <c r="CD153" s="28" t="n">
        <f aca="false">IF(CD113&gt;CD60,CD152+(CD63*CD51*(1-CD152)/CD55),0)</f>
        <v>0.111565524414079</v>
      </c>
      <c r="CE153" s="28" t="n">
        <f aca="false">IF(CE113&gt;CE60,CE152+(CE63*CE51*(1-CE152)/CE55),0)</f>
        <v>0.111892475076868</v>
      </c>
      <c r="CF153" s="28" t="n">
        <f aca="false">IF(CF113&gt;CF60,CF152+(CF63*CF51*(1-CF152)/CF55),0)</f>
        <v>0.112203655881742</v>
      </c>
      <c r="CG153" s="28" t="n">
        <f aca="false">IF(CG113&gt;CG60,CG152+(CG63*CG51*(1-CG152)/CG55),0)</f>
        <v>0.112572142791822</v>
      </c>
      <c r="CH153" s="28" t="n">
        <f aca="false">IF(CH113&gt;CH60,CH152+(CH63*CH51*(1-CH152)/CH55),0)</f>
        <v>0.112919676350651</v>
      </c>
      <c r="CI153" s="28" t="n">
        <f aca="false">IF(CI113&gt;CI60,CI152+(CI63*CI51*(1-CI152)/CI55),0)</f>
        <v>0.113558647539031</v>
      </c>
      <c r="CJ153" s="28"/>
      <c r="CK153" s="49"/>
      <c r="CL153" s="28" t="n">
        <f aca="false">IF(CL113&gt;CL60,CL152+(CL63*CL51*(1-CL152)/CL55),0)</f>
        <v>0.110477079684821</v>
      </c>
      <c r="CM153" s="28" t="n">
        <f aca="false">IF(CM113&gt;CM60,CM152+(CM63*CM51*(1-CM152)/CM55),0)</f>
        <v>0.111221573987504</v>
      </c>
      <c r="CN153" s="28" t="n">
        <f aca="false">IF(CN113&gt;CN60,CN152+(CN63*CN51*(1-CN152)/CN55),0)</f>
        <v>0.111892475076868</v>
      </c>
      <c r="CO153" s="28" t="n">
        <f aca="false">IF(CO113&gt;CO60,CO152+(CO63*CO51*(1-CO152)/CO55),0)</f>
        <v>0.113053218663974</v>
      </c>
      <c r="CP153" s="28" t="n">
        <f aca="false">IF(CP113&gt;CP60,CP152+(CP63*CP51*(1-CP152)/CP55),0)</f>
        <v>0.114022361446054</v>
      </c>
      <c r="CQ153" s="28" t="n">
        <f aca="false">IF(CQ113&gt;CQ60,CQ152+(CQ63*CQ51*(1-CQ152)/CQ55),0)</f>
        <v>0.114843726580699</v>
      </c>
      <c r="CR153" s="28" t="n">
        <f aca="false">IF(CR113&gt;CR60,CR152+(CR63*CR51*(1-CR152)/CR55),0)</f>
        <v>0.115548719686171</v>
      </c>
      <c r="CS153" s="28" t="n">
        <f aca="false">IF(CS113&gt;CS60,CS152+(CS63*CS51*(1-CS152)/CS55),0)</f>
        <v>0.116300924753286</v>
      </c>
      <c r="CT153" s="28" t="n">
        <f aca="false">IF(CT113&gt;CT60,CT152+(CT63*CT51*(1-CT152)/CT55),0)</f>
        <v>0.116939955924083</v>
      </c>
      <c r="CU153" s="28" t="n">
        <f aca="false">IF(CU113&gt;CU60,CU152+(CU63*CU51*(1-CU152)/CU55),0)</f>
        <v>0.117967301142039</v>
      </c>
      <c r="CV153" s="28"/>
      <c r="CW153" s="49"/>
      <c r="CX153" s="28" t="n">
        <f aca="false">IF(CX113&gt;CX60,CX152+(CX63*CX51*(1-CX152)/CX55),0)</f>
        <v>0.110477079684821</v>
      </c>
      <c r="CY153" s="28" t="n">
        <f aca="false">IF(CY113&gt;CY60,CY152+(CY63*CY51*(1-CY152)/CY55),0)</f>
        <v>0.112049964533377</v>
      </c>
      <c r="CZ153" s="28" t="n">
        <f aca="false">IF(CZ113&gt;CZ60,CZ152+(CZ63*CZ51*(1-CZ152)/CZ55),0)</f>
        <v>0.113311491537129</v>
      </c>
      <c r="DA153" s="28" t="n">
        <f aca="false">IF(DA113&gt;DA60,DA152+(DA63*DA51*(1-DA152)/DA55),0)</f>
        <v>0.115209167167208</v>
      </c>
      <c r="DB153" s="28" t="n">
        <f aca="false">IF(DB113&gt;DB60,DB152+(DB63*DB51*(1-DB152)/DB55),0)</f>
        <v>0.116568620159909</v>
      </c>
      <c r="DC153" s="28" t="n">
        <f aca="false">IF(DC113&gt;DC60,DC152+(DC63*DC51*(1-DC152)/DC55),0)</f>
        <v>0.117590388464228</v>
      </c>
      <c r="DD153" s="28" t="n">
        <f aca="false">IF(DD113&gt;DD60,DD152+(DD63*DD51*(1-DD152)/DD55),0)</f>
        <v>0.118386391333736</v>
      </c>
      <c r="DE153" s="28" t="n">
        <f aca="false">IF(DE113&gt;DE60,DE152+(DE63*DE51*(1-DE152)/DE55),0)</f>
        <v>0.119164073018772</v>
      </c>
      <c r="DF153" s="28" t="n">
        <f aca="false">IF(DF113&gt;DF60,DF152+(DF63*DF51*(1-DF152)/DF55),0)</f>
        <v>0.119773448101281</v>
      </c>
      <c r="DG153" s="28" t="n">
        <f aca="false">IF(DG113&gt;DG60,DG152+(DG63*DG51*(1-DG152)/DG55),0)</f>
        <v>0.120666944915481</v>
      </c>
      <c r="DH153" s="28"/>
      <c r="DI153" s="49"/>
      <c r="DJ153" s="28" t="n">
        <f aca="false">IF(DJ113&gt;DJ60,DJ152+(DJ63*DJ51*(1-DJ152)/DJ55),0)</f>
        <v>0.0790240671258115</v>
      </c>
      <c r="DK153" s="28" t="n">
        <f aca="false">IF(DK113&gt;DK60,DK152+(DK63*DK51*(1-DK152)/DK55),0)</f>
        <v>0.0791909782722811</v>
      </c>
      <c r="DL153" s="28" t="n">
        <f aca="false">IF(DL113&gt;DL60,DL152+(DL63*DL51*(1-DL152)/DL55),0)</f>
        <v>0.0793530849203786</v>
      </c>
      <c r="DM153" s="28" t="n">
        <f aca="false">IF(DM113&gt;DM60,DM152+(DM63*DM51*(1-DM152)/DM55),0)</f>
        <v>0.0796636912737352</v>
      </c>
      <c r="DN153" s="28" t="n">
        <f aca="false">IF(DN113&gt;DN60,DN152+(DN63*DN51*(1-DN152)/DN55),0)</f>
        <v>0.0799573895297523</v>
      </c>
      <c r="DO153" s="28" t="n">
        <f aca="false">IF(DO113&gt;DO60,DO152+(DO63*DO51*(1-DO152)/DO55),0)</f>
        <v>0.0802355237011305</v>
      </c>
      <c r="DP153" s="28" t="n">
        <f aca="false">IF(DP113&gt;DP60,DP152+(DP63*DP51*(1-DP152)/DP55),0)</f>
        <v>0.0804992990326461</v>
      </c>
      <c r="DQ153" s="28" t="n">
        <f aca="false">IF(DQ113&gt;DQ60,DQ152+(DQ63*DQ51*(1-DQ152)/DQ55),0)</f>
        <v>0.0808104670636732</v>
      </c>
      <c r="DR153" s="28" t="n">
        <f aca="false">IF(DR113&gt;DR60,DR152+(DR63*DR51*(1-DR152)/DR55),0)</f>
        <v>0.0811027720427423</v>
      </c>
      <c r="DS153" s="28" t="n">
        <f aca="false">IF(DS113&gt;DS60,DS152+(DS63*DS51*(1-DS152)/DS55),0)</f>
        <v>0.0816372615448689</v>
      </c>
      <c r="DT153" s="28"/>
      <c r="DU153" s="49"/>
      <c r="DV153" s="28" t="n">
        <f aca="false">IF(DV113&gt;DV60,DV152+(DV63*DV51*(1-DV152)/DV55),0)</f>
        <v>0.0790240671258115</v>
      </c>
      <c r="DW153" s="28" t="n">
        <f aca="false">IF(DW113&gt;DW60,DW152+(DW63*DW51*(1-DW152)/DW55),0)</f>
        <v>0.0796636912737352</v>
      </c>
      <c r="DX153" s="28" t="n">
        <f aca="false">IF(DX113&gt;DX60,DX152+(DX63*DX51*(1-DX152)/DX55),0)</f>
        <v>0.0802355237011305</v>
      </c>
      <c r="DY153" s="28" t="n">
        <f aca="false">IF(DY113&gt;DY60,DY152+(DY63*DY51*(1-DY152)/DY55),0)</f>
        <v>0.0812147919838735</v>
      </c>
      <c r="DZ153" s="28" t="n">
        <f aca="false">IF(DZ113&gt;DZ60,DZ152+(DZ63*DZ51*(1-DZ152)/DZ55),0)</f>
        <v>0.082022786060028</v>
      </c>
      <c r="EA153" s="28" t="n">
        <f aca="false">IF(EA113&gt;EA60,EA152+(EA63*EA51*(1-EA152)/EA55),0)</f>
        <v>0.0827008260509704</v>
      </c>
      <c r="EB153" s="28" t="n">
        <f aca="false">IF(EB113&gt;EB60,EB152+(EB63*EB51*(1-EB152)/EB55),0)</f>
        <v>0.08327793006158</v>
      </c>
      <c r="EC153" s="28" t="n">
        <f aca="false">IF(EC113&gt;EC60,EC152+(EC63*EC51*(1-EC152)/EC55),0)</f>
        <v>0.0838887822281823</v>
      </c>
      <c r="ED153" s="28" t="n">
        <f aca="false">IF(ED113&gt;ED60,ED152+(ED63*ED51*(1-ED152)/ED55),0)</f>
        <v>0.0844037995122734</v>
      </c>
      <c r="EE153" s="28" t="n">
        <f aca="false">IF(EE113&gt;EE60,EE152+(EE63*EE51*(1-EE152)/EE55),0)</f>
        <v>0.0852243070875956</v>
      </c>
      <c r="EF153" s="28"/>
      <c r="EG153" s="49"/>
      <c r="EH153" s="28" t="n">
        <f aca="false">IF(EH113&gt;EH60,EH152+(EH63*EH51*(1-EH152)/EH55),0)</f>
        <v>0.0790240671258115</v>
      </c>
      <c r="EI153" s="28" t="n">
        <f aca="false">IF(EI113&gt;EI60,EI152+(EI63*EI51*(1-EI152)/EI55),0)</f>
        <v>0.0803691358185822</v>
      </c>
      <c r="EJ153" s="28" t="n">
        <f aca="false">IF(EJ113&gt;EJ60,EJ152+(EJ63*EJ51*(1-EJ152)/EJ55),0)</f>
        <v>0.0814309690452399</v>
      </c>
      <c r="EK153" s="28" t="n">
        <f aca="false">IF(EK113&gt;EK60,EK152+(EK63*EK51*(1-EK152)/EK55),0)</f>
        <v>0.0830005319445331</v>
      </c>
      <c r="EL153" s="28" t="n">
        <f aca="false">IF(EL113&gt;EL60,EL152+(EL63*EL51*(1-EL152)/EL55),0)</f>
        <v>0.0841049639919776</v>
      </c>
      <c r="EM153" s="28" t="n">
        <f aca="false">IF(EM113&gt;EM60,EM152+(EM63*EM51*(1-EM152)/EM55),0)</f>
        <v>0.0849243406442306</v>
      </c>
      <c r="EN153" s="28" t="n">
        <f aca="false">IF(EN113&gt;EN60,EN152+(EN63*EN51*(1-EN152)/EN55),0)</f>
        <v>0.0855564072998364</v>
      </c>
      <c r="EO153" s="28" t="n">
        <f aca="false">IF(EO113&gt;EO60,EO152+(EO63*EO51*(1-EO152)/EO55),0)</f>
        <v>0.0861687018627199</v>
      </c>
      <c r="EP153" s="28" t="n">
        <f aca="false">IF(EP113&gt;EP60,EP152+(EP63*EP51*(1-EP152)/EP55),0)</f>
        <v>0.0866449172646828</v>
      </c>
      <c r="EQ153" s="28" t="n">
        <f aca="false">IF(EQ113&gt;EQ60,EQ152+(EQ63*EQ51*(1-EQ152)/EQ55),0)</f>
        <v>0.0873375726671299</v>
      </c>
      <c r="ER153" s="28"/>
      <c r="ES153" s="49"/>
      <c r="ET153" s="28" t="n">
        <f aca="false">IF(ET113&gt;ET60,ET152+(ET63*ET51*(1-ET152)/ET55),0)</f>
        <v>0.224615541886624</v>
      </c>
      <c r="EU153" s="28" t="n">
        <f aca="false">IF(EU113&gt;EU60,EU152+(EU63*EU51*(1-EU152)/EU55),0)</f>
        <v>0.226641008888828</v>
      </c>
      <c r="EV153" s="28" t="n">
        <f aca="false">IF(EV113&gt;EV60,EV152+(EV63*EV51*(1-EV152)/EV55),0)</f>
        <v>0.228549012934968</v>
      </c>
      <c r="EW153" s="28" t="n">
        <f aca="false">IF(EW113&gt;EW60,EW152+(EW63*EW51*(1-EW152)/EW55),0)</f>
        <v>0.232051244303812</v>
      </c>
      <c r="EX153" s="28" t="n">
        <f aca="false">IF(EX113&gt;EX60,EX152+(EX63*EX51*(1-EX152)/EX55),0)</f>
        <v>0.235189437011269</v>
      </c>
      <c r="EY153" s="28" t="n">
        <f aca="false">IF(EY113&gt;EY60,EY152+(EY63*EY51*(1-EY152)/EY55),0)</f>
        <v>0.238017524101675</v>
      </c>
      <c r="EZ153" s="28" t="n">
        <f aca="false">IF(EZ113&gt;EZ60,EZ152+(EZ63*EZ51*(1-EZ152)/EZ55),0)</f>
        <v>0.240579290007471</v>
      </c>
      <c r="FA153" s="28" t="n">
        <f aca="false">IF(FA113&gt;FA60,FA152+(FA63*FA51*(1-FA152)/FA55),0)</f>
        <v>0.243461089514025</v>
      </c>
      <c r="FB153" s="28" t="n">
        <f aca="false">IF(FB113&gt;FB60,FB152+(FB63*FB51*(1-FB152)/FB55),0)</f>
        <v>0.246039357405454</v>
      </c>
      <c r="FC153" s="28" t="n">
        <f aca="false">IF(FC113&gt;FC60,FC152+(FC63*FC51*(1-FC152)/FC55),0)</f>
        <v>0.250458795693922</v>
      </c>
      <c r="FD153" s="28"/>
      <c r="FE153" s="49"/>
      <c r="FF153" s="28" t="n">
        <f aca="false">IF(FF113&gt;FF60,FF152+(FF63*FF51*(1-FF152)/FF55),0)</f>
        <v>0.224615541886624</v>
      </c>
      <c r="FG153" s="28" t="n">
        <f aca="false">IF(FG113&gt;FG60,FG152+(FG63*FG51*(1-FG152)/FG55),0)</f>
        <v>0.232051244303812</v>
      </c>
      <c r="FH153" s="28" t="n">
        <f aca="false">IF(FH113&gt;FH60,FH152+(FH63*FH51*(1-FH152)/FH55),0)</f>
        <v>0.238017524101675</v>
      </c>
      <c r="FI153" s="28" t="n">
        <f aca="false">IF(FI113&gt;FI60,FI152+(FI63*FI51*(1-FI152)/FI55),0)</f>
        <v>0.246996192887957</v>
      </c>
      <c r="FJ153" s="28" t="n">
        <f aca="false">IF(FJ113&gt;FJ60,FJ152+(FJ63*FJ51*(1-FJ152)/FJ55),0)</f>
        <v>0.253430809680257</v>
      </c>
      <c r="FK153" s="28" t="n">
        <f aca="false">IF(FK113&gt;FK60,FK152+(FK63*FK51*(1-FK152)/FK55),0)</f>
        <v>0.258268298556222</v>
      </c>
      <c r="FL153" s="28" t="n">
        <f aca="false">IF(FL113&gt;FL60,FL152+(FL63*FL51*(1-FL152)/FL55),0)</f>
        <v>0.26203756885903</v>
      </c>
      <c r="FM153" s="28" t="n">
        <f aca="false">IF(FM113&gt;FM60,FM152+(FM63*FM51*(1-FM152)/FM55),0)</f>
        <v>0.265720585541881</v>
      </c>
      <c r="FN153" s="28" t="n">
        <f aca="false">IF(FN113&gt;FN60,FN152+(FN63*FN51*(1-FN152)/FN55),0)</f>
        <v>0.268606837712346</v>
      </c>
      <c r="FO153" s="28" t="n">
        <f aca="false">IF(FO113&gt;FO60,FO152+(FO63*FO51*(1-FO152)/FO55),0)</f>
        <v>0.272839263282568</v>
      </c>
      <c r="FP153" s="28"/>
      <c r="FQ153" s="49"/>
      <c r="FR153" s="28" t="n">
        <f aca="false">IF(FR113&gt;FR60,FR152+(FR63*FR51*(1-FR152)/FR55),0)</f>
        <v>0.224615541886624</v>
      </c>
      <c r="FS153" s="28" t="n">
        <f aca="false">IF(FS113&gt;FS60,FS152+(FS63*FS51*(1-FS152)/FS55),0)</f>
        <v>0.239329290286562</v>
      </c>
      <c r="FT153" s="28" t="n">
        <f aca="false">IF(FT113&gt;FT60,FT152+(FT63*FT51*(1-FT152)/FT55),0)</f>
        <v>0.248796106948597</v>
      </c>
      <c r="FU153" s="28" t="n">
        <f aca="false">IF(FU113&gt;FU60,FU152+(FU63*FU51*(1-FU152)/FU55),0)</f>
        <v>0.260263058319965</v>
      </c>
      <c r="FV153" s="28" t="n">
        <f aca="false">IF(FV113&gt;FV60,FV152+(FV63*FV51*(1-FV152)/FV55),0)</f>
        <v>0.266955215894331</v>
      </c>
      <c r="FW153" s="28" t="n">
        <f aca="false">IF(FW113&gt;FW60,FW152+(FW63*FW51*(1-FW152)/FW55),0)</f>
        <v>0.27134080590839</v>
      </c>
      <c r="FX153" s="28" t="n">
        <f aca="false">IF(FX113&gt;FX60,FX152+(FX63*FX51*(1-FX152)/FX55),0)</f>
        <v>0.274436977065927</v>
      </c>
      <c r="FY153" s="28" t="n">
        <f aca="false">IF(FY113&gt;FY60,FY152+(FY63*FY51*(1-FY152)/FY55),0)</f>
        <v>0.277225753975403</v>
      </c>
      <c r="FZ153" s="28" t="n">
        <f aca="false">IF(FZ113&gt;FZ60,FZ152+(FZ63*FZ51*(1-FZ152)/FZ55),0)</f>
        <v>0.279265027138561</v>
      </c>
      <c r="GA153" s="28" t="n">
        <f aca="false">IF(GA113&gt;GA60,GA152+(GA63*GA51*(1-GA152)/GA55),0)</f>
        <v>0.282047637163211</v>
      </c>
      <c r="GB153" s="28"/>
      <c r="GC153" s="49"/>
      <c r="GD153" s="28" t="n">
        <f aca="false">IF(GD113&gt;GD60,GD152+(GD63*GD51*(1-GD152)/GD55),0)</f>
        <v>0.210447264260821</v>
      </c>
      <c r="GE153" s="28" t="n">
        <f aca="false">IF(GE113&gt;GE60,GE152+(GE63*GE51*(1-GE152)/GE55),0)</f>
        <v>0.213388739731735</v>
      </c>
      <c r="GF153" s="28" t="n">
        <f aca="false">IF(GF113&gt;GF60,GF152+(GF63*GF51*(1-GF152)/GF55),0)</f>
        <v>0.216126548366912</v>
      </c>
      <c r="GG153" s="28" t="n">
        <f aca="false">IF(GG113&gt;GG60,GG152+(GG63*GG51*(1-GG152)/GG55),0)</f>
        <v>0.221070242511956</v>
      </c>
      <c r="GH153" s="28" t="n">
        <f aca="false">IF(GH113&gt;GH60,GH152+(GH63*GH51*(1-GH152)/GH55),0)</f>
        <v>0.225412484508493</v>
      </c>
      <c r="GI153" s="28" t="n">
        <f aca="false">IF(GI113&gt;GI60,GI152+(GI63*GI51*(1-GI152)/GI55),0)</f>
        <v>0.229256682991577</v>
      </c>
      <c r="GJ153" s="28" t="n">
        <f aca="false">IF(GJ113&gt;GJ60,GJ152+(GJ63*GJ51*(1-GJ152)/GJ55),0)</f>
        <v>0.232683836552561</v>
      </c>
      <c r="GK153" s="28" t="n">
        <f aca="false">IF(GK113&gt;GK60,GK152+(GK63*GK51*(1-GK152)/GK55),0)</f>
        <v>0.236478090663548</v>
      </c>
      <c r="GL153" s="28" t="n">
        <f aca="false">IF(GL113&gt;GL60,GL152+(GL63*GL51*(1-GL152)/GL55),0)</f>
        <v>0.239819181539004</v>
      </c>
      <c r="GM153" s="28" t="n">
        <f aca="false">IF(GM113&gt;GM60,GM152+(GM63*GM51*(1-GM152)/GM55),0)</f>
        <v>0.245431873548068</v>
      </c>
      <c r="GN153" s="28"/>
      <c r="GO153" s="49"/>
      <c r="GP153" s="28" t="n">
        <f aca="false">IF(GP113&gt;GP60,GP152+(GP63*GP51*(1-GP152)/GP55),0)</f>
        <v>0.210447264260821</v>
      </c>
      <c r="GQ153" s="28" t="n">
        <f aca="false">IF(GQ113&gt;GQ60,GQ152+(GQ63*GQ51*(1-GQ152)/GQ55),0)</f>
        <v>0.221070242511956</v>
      </c>
      <c r="GR153" s="28" t="n">
        <f aca="false">IF(GR113&gt;GR60,GR152+(GR63*GR51*(1-GR152)/GR55),0)</f>
        <v>0.229256682991577</v>
      </c>
      <c r="GS153" s="28" t="n">
        <f aca="false">IF(GS113&gt;GS60,GS152+(GS63*GS51*(1-GS152)/GS55),0)</f>
        <v>0.241046486587798</v>
      </c>
      <c r="GT153" s="28" t="n">
        <f aca="false">IF(GT113&gt;GT60,GT152+(GT63*GT51*(1-GT152)/GT55),0)</f>
        <v>0.249127403893343</v>
      </c>
      <c r="GU153" s="28" t="n">
        <f aca="false">IF(GU113&gt;GU60,GU152+(GU63*GU51*(1-GU152)/GU55),0)</f>
        <v>0.255011394937078</v>
      </c>
      <c r="GV153" s="28" t="n">
        <f aca="false">IF(GV113&gt;GV60,GV152+(GV63*GV51*(1-GV152)/GV55),0)</f>
        <v>0.259487027389301</v>
      </c>
      <c r="GW153" s="28" t="n">
        <f aca="false">IF(GW113&gt;GW60,GW152+(GW63*GW51*(1-GW152)/GW55),0)</f>
        <v>0.263771058293769</v>
      </c>
      <c r="GX153" s="28" t="n">
        <f aca="false">IF(GX113&gt;GX60,GX152+(GX63*GX51*(1-GX152)/GX55),0)</f>
        <v>0.267068412802098</v>
      </c>
      <c r="GY153" s="28" t="n">
        <f aca="false">IF(GY113&gt;GY60,GY152+(GY63*GY51*(1-GY152)/GY55),0)</f>
        <v>0.271811255042901</v>
      </c>
      <c r="GZ153" s="28"/>
      <c r="HA153" s="49"/>
      <c r="HB153" s="28" t="n">
        <f aca="false">IF(HB113&gt;HB60,HB152+(HB63*HB51*(1-HB152)/HB55),0)</f>
        <v>0.0790240671258115</v>
      </c>
      <c r="HC153" s="28" t="n">
        <f aca="false">IF(HC113&gt;HC60,HC152+(HC63*HC51*(1-HC152)/HC55),0)</f>
        <v>0.0803691358185822</v>
      </c>
      <c r="HD153" s="28" t="n">
        <f aca="false">IF(HD113&gt;HD60,HD152+(HD63*HD51*(1-HD152)/HD55),0)</f>
        <v>0.0814309690452399</v>
      </c>
      <c r="HE153" s="28" t="n">
        <f aca="false">IF(HE113&gt;HE60,HE152+(HE63*HE51*(1-HE152)/HE55),0)</f>
        <v>0.0830005319445331</v>
      </c>
      <c r="HF153" s="28" t="n">
        <f aca="false">IF(HF113&gt;HF60,HF152+(HF63*HF51*(1-HF152)/HF55),0)</f>
        <v>0.0841049639919776</v>
      </c>
      <c r="HG153" s="28" t="n">
        <f aca="false">IF(HG113&gt;HG60,HG152+(HG63*HG51*(1-HG152)/HG55),0)</f>
        <v>0.0849243406442306</v>
      </c>
      <c r="HH153" s="28" t="n">
        <f aca="false">IF(HH113&gt;HH60,HH152+(HH63*HH51*(1-HH152)/HH55),0)</f>
        <v>0.0855564072998364</v>
      </c>
      <c r="HI153" s="28" t="n">
        <f aca="false">IF(HI113&gt;HI60,HI152+(HI63*HI51*(1-HI152)/HI55),0)</f>
        <v>0.0861687018627199</v>
      </c>
      <c r="HJ153" s="28" t="n">
        <f aca="false">IF(HJ113&gt;HJ60,HJ152+(HJ63*HJ51*(1-HJ152)/HJ55),0)</f>
        <v>0.0866449172646828</v>
      </c>
      <c r="HK153" s="28" t="n">
        <f aca="false">IF(HK113&gt;HK60,HK152+(HK63*HK51*(1-HK152)/HK55),0)</f>
        <v>0.0873375726671299</v>
      </c>
      <c r="HL153" s="29"/>
      <c r="HM153" s="29"/>
      <c r="HN153" s="29"/>
      <c r="HO153" s="29"/>
      <c r="HP153" s="28" t="n">
        <f aca="false">IF(HP113&gt;HP60,HP152+(HP63*HP51*(1-HP152)/HP55),0)</f>
        <v>0.0790240671258115</v>
      </c>
      <c r="HQ153" s="28" t="n">
        <f aca="false">IF(HQ113&gt;HQ60,HQ152+(HQ63*HQ51*(1-HQ152)/HQ55),0)</f>
        <v>0.0790240671258115</v>
      </c>
      <c r="HR153" s="28" t="n">
        <f aca="false">IF(HR113&gt;HR60,HR152+(HR63*HR51*(1-HR152)/HR55),0)</f>
        <v>0.0790240671258115</v>
      </c>
      <c r="HS153" s="28" t="n">
        <f aca="false">IF(HS113&gt;HS60,HS152+(HS63*HS51*(1-HS152)/HS55),0)</f>
        <v>0.0790240671258115</v>
      </c>
      <c r="HT153" s="28" t="n">
        <f aca="false">IF(HT113&gt;HT60,HT152+(HT63*HT51*(1-HT152)/HT55),0)</f>
        <v>0.0790240671258115</v>
      </c>
      <c r="HU153" s="28" t="n">
        <f aca="false">IF(HU113&gt;HU60,HU152+(HU63*HU51*(1-HU152)/HU55),0)</f>
        <v>0.0790240671258115</v>
      </c>
      <c r="HV153" s="28" t="n">
        <f aca="false">IF(HV113&gt;HV60,HV152+(HV63*HV51*(1-HV152)/HV55),0)</f>
        <v>0.0790240671258115</v>
      </c>
      <c r="HW153" s="28" t="n">
        <f aca="false">IF(HW113&gt;HW60,HW152+(HW63*HW51*(1-HW152)/HW55),0)</f>
        <v>0.0790240671258115</v>
      </c>
      <c r="HX153" s="28" t="n">
        <f aca="false">IF(HX113&gt;HX60,HX152+(HX63*HX51*(1-HX152)/HX55),0)</f>
        <v>0.0790240671258115</v>
      </c>
    </row>
    <row r="154" s="16" customFormat="true" ht="12.75" hidden="true" customHeight="false" outlineLevel="0" collapsed="false">
      <c r="A154" s="28"/>
      <c r="B154" s="49"/>
      <c r="C154" s="28"/>
      <c r="D154" s="28" t="n">
        <f aca="false">IF(D114&gt;D60,D153+(D63*D51*(1-D153)/D55),0)</f>
        <v>0.228826678048453</v>
      </c>
      <c r="E154" s="28"/>
      <c r="F154" s="28" t="n">
        <f aca="false">IF(F114&gt;F60,F153+(F63*F51*(1-F153)/F55),0)</f>
        <v>0.228826678048453</v>
      </c>
      <c r="G154" s="28" t="n">
        <f aca="false">IF(G114&gt;G60,G153+(G63*G51*(1-G153)/G55),0)</f>
        <v>0.230811022549741</v>
      </c>
      <c r="H154" s="28" t="n">
        <f aca="false">IF(H114&gt;H60,H153+(H63*H51*(1-H153)/H55),0)</f>
        <v>0.232681958478149</v>
      </c>
      <c r="I154" s="28" t="n">
        <f aca="false">IF(I114&gt;I60,I153+(I63*I51*(1-I153)/I55),0)</f>
        <v>0.236120372338049</v>
      </c>
      <c r="J154" s="28" t="n">
        <f aca="false">IF(J114&gt;J60,J153+(J63*J51*(1-J153)/J55),0)</f>
        <v>0.239206034897122</v>
      </c>
      <c r="K154" s="28" t="n">
        <f aca="false">IF(K114&gt;K60,K153+(K63*K51*(1-K153)/K55),0)</f>
        <v>0.241590333328067</v>
      </c>
      <c r="L154" s="28" t="n">
        <f aca="false">IF(L114&gt;L60,L153+(L63*L51*(1-L153)/L55),0)</f>
        <v>0.244515962240378</v>
      </c>
      <c r="M154" s="28" t="n">
        <f aca="false">IF(M114&gt;M60,M153+(M63*M51*(1-M153)/M55),0)</f>
        <v>0.247360381368896</v>
      </c>
      <c r="N154" s="28" t="n">
        <f aca="false">IF(N114&gt;N60,N153+(N63*N51*(1-N153)/N55),0)</f>
        <v>0.249908375875417</v>
      </c>
      <c r="O154" s="28" t="n">
        <f aca="false">IF(O114&gt;O60,O153+(O63*O51*(1-O153)/O55),0)</f>
        <v>0.254282902059369</v>
      </c>
      <c r="P154" s="28"/>
      <c r="Q154" s="49"/>
      <c r="R154" s="28" t="n">
        <f aca="false">IF(R114&gt;R60,R153+(R63*R51*(1-R153)/R55),0)</f>
        <v>0.228826678048453</v>
      </c>
      <c r="S154" s="28" t="n">
        <f aca="false">IF(S114&gt;S60,S153+(S63*S51*(1-S153)/S55),0)</f>
        <v>0.236120372338049</v>
      </c>
      <c r="T154" s="28" t="n">
        <f aca="false">IF(T114&gt;T60,T153+(T63*T51*(1-T153)/T55),0)</f>
        <v>0.241455609711375</v>
      </c>
      <c r="U154" s="28" t="n">
        <f aca="false">IF(U114&gt;U60,U153+(U63*U51*(1-U153)/U55),0)</f>
        <v>0.250854739227813</v>
      </c>
      <c r="V154" s="28" t="n">
        <f aca="false">IF(V114&gt;V60,V153+(V63*V51*(1-V153)/V55),0)</f>
        <v>0.257229682830976</v>
      </c>
      <c r="W154" s="28" t="n">
        <f aca="false">IF(W114&gt;W60,W153+(W63*W51*(1-W153)/W55),0)</f>
        <v>0.262034670853138</v>
      </c>
      <c r="X154" s="28" t="n">
        <f aca="false">IF(X114&gt;X60,X153+(X63*X51*(1-X153)/X55),0)</f>
        <v>0.265785996766362</v>
      </c>
      <c r="Y154" s="28" t="n">
        <f aca="false">IF(Y114&gt;Y60,Y153+(Y63*Y51*(1-Y153)/Y55),0)</f>
        <v>0.269457740762724</v>
      </c>
      <c r="Z154" s="28" t="n">
        <f aca="false">IF(Z114&gt;Z60,Z153+(Z63*Z51*(1-Z153)/Z55),0)</f>
        <v>0.272339494264767</v>
      </c>
      <c r="AA154" s="28" t="n">
        <f aca="false">IF(AA114&gt;AA60,AA153+(AA63*AA51*(1-AA153)/AA55),0)</f>
        <v>0.276572228735282</v>
      </c>
      <c r="AB154" s="28"/>
      <c r="AC154" s="49"/>
      <c r="AD154" s="28" t="n">
        <f aca="false">IF(AD114&gt;AD60,AD153+(AD63*AD51*(1-AD153)/AD55),0)</f>
        <v>0.228826678048453</v>
      </c>
      <c r="AE154" s="28" t="n">
        <f aca="false">IF(AE114&gt;AE60,AE153+(AE63*AE51*(1-AE153)/AE55),0)</f>
        <v>0.24328333759755</v>
      </c>
      <c r="AF154" s="28" t="n">
        <f aca="false">IF(AF114&gt;AF60,AF153+(AF63*AF51*(1-AF153)/AF55),0)</f>
        <v>0.252636074422672</v>
      </c>
      <c r="AG154" s="28" t="n">
        <f aca="false">IF(AG114&gt;AG60,AG153+(AG63*AG51*(1-AG153)/AG55),0)</f>
        <v>0.264019127686859</v>
      </c>
      <c r="AH154" s="28" t="n">
        <f aca="false">IF(AH114&gt;AH60,AH153+(AH63*AH51*(1-AH153)/AH55),0)</f>
        <v>0.270689979986174</v>
      </c>
      <c r="AI154" s="28" t="n">
        <f aca="false">IF(AI114&gt;AI60,AI153+(AI63*AI51*(1-AI153)/AI55),0)</f>
        <v>0.275072721827479</v>
      </c>
      <c r="AJ154" s="28" t="n">
        <f aca="false">IF(AJ114&gt;AJ60,AJ153+(AJ63*AJ51*(1-AJ153)/AJ55),0)</f>
        <v>0.27817219829216</v>
      </c>
      <c r="AK154" s="28" t="n">
        <f aca="false">IF(AK114&gt;AK60,AK153+(AK63*AK51*(1-AK153)/AK55),0)</f>
        <v>0.280967727251693</v>
      </c>
      <c r="AL154" s="28" t="n">
        <f aca="false">IF(AL114&gt;AL60,AL153+(AL63*AL51*(1-AL153)/AL55),0)</f>
        <v>0.283014206364992</v>
      </c>
      <c r="AM154" s="28" t="n">
        <f aca="false">IF(AM114&gt;AM60,AM153+(AM63*AM51*(1-AM153)/AM55),0)</f>
        <v>0.285809745629706</v>
      </c>
      <c r="AN154" s="28"/>
      <c r="AO154" s="49"/>
      <c r="AP154" s="28" t="n">
        <f aca="false">IF(AP114&gt;AP60,AP153+(AP63*AP51*(1-AP153)/AP55),0)</f>
        <v>0.212416488898698</v>
      </c>
      <c r="AQ154" s="28" t="n">
        <f aca="false">IF(AQ114&gt;AQ60,AQ153+(AQ63*AQ51*(1-AQ153)/AQ55),0)</f>
        <v>0.215253434977677</v>
      </c>
      <c r="AR154" s="28" t="n">
        <f aca="false">IF(AR114&gt;AR60,AR153+(AR63*AR51*(1-AR153)/AR55),0)</f>
        <v>0.217897392166227</v>
      </c>
      <c r="AS154" s="28" t="n">
        <f aca="false">IF(AS114&gt;AS60,AS153+(AS63*AS51*(1-AS153)/AS55),0)</f>
        <v>0.222680043862806</v>
      </c>
      <c r="AT154" s="28" t="n">
        <f aca="false">IF(AT114&gt;AT60,AT153+(AT63*AT51*(1-AT153)/AT55),0)</f>
        <v>0.226889811447878</v>
      </c>
      <c r="AU154" s="28" t="n">
        <f aca="false">IF(AU114&gt;AU60,AU153+(AU63*AU51*(1-AU153)/AU55),0)</f>
        <v>0.230623759505659</v>
      </c>
      <c r="AV154" s="28" t="n">
        <f aca="false">IF(AV114&gt;AV60,AV153+(AV63*AV51*(1-AV153)/AV55),0)</f>
        <v>0.233958206746512</v>
      </c>
      <c r="AW154" s="28" t="n">
        <f aca="false">IF(AW114&gt;AW60,AW153+(AW63*AW51*(1-AW153)/AW55),0)</f>
        <v>0.237655981031198</v>
      </c>
      <c r="AX154" s="28" t="n">
        <f aca="false">IF(AX114&gt;AX60,AX153+(AX63*AX51*(1-AX153)/AX55),0)</f>
        <v>0.240917486602135</v>
      </c>
      <c r="AY154" s="28" t="n">
        <f aca="false">IF(AY114&gt;AY60,AY153+(AY63*AY51*(1-AY153)/AY55),0)</f>
        <v>0.246407844084784</v>
      </c>
      <c r="AZ154" s="28"/>
      <c r="BA154" s="49"/>
      <c r="BB154" s="28" t="n">
        <f aca="false">IF(BB114&gt;BB60,BB153+(BB63*BB51*(1-BB153)/BB55),0)</f>
        <v>0.212416488898698</v>
      </c>
      <c r="BC154" s="28" t="n">
        <f aca="false">IF(BC114&gt;BC60,BC153+(BC63*BC51*(1-BC153)/BC55),0)</f>
        <v>0.222680043862806</v>
      </c>
      <c r="BD154" s="28" t="n">
        <f aca="false">IF(BD114&gt;BD60,BD153+(BD63*BD51*(1-BD153)/BD55),0)</f>
        <v>0.230623759505659</v>
      </c>
      <c r="BE154" s="28" t="n">
        <f aca="false">IF(BE114&gt;BE60,BE153+(BE63*BE51*(1-BE153)/BE55),0)</f>
        <v>0.242116823105966</v>
      </c>
      <c r="BF154" s="28" t="n">
        <f aca="false">IF(BF114&gt;BF60,BF153+(BF63*BF51*(1-BF153)/BF55),0)</f>
        <v>0.250030627995922</v>
      </c>
      <c r="BG154" s="28" t="n">
        <f aca="false">IF(BG114&gt;BG60,BG153+(BG63*BG51*(1-BG153)/BG55),0)</f>
        <v>0.255811625979644</v>
      </c>
      <c r="BH154" s="28" t="n">
        <f aca="false">IF(BH114&gt;BH60,BH153+(BH63*BH51*(1-BH153)/BH55),0)</f>
        <v>0.26021951120188</v>
      </c>
      <c r="BI154" s="28" t="n">
        <f aca="false">IF(BI114&gt;BI60,BI153+(BI63*BI51*(1-BI153)/BI55),0)</f>
        <v>0.264447301028925</v>
      </c>
      <c r="BJ154" s="28" t="n">
        <f aca="false">IF(BJ114&gt;BJ60,BJ153+(BJ63*BJ51*(1-BJ153)/BJ55),0)</f>
        <v>0.267707117684803</v>
      </c>
      <c r="BK154" s="28" t="n">
        <f aca="false">IF(BK114&gt;BK60,BK153+(BK63*BK51*(1-BK153)/BK55),0)</f>
        <v>0.272404764310125</v>
      </c>
      <c r="BL154" s="28"/>
      <c r="BM154" s="49"/>
      <c r="BN154" s="28" t="n">
        <f aca="false">IF(BN114&gt;BN60,BN153+(BN63*BN51*(1-BN153)/BN55),0)</f>
        <v>0.212416488898698</v>
      </c>
      <c r="BO154" s="28" t="n">
        <f aca="false">IF(BO114&gt;BO60,BO153+(BO63*BO51*(1-BO153)/BO55),0)</f>
        <v>0.232336805552679</v>
      </c>
      <c r="BP154" s="28" t="n">
        <f aca="false">IF(BP114&gt;BP60,BP153+(BP63*BP51*(1-BP153)/BP55),0)</f>
        <v>0.24435690557131</v>
      </c>
      <c r="BQ154" s="28" t="n">
        <f aca="false">IF(BQ114&gt;BQ60,BQ153+(BQ63*BQ51*(1-BQ153)/BQ55),0)</f>
        <v>0.258154707347455</v>
      </c>
      <c r="BR154" s="28" t="n">
        <f aca="false">IF(BR114&gt;BR60,BR153+(BR63*BR51*(1-BR153)/BR55),0)</f>
        <v>0.265847397470946</v>
      </c>
      <c r="BS154" s="28" t="n">
        <f aca="false">IF(BS114&gt;BS60,BS153+(BS63*BS51*(1-BS153)/BS55),0)</f>
        <v>0.27075267448613</v>
      </c>
      <c r="BT154" s="28" t="n">
        <f aca="false">IF(BT114&gt;BT60,BT153+(BT63*BT51*(1-BT153)/BT55),0)</f>
        <v>0.274153100862016</v>
      </c>
      <c r="BU154" s="28" t="n">
        <f aca="false">IF(BU114&gt;BU60,BU153+(BU63*BU51*(1-BU153)/BU55),0)</f>
        <v>0.277172637169995</v>
      </c>
      <c r="BV154" s="28" t="n">
        <f aca="false">IF(BV114&gt;BV60,BV153+(BV63*BV51*(1-BV153)/BV55),0)</f>
        <v>0.279355171389402</v>
      </c>
      <c r="BW154" s="28" t="n">
        <f aca="false">IF(BW114&gt;BW60,BW153+(BW63*BW51*(1-BW153)/BW55),0)</f>
        <v>0.282299164166809</v>
      </c>
      <c r="BX154" s="28"/>
      <c r="BY154" s="49"/>
      <c r="BZ154" s="28" t="n">
        <f aca="false">IF(BZ114&gt;BZ60,BZ153+(BZ63*BZ51*(1-BZ153)/BZ55),0)</f>
        <v>0.11432563577038</v>
      </c>
      <c r="CA154" s="28" t="n">
        <f aca="false">IF(CA114&gt;CA60,CA153+(CA63*CA51*(1-CA153)/CA55),0)</f>
        <v>0.114525615352556</v>
      </c>
      <c r="CB154" s="28" t="n">
        <f aca="false">IF(CB114&gt;CB60,CB153+(CB63*CB51*(1-CB153)/CB55),0)</f>
        <v>0.114720255681257</v>
      </c>
      <c r="CC154" s="28" t="n">
        <f aca="false">IF(CC114&gt;CC60,CC153+(CC63*CC51*(1-CC153)/CC55),0)</f>
        <v>0.115094351634779</v>
      </c>
      <c r="CD154" s="28" t="n">
        <f aca="false">IF(CD114&gt;CD60,CD153+(CD63*CD51*(1-CD153)/CD55),0)</f>
        <v>0.115449484176717</v>
      </c>
      <c r="CE154" s="28" t="n">
        <f aca="false">IF(CE114&gt;CE60,CE153+(CE63*CE51*(1-CE153)/CE55),0)</f>
        <v>0.115787059557619</v>
      </c>
      <c r="CF154" s="28" t="n">
        <f aca="false">IF(CF114&gt;CF60,CF153+(CF63*CF51*(1-CF153)/CF55),0)</f>
        <v>0.116108348341959</v>
      </c>
      <c r="CG154" s="28" t="n">
        <f aca="false">IF(CG114&gt;CG60,CG153+(CG63*CG51*(1-CG153)/CG55),0)</f>
        <v>0.116488799292215</v>
      </c>
      <c r="CH154" s="28" t="n">
        <f aca="false">IF(CH114&gt;CH60,CH153+(CH63*CH51*(1-CH153)/CH55),0)</f>
        <v>0.116847611216162</v>
      </c>
      <c r="CI154" s="28" t="n">
        <f aca="false">IF(CI114&gt;CI60,CI153+(CI63*CI51*(1-CI153)/CI55),0)</f>
        <v>0.117507305089014</v>
      </c>
      <c r="CJ154" s="28"/>
      <c r="CK154" s="49"/>
      <c r="CL154" s="28" t="n">
        <f aca="false">IF(CL114&gt;CL60,CL153+(CL63*CL51*(1-CL153)/CL55),0)</f>
        <v>0.11432563577038</v>
      </c>
      <c r="CM154" s="28" t="n">
        <f aca="false">IF(CM114&gt;CM60,CM153+(CM63*CM51*(1-CM153)/CM55),0)</f>
        <v>0.115094351634779</v>
      </c>
      <c r="CN154" s="28" t="n">
        <f aca="false">IF(CN114&gt;CN60,CN153+(CN63*CN51*(1-CN153)/CN55),0)</f>
        <v>0.115787059557619</v>
      </c>
      <c r="CO154" s="28" t="n">
        <f aca="false">IF(CO114&gt;CO60,CO153+(CO63*CO51*(1-CO153)/CO55),0)</f>
        <v>0.116985485939268</v>
      </c>
      <c r="CP154" s="28" t="n">
        <f aca="false">IF(CP114&gt;CP60,CP153+(CP63*CP51*(1-CP153)/CP55),0)</f>
        <v>0.117986046826336</v>
      </c>
      <c r="CQ154" s="28" t="n">
        <f aca="false">IF(CQ114&gt;CQ60,CQ153+(CQ63*CQ51*(1-CQ153)/CQ55),0)</f>
        <v>0.118834007610343</v>
      </c>
      <c r="CR154" s="28" t="n">
        <f aca="false">IF(CR114&gt;CR60,CR153+(CR63*CR51*(1-CR153)/CR55),0)</f>
        <v>0.119561805020367</v>
      </c>
      <c r="CS154" s="28" t="n">
        <f aca="false">IF(CS114&gt;CS60,CS153+(CS63*CS51*(1-CS153)/CS55),0)</f>
        <v>0.120338317857497</v>
      </c>
      <c r="CT154" s="28" t="n">
        <f aca="false">IF(CT114&gt;CT60,CT153+(CT63*CT51*(1-CT153)/CT55),0)</f>
        <v>0.120997980312768</v>
      </c>
      <c r="CU154" s="28" t="n">
        <f aca="false">IF(CU114&gt;CU60,CU153+(CU63*CU51*(1-CU153)/CU55),0)</f>
        <v>0.122058456568611</v>
      </c>
      <c r="CV154" s="28"/>
      <c r="CW154" s="49"/>
      <c r="CX154" s="28" t="n">
        <f aca="false">IF(CX114&gt;CX60,CX153+(CX63*CX51*(1-CX153)/CX55),0)</f>
        <v>0.11432563577038</v>
      </c>
      <c r="CY154" s="28" t="n">
        <f aca="false">IF(CY114&gt;CY60,CY153+(CY63*CY51*(1-CY153)/CY55),0)</f>
        <v>0.11594966521138</v>
      </c>
      <c r="CZ154" s="28" t="n">
        <f aca="false">IF(CZ114&gt;CZ60,CZ153+(CZ63*CZ51*(1-CZ153)/CZ55),0)</f>
        <v>0.117252135577612</v>
      </c>
      <c r="DA154" s="28" t="n">
        <f aca="false">IF(DA114&gt;DA60,DA153+(DA63*DA51*(1-DA153)/DA55),0)</f>
        <v>0.119211271728902</v>
      </c>
      <c r="DB154" s="28" t="n">
        <f aca="false">IF(DB114&gt;DB60,DB153+(DB63*DB51*(1-DB153)/DB55),0)</f>
        <v>0.120614658029746</v>
      </c>
      <c r="DC154" s="28" t="n">
        <f aca="false">IF(DC114&gt;DC60,DC153+(DC63*DC51*(1-DC153)/DC55),0)</f>
        <v>0.121669394077384</v>
      </c>
      <c r="DD154" s="28" t="n">
        <f aca="false">IF(DD114&gt;DD60,DD153+(DD63*DD51*(1-DD153)/DD55),0)</f>
        <v>0.122491048939817</v>
      </c>
      <c r="DE154" s="28" t="n">
        <f aca="false">IF(DE114&gt;DE60,DE153+(DE63*DE51*(1-DE153)/DE55),0)</f>
        <v>0.123293765664605</v>
      </c>
      <c r="DF154" s="28" t="n">
        <f aca="false">IF(DF114&gt;DF60,DF153+(DF63*DF51*(1-DF153)/DF55),0)</f>
        <v>0.123922739339249</v>
      </c>
      <c r="DG154" s="28" t="n">
        <f aca="false">IF(DG114&gt;DG60,DG153+(DG63*DG51*(1-DG153)/DG55),0)</f>
        <v>0.124844943446667</v>
      </c>
      <c r="DH154" s="28"/>
      <c r="DI154" s="49"/>
      <c r="DJ154" s="28" t="n">
        <f aca="false">IF(DJ114&gt;DJ60,DJ153+(DJ63*DJ51*(1-DJ153)/DJ55),0)</f>
        <v>0.0818277909373246</v>
      </c>
      <c r="DK154" s="28" t="n">
        <f aca="false">IF(DK114&gt;DK60,DK153+(DK63*DK51*(1-DK153)/DK55),0)</f>
        <v>0.0820003564523752</v>
      </c>
      <c r="DL154" s="28" t="n">
        <f aca="false">IF(DL114&gt;DL60,DL153+(DL63*DL51*(1-DL153)/DL55),0)</f>
        <v>0.0821679536003955</v>
      </c>
      <c r="DM154" s="28" t="n">
        <f aca="false">IF(DM114&gt;DM60,DM153+(DM63*DM51*(1-DM153)/DM55),0)</f>
        <v>0.0824890770372592</v>
      </c>
      <c r="DN154" s="28" t="n">
        <f aca="false">IF(DN114&gt;DN60,DN153+(DN63*DN51*(1-DN153)/DN55),0)</f>
        <v>0.0827927161791004</v>
      </c>
      <c r="DO154" s="28" t="n">
        <f aca="false">IF(DO114&gt;DO60,DO153+(DO63*DO51*(1-DO153)/DO55),0)</f>
        <v>0.0830802611248598</v>
      </c>
      <c r="DP154" s="28" t="n">
        <f aca="false">IF(DP114&gt;DP60,DP153+(DP63*DP51*(1-DP153)/DP55),0)</f>
        <v>0.0833529584186601</v>
      </c>
      <c r="DQ154" s="28" t="n">
        <f aca="false">IF(DQ114&gt;DQ60,DQ153+(DQ63*DQ51*(1-DQ153)/DQ55),0)</f>
        <v>0.0836746477022211</v>
      </c>
      <c r="DR154" s="28" t="n">
        <f aca="false">IF(DR114&gt;DR60,DR153+(DR63*DR51*(1-DR153)/DR55),0)</f>
        <v>0.0839768324600095</v>
      </c>
      <c r="DS154" s="28" t="n">
        <f aca="false">IF(DS114&gt;DS60,DS153+(DS63*DS51*(1-DS153)/DS55),0)</f>
        <v>0.084529378262776</v>
      </c>
      <c r="DT154" s="28"/>
      <c r="DU154" s="49"/>
      <c r="DV154" s="28" t="n">
        <f aca="false">IF(DV114&gt;DV60,DV153+(DV63*DV51*(1-DV153)/DV55),0)</f>
        <v>0.0818277909373246</v>
      </c>
      <c r="DW154" s="28" t="n">
        <f aca="false">IF(DW114&gt;DW60,DW153+(DW63*DW51*(1-DW153)/DW55),0)</f>
        <v>0.0824890770372592</v>
      </c>
      <c r="DX154" s="28" t="n">
        <f aca="false">IF(DX114&gt;DX60,DX153+(DX63*DX51*(1-DX153)/DX55),0)</f>
        <v>0.0830802611248598</v>
      </c>
      <c r="DY154" s="28" t="n">
        <f aca="false">IF(DY114&gt;DY60,DY153+(DY63*DY51*(1-DY153)/DY55),0)</f>
        <v>0.0840926376819302</v>
      </c>
      <c r="DZ154" s="28" t="n">
        <f aca="false">IF(DZ114&gt;DZ60,DZ153+(DZ63*DZ51*(1-DZ153)/DZ55),0)</f>
        <v>0.0849279193009225</v>
      </c>
      <c r="EA154" s="28" t="n">
        <f aca="false">IF(EA114&gt;EA60,EA153+(EA63*EA51*(1-EA153)/EA55),0)</f>
        <v>0.0856288370191931</v>
      </c>
      <c r="EB154" s="28" t="n">
        <f aca="false">IF(EB114&gt;EB60,EB153+(EB63*EB51*(1-EB153)/EB55),0)</f>
        <v>0.086225397963319</v>
      </c>
      <c r="EC154" s="28" t="n">
        <f aca="false">IF(EC114&gt;EC60,EC153+(EC63*EC51*(1-EC153)/EC55),0)</f>
        <v>0.0868568297217654</v>
      </c>
      <c r="ED154" s="28" t="n">
        <f aca="false">IF(ED114&gt;ED60,ED153+(ED63*ED51*(1-ED153)/ED55),0)</f>
        <v>0.0873891858078638</v>
      </c>
      <c r="EE154" s="28" t="n">
        <f aca="false">IF(EE114&gt;EE60,EE153+(EE63*EE51*(1-EE153)/EE55),0)</f>
        <v>0.0882372940460338</v>
      </c>
      <c r="EF154" s="28"/>
      <c r="EG154" s="49"/>
      <c r="EH154" s="28" t="n">
        <f aca="false">IF(EH114&gt;EH60,EH153+(EH63*EH51*(1-EH153)/EH55),0)</f>
        <v>0.0818277909373246</v>
      </c>
      <c r="EI154" s="28" t="n">
        <f aca="false">IF(EI114&gt;EI60,EI153+(EI63*EI51*(1-EI153)/EI55),0)</f>
        <v>0.0832183929135281</v>
      </c>
      <c r="EJ154" s="28" t="n">
        <f aca="false">IF(EJ114&gt;EJ60,EJ153+(EJ63*EJ51*(1-EJ153)/EJ55),0)</f>
        <v>0.0843161181328714</v>
      </c>
      <c r="EK154" s="28" t="n">
        <f aca="false">IF(EK114&gt;EK60,EK153+(EK63*EK51*(1-EK153)/EK55),0)</f>
        <v>0.0859386491659126</v>
      </c>
      <c r="EL154" s="28" t="n">
        <f aca="false">IF(EL114&gt;EL60,EL153+(EL63*EL51*(1-EL153)/EL55),0)</f>
        <v>0.0870802909076386</v>
      </c>
      <c r="EM154" s="28" t="n">
        <f aca="false">IF(EM114&gt;EM60,EM153+(EM63*EM51*(1-EM153)/EM55),0)</f>
        <v>0.0879272404405541</v>
      </c>
      <c r="EN154" s="28" t="n">
        <f aca="false">IF(EN114&gt;EN60,EN153+(EN63*EN51*(1-EN153)/EN55),0)</f>
        <v>0.0885805576107648</v>
      </c>
      <c r="EO154" s="28" t="n">
        <f aca="false">IF(EO114&gt;EO60,EO153+(EO63*EO51*(1-EO153)/EO55),0)</f>
        <v>0.0892134219888349</v>
      </c>
      <c r="EP154" s="28" t="n">
        <f aca="false">IF(EP114&gt;EP60,EP153+(EP63*EP51*(1-EP153)/EP55),0)</f>
        <v>0.0897056248188535</v>
      </c>
      <c r="EQ154" s="28" t="n">
        <f aca="false">IF(EQ114&gt;EQ60,EQ153+(EQ63*EQ51*(1-EQ153)/EQ55),0)</f>
        <v>0.0904215169711962</v>
      </c>
      <c r="ER154" s="28"/>
      <c r="ES154" s="49"/>
      <c r="ET154" s="28" t="n">
        <f aca="false">IF(ET114&gt;ET60,ET153+(ET63*ET51*(1-ET153)/ET55),0)</f>
        <v>0.231886970431674</v>
      </c>
      <c r="EU154" s="28" t="n">
        <f aca="false">IF(EU114&gt;EU60,EU153+(EU63*EU51*(1-EU153)/EU55),0)</f>
        <v>0.233967655991277</v>
      </c>
      <c r="EV154" s="28" t="n">
        <f aca="false">IF(EV114&gt;EV60,EV153+(EV63*EV51*(1-EV153)/EV55),0)</f>
        <v>0.235927491708736</v>
      </c>
      <c r="EW154" s="28" t="n">
        <f aca="false">IF(EW114&gt;EW60,EW153+(EW63*EW51*(1-EW153)/EW55),0)</f>
        <v>0.239524395067775</v>
      </c>
      <c r="EX154" s="28" t="n">
        <f aca="false">IF(EX114&gt;EX60,EX153+(EX63*EX51*(1-EX153)/EX55),0)</f>
        <v>0.242746903127548</v>
      </c>
      <c r="EY154" s="28" t="n">
        <f aca="false">IF(EY114&gt;EY60,EY153+(EY63*EY51*(1-EY153)/EY55),0)</f>
        <v>0.245650554366864</v>
      </c>
      <c r="EZ154" s="28" t="n">
        <f aca="false">IF(EZ114&gt;EZ60,EZ153+(EZ63*EZ51*(1-EZ153)/EZ55),0)</f>
        <v>0.248280424069536</v>
      </c>
      <c r="FA154" s="28" t="n">
        <f aca="false">IF(FA114&gt;FA60,FA153+(FA63*FA51*(1-FA153)/FA55),0)</f>
        <v>0.251238442638731</v>
      </c>
      <c r="FB154" s="28" t="n">
        <f aca="false">IF(FB114&gt;FB60,FB153+(FB63*FB51*(1-FB153)/FB55),0)</f>
        <v>0.253884548026386</v>
      </c>
      <c r="FC154" s="28" t="n">
        <f aca="false">IF(FC114&gt;FC60,FC153+(FC63*FC51*(1-FC153)/FC55),0)</f>
        <v>0.258419487195263</v>
      </c>
      <c r="FD154" s="28"/>
      <c r="FE154" s="49"/>
      <c r="FF154" s="28" t="n">
        <f aca="false">IF(FF114&gt;FF60,FF153+(FF63*FF51*(1-FF153)/FF55),0)</f>
        <v>0.231886970431674</v>
      </c>
      <c r="FG154" s="28" t="n">
        <f aca="false">IF(FG114&gt;FG60,FG153+(FG63*FG51*(1-FG153)/FG55),0)</f>
        <v>0.239524395067775</v>
      </c>
      <c r="FH154" s="28" t="n">
        <f aca="false">IF(FH114&gt;FH60,FH153+(FH63*FH51*(1-FH153)/FH55),0)</f>
        <v>0.245650554366864</v>
      </c>
      <c r="FI154" s="28" t="n">
        <f aca="false">IF(FI114&gt;FI60,FI153+(FI63*FI51*(1-FI153)/FI55),0)</f>
        <v>0.254866473861338</v>
      </c>
      <c r="FJ154" s="28" t="n">
        <f aca="false">IF(FJ114&gt;FJ60,FJ153+(FJ63*FJ51*(1-FJ153)/FJ55),0)</f>
        <v>0.261468617480724</v>
      </c>
      <c r="FK154" s="28" t="n">
        <f aca="false">IF(FK114&gt;FK60,FK153+(FK63*FK51*(1-FK153)/FK55),0)</f>
        <v>0.266430664937936</v>
      </c>
      <c r="FL154" s="28" t="n">
        <f aca="false">IF(FL114&gt;FL60,FL153+(FL63*FL51*(1-FL153)/FL55),0)</f>
        <v>0.270296158363928</v>
      </c>
      <c r="FM154" s="28" t="n">
        <f aca="false">IF(FM114&gt;FM60,FM153+(FM63*FM51*(1-FM153)/FM55),0)</f>
        <v>0.27407249001212</v>
      </c>
      <c r="FN154" s="28" t="n">
        <f aca="false">IF(FN114&gt;FN60,FN153+(FN63*FN51*(1-FN153)/FN55),0)</f>
        <v>0.277031379791514</v>
      </c>
      <c r="FO154" s="28" t="n">
        <f aca="false">IF(FO114&gt;FO60,FO153+(FO63*FO51*(1-FO153)/FO55),0)</f>
        <v>0.281369539325019</v>
      </c>
      <c r="FP154" s="28"/>
      <c r="FQ154" s="49"/>
      <c r="FR154" s="28" t="n">
        <f aca="false">IF(FR114&gt;FR60,FR153+(FR63*FR51*(1-FR153)/FR55),0)</f>
        <v>0.231886970431674</v>
      </c>
      <c r="FS154" s="28" t="n">
        <f aca="false">IF(FS114&gt;FS60,FS153+(FS63*FS51*(1-FS153)/FS55),0)</f>
        <v>0.246997234450642</v>
      </c>
      <c r="FT154" s="28" t="n">
        <f aca="false">IF(FT114&gt;FT60,FT153+(FT63*FT51*(1-FT153)/FT55),0)</f>
        <v>0.256713460398472</v>
      </c>
      <c r="FU154" s="28" t="n">
        <f aca="false">IF(FU114&gt;FU60,FU153+(FU63*FU51*(1-FU153)/FU55),0)</f>
        <v>0.268476438425362</v>
      </c>
      <c r="FV154" s="28" t="n">
        <f aca="false">IF(FV114&gt;FV60,FV153+(FV63*FV51*(1-FV153)/FV55),0)</f>
        <v>0.275338244827888</v>
      </c>
      <c r="FW154" s="28" t="n">
        <f aca="false">IF(FW114&gt;FW60,FW153+(FW63*FW51*(1-FW153)/FW55),0)</f>
        <v>0.279833754319318</v>
      </c>
      <c r="FX154" s="28" t="n">
        <f aca="false">IF(FX114&gt;FX60,FX153+(FX63*FX51*(1-FX153)/FX55),0)</f>
        <v>0.283006924168628</v>
      </c>
      <c r="FY154" s="28" t="n">
        <f aca="false">IF(FY114&gt;FY60,FY153+(FY63*FY51*(1-FY153)/FY55),0)</f>
        <v>0.2858646259773</v>
      </c>
      <c r="FZ154" s="28" t="n">
        <f aca="false">IF(FZ114&gt;FZ60,FZ153+(FZ63*FZ51*(1-FZ153)/FZ55),0)</f>
        <v>0.287954041587848</v>
      </c>
      <c r="GA154" s="28" t="n">
        <f aca="false">IF(GA114&gt;GA60,GA153+(GA63*GA51*(1-GA153)/GA55),0)</f>
        <v>0.290804718195616</v>
      </c>
      <c r="GB154" s="28"/>
      <c r="GC154" s="49"/>
      <c r="GD154" s="28" t="n">
        <f aca="false">IF(GD114&gt;GD60,GD153+(GD63*GD51*(1-GD153)/GD55),0)</f>
        <v>0.217326834012825</v>
      </c>
      <c r="GE154" s="28" t="n">
        <f aca="false">IF(GE114&gt;GE60,GE153+(GE63*GE51*(1-GE153)/GE55),0)</f>
        <v>0.220350465092036</v>
      </c>
      <c r="GF154" s="28" t="n">
        <f aca="false">IF(GF114&gt;GF60,GF153+(GF63*GF51*(1-GF153)/GF55),0)</f>
        <v>0.223164364687729</v>
      </c>
      <c r="GG154" s="28" t="n">
        <f aca="false">IF(GG114&gt;GG60,GG153+(GG63*GG51*(1-GG153)/GG55),0)</f>
        <v>0.228244534352939</v>
      </c>
      <c r="GH154" s="28" t="n">
        <f aca="false">IF(GH114&gt;GH60,GH153+(GH63*GH51*(1-GH153)/GH55),0)</f>
        <v>0.232705663461616</v>
      </c>
      <c r="GI154" s="28" t="n">
        <f aca="false">IF(GI114&gt;GI60,GI153+(GI63*GI51*(1-GI153)/GI55),0)</f>
        <v>0.23665434028152</v>
      </c>
      <c r="GJ154" s="28" t="n">
        <f aca="false">IF(GJ114&gt;GJ60,GJ153+(GJ63*GJ51*(1-GJ153)/GJ55),0)</f>
        <v>0.240174022794213</v>
      </c>
      <c r="GK154" s="28" t="n">
        <f aca="false">IF(GK114&gt;GK60,GK153+(GK63*GK51*(1-GK153)/GK55),0)</f>
        <v>0.244070037946295</v>
      </c>
      <c r="GL154" s="28" t="n">
        <f aca="false">IF(GL114&gt;GL60,GL153+(GL63*GL51*(1-GL153)/GL55),0)</f>
        <v>0.247500142571722</v>
      </c>
      <c r="GM154" s="28" t="n">
        <f aca="false">IF(GM114&gt;GM60,GM153+(GM63*GM51*(1-GM153)/GM55),0)</f>
        <v>0.253261110635337</v>
      </c>
      <c r="GN154" s="28"/>
      <c r="GO154" s="49"/>
      <c r="GP154" s="28" t="n">
        <f aca="false">IF(GP114&gt;GP60,GP153+(GP63*GP51*(1-GP153)/GP55),0)</f>
        <v>0.217326834012825</v>
      </c>
      <c r="GQ154" s="28" t="n">
        <f aca="false">IF(GQ114&gt;GQ60,GQ153+(GQ63*GQ51*(1-GQ153)/GQ55),0)</f>
        <v>0.228244534352939</v>
      </c>
      <c r="GR154" s="28" t="n">
        <f aca="false">IF(GR114&gt;GR60,GR153+(GR63*GR51*(1-GR153)/GR55),0)</f>
        <v>0.23665434028152</v>
      </c>
      <c r="GS154" s="28" t="n">
        <f aca="false">IF(GS114&gt;GS60,GS153+(GS63*GS51*(1-GS153)/GS55),0)</f>
        <v>0.248760005542551</v>
      </c>
      <c r="GT154" s="28" t="n">
        <f aca="false">IF(GT114&gt;GT60,GT153+(GT63*GT51*(1-GT153)/GT55),0)</f>
        <v>0.257053403778849</v>
      </c>
      <c r="GU154" s="28" t="n">
        <f aca="false">IF(GU114&gt;GU60,GU153+(GU63*GU51*(1-GU153)/GU55),0)</f>
        <v>0.263090031956997</v>
      </c>
      <c r="GV154" s="28" t="n">
        <f aca="false">IF(GV114&gt;GV60,GV153+(GV63*GV51*(1-GV153)/GV55),0)</f>
        <v>0.267680585633305</v>
      </c>
      <c r="GW154" s="28" t="n">
        <f aca="false">IF(GW114&gt;GW60,GW153+(GW63*GW51*(1-GW153)/GW55),0)</f>
        <v>0.272073655621441</v>
      </c>
      <c r="GX154" s="28" t="n">
        <f aca="false">IF(GX114&gt;GX60,GX153+(GX63*GX51*(1-GX153)/GX55),0)</f>
        <v>0.275454291428241</v>
      </c>
      <c r="GY154" s="28" t="n">
        <f aca="false">IF(GY114&gt;GY60,GY153+(GY63*GY51*(1-GY153)/GY55),0)</f>
        <v>0.280315935282746</v>
      </c>
      <c r="GZ154" s="28"/>
      <c r="HA154" s="49"/>
      <c r="HB154" s="28" t="n">
        <f aca="false">IF(HB114&gt;HB60,HB153+(HB63*HB51*(1-HB153)/HB55),0)</f>
        <v>0.0818277909373246</v>
      </c>
      <c r="HC154" s="28" t="n">
        <f aca="false">IF(HC114&gt;HC60,HC153+(HC63*HC51*(1-HC153)/HC55),0)</f>
        <v>0.0832183929135281</v>
      </c>
      <c r="HD154" s="28" t="n">
        <f aca="false">IF(HD114&gt;HD60,HD153+(HD63*HD51*(1-HD153)/HD55),0)</f>
        <v>0.0843161181328714</v>
      </c>
      <c r="HE154" s="28" t="n">
        <f aca="false">IF(HE114&gt;HE60,HE153+(HE63*HE51*(1-HE153)/HE55),0)</f>
        <v>0.0859386491659126</v>
      </c>
      <c r="HF154" s="28" t="n">
        <f aca="false">IF(HF114&gt;HF60,HF153+(HF63*HF51*(1-HF153)/HF55),0)</f>
        <v>0.0870802909076386</v>
      </c>
      <c r="HG154" s="28" t="n">
        <f aca="false">IF(HG114&gt;HG60,HG153+(HG63*HG51*(1-HG153)/HG55),0)</f>
        <v>0.0879272404405541</v>
      </c>
      <c r="HH154" s="28" t="n">
        <f aca="false">IF(HH114&gt;HH60,HH153+(HH63*HH51*(1-HH153)/HH55),0)</f>
        <v>0.0885805576107648</v>
      </c>
      <c r="HI154" s="28" t="n">
        <f aca="false">IF(HI114&gt;HI60,HI153+(HI63*HI51*(1-HI153)/HI55),0)</f>
        <v>0.0892134219888349</v>
      </c>
      <c r="HJ154" s="28" t="n">
        <f aca="false">IF(HJ114&gt;HJ60,HJ153+(HJ63*HJ51*(1-HJ153)/HJ55),0)</f>
        <v>0.0897056248188535</v>
      </c>
      <c r="HK154" s="28" t="n">
        <f aca="false">IF(HK114&gt;HK60,HK153+(HK63*HK51*(1-HK153)/HK55),0)</f>
        <v>0.0904215169711962</v>
      </c>
      <c r="HL154" s="29"/>
      <c r="HM154" s="29"/>
      <c r="HN154" s="29"/>
      <c r="HO154" s="29"/>
      <c r="HP154" s="28" t="n">
        <f aca="false">IF(HP114&gt;HP60,HP153+(HP63*HP51*(1-HP153)/HP55),0)</f>
        <v>0.0818277909373246</v>
      </c>
      <c r="HQ154" s="28" t="n">
        <f aca="false">IF(HQ114&gt;HQ60,HQ153+(HQ63*HQ51*(1-HQ153)/HQ55),0)</f>
        <v>0.0818277909373246</v>
      </c>
      <c r="HR154" s="28" t="n">
        <f aca="false">IF(HR114&gt;HR60,HR153+(HR63*HR51*(1-HR153)/HR55),0)</f>
        <v>0.0818277909373246</v>
      </c>
      <c r="HS154" s="28" t="n">
        <f aca="false">IF(HS114&gt;HS60,HS153+(HS63*HS51*(1-HS153)/HS55),0)</f>
        <v>0.0818277909373246</v>
      </c>
      <c r="HT154" s="28" t="n">
        <f aca="false">IF(HT114&gt;HT60,HT153+(HT63*HT51*(1-HT153)/HT55),0)</f>
        <v>0.0818277909373246</v>
      </c>
      <c r="HU154" s="28" t="n">
        <f aca="false">IF(HU114&gt;HU60,HU153+(HU63*HU51*(1-HU153)/HU55),0)</f>
        <v>0.0818277909373246</v>
      </c>
      <c r="HV154" s="28" t="n">
        <f aca="false">IF(HV114&gt;HV60,HV153+(HV63*HV51*(1-HV153)/HV55),0)</f>
        <v>0.0818277909373246</v>
      </c>
      <c r="HW154" s="28" t="n">
        <f aca="false">IF(HW114&gt;HW60,HW153+(HW63*HW51*(1-HW153)/HW55),0)</f>
        <v>0.0818277909373246</v>
      </c>
      <c r="HX154" s="28" t="n">
        <f aca="false">IF(HX114&gt;HX60,HX153+(HX63*HX51*(1-HX153)/HX55),0)</f>
        <v>0.0818277909373246</v>
      </c>
    </row>
    <row r="155" s="16" customFormat="true" ht="12.75" hidden="true" customHeight="false" outlineLevel="0" collapsed="false">
      <c r="A155" s="28"/>
      <c r="B155" s="49"/>
      <c r="C155" s="28"/>
      <c r="D155" s="28" t="n">
        <f aca="false">IF(D115&gt;D60,D154+(D63*D51*(1-D154)/D55),0)</f>
        <v>0.235950120949797</v>
      </c>
      <c r="E155" s="28"/>
      <c r="F155" s="28" t="n">
        <f aca="false">IF(F115&gt;F60,F154+(F63*F51*(1-F154)/F55),0)</f>
        <v>0.235950120949797</v>
      </c>
      <c r="G155" s="28" t="n">
        <f aca="false">IF(G115&gt;G60,G154+(G63*G51*(1-G154)/G55),0)</f>
        <v>0.237986256939631</v>
      </c>
      <c r="H155" s="28" t="n">
        <f aca="false">IF(H115&gt;H60,H154+(H63*H51*(1-H154)/H55),0)</f>
        <v>0.239905852579286</v>
      </c>
      <c r="I155" s="28" t="n">
        <f aca="false">IF(I115&gt;I60,I154+(I63*I51*(1-I154)/I55),0)</f>
        <v>0.243433257291354</v>
      </c>
      <c r="J155" s="28" t="n">
        <f aca="false">IF(J115&gt;J60,J154+(J63*J51*(1-J154)/J55),0)</f>
        <v>0.246598298342946</v>
      </c>
      <c r="K155" s="28" t="n">
        <f aca="false">IF(K115&gt;K60,K154+(K63*K51*(1-K154)/K55),0)</f>
        <v>0.249043618835966</v>
      </c>
      <c r="L155" s="28" t="n">
        <f aca="false">IF(L115&gt;L60,L154+(L63*L51*(1-L154)/L55),0)</f>
        <v>0.252043749039278</v>
      </c>
      <c r="M155" s="28" t="n">
        <f aca="false">IF(M115&gt;M60,M154+(M63*M51*(1-M154)/M55),0)</f>
        <v>0.254960203673311</v>
      </c>
      <c r="N155" s="28" t="n">
        <f aca="false">IF(N115&gt;N60,N154+(N63*N51*(1-N154)/N55),0)</f>
        <v>0.257572392486813</v>
      </c>
      <c r="O155" s="28" t="n">
        <f aca="false">IF(O115&gt;O60,O154+(O63*O51*(1-O154)/O55),0)</f>
        <v>0.262056391082881</v>
      </c>
      <c r="P155" s="28"/>
      <c r="Q155" s="49"/>
      <c r="R155" s="28" t="n">
        <f aca="false">IF(R115&gt;R60,R154+(R63*R51*(1-R154)/R55),0)</f>
        <v>0.235950120949797</v>
      </c>
      <c r="S155" s="28" t="n">
        <f aca="false">IF(S115&gt;S60,S154+(S63*S51*(1-S154)/S55),0)</f>
        <v>0.243433257291354</v>
      </c>
      <c r="T155" s="28" t="n">
        <f aca="false">IF(T115&gt;T60,T154+(T63*T51*(1-T154)/T55),0)</f>
        <v>0.248905454507883</v>
      </c>
      <c r="U155" s="28" t="n">
        <f aca="false">IF(U115&gt;U60,U154+(U63*U51*(1-U154)/U55),0)</f>
        <v>0.258542517916906</v>
      </c>
      <c r="V155" s="28" t="n">
        <f aca="false">IF(V115&gt;V60,V154+(V63*V51*(1-V154)/V55),0)</f>
        <v>0.265076385798933</v>
      </c>
      <c r="W155" s="28" t="n">
        <f aca="false">IF(W115&gt;W60,W154+(W63*W51*(1-W154)/W55),0)</f>
        <v>0.269999837271466</v>
      </c>
      <c r="X155" s="28" t="n">
        <f aca="false">IF(X115&gt;X60,X154+(X63*X51*(1-X154)/X55),0)</f>
        <v>0.273842853984438</v>
      </c>
      <c r="Y155" s="28" t="n">
        <f aca="false">IF(Y115&gt;Y60,Y154+(Y63*Y51*(1-Y154)/Y55),0)</f>
        <v>0.277603664604751</v>
      </c>
      <c r="Z155" s="28" t="n">
        <f aca="false">IF(Z115&gt;Z60,Z154+(Z63*Z51*(1-Z154)/Z55),0)</f>
        <v>0.28055484906267</v>
      </c>
      <c r="AA155" s="28" t="n">
        <f aca="false">IF(AA115&gt;AA60,AA154+(AA63*AA51*(1-AA154)/AA55),0)</f>
        <v>0.284888806868596</v>
      </c>
      <c r="AB155" s="28"/>
      <c r="AC155" s="49"/>
      <c r="AD155" s="28" t="n">
        <f aca="false">IF(AD115&gt;AD60,AD154+(AD63*AD51*(1-AD154)/AD55),0)</f>
        <v>0.235950120949797</v>
      </c>
      <c r="AE155" s="28" t="n">
        <f aca="false">IF(AE115&gt;AE60,AE154+(AE63*AE51*(1-AE154)/AE55),0)</f>
        <v>0.250779786035675</v>
      </c>
      <c r="AF155" s="28" t="n">
        <f aca="false">IF(AF115&gt;AF60,AF154+(AF63*AF51*(1-AF154)/AF55),0)</f>
        <v>0.260368461587292</v>
      </c>
      <c r="AG155" s="28" t="n">
        <f aca="false">IF(AG115&gt;AG60,AG154+(AG63*AG51*(1-AG154)/AG55),0)</f>
        <v>0.272032885814539</v>
      </c>
      <c r="AH155" s="28" t="n">
        <f aca="false">IF(AH115&gt;AH60,AH154+(AH63*AH51*(1-AH154)/AH55),0)</f>
        <v>0.278865643516378</v>
      </c>
      <c r="AI155" s="28" t="n">
        <f aca="false">IF(AI115&gt;AI60,AI154+(AI63*AI51*(1-AI154)/AI55),0)</f>
        <v>0.283353543455198</v>
      </c>
      <c r="AJ155" s="28" t="n">
        <f aca="false">IF(AJ115&gt;AJ60,AJ154+(AJ63*AJ51*(1-AJ154)/AJ55),0)</f>
        <v>0.286526803184115</v>
      </c>
      <c r="AK155" s="28" t="n">
        <f aca="false">IF(AK115&gt;AK60,AK154+(AK63*AK51*(1-AK154)/AK55),0)</f>
        <v>0.289388462610865</v>
      </c>
      <c r="AL155" s="28" t="n">
        <f aca="false">IF(AL115&gt;AL60,AL154+(AL63*AL51*(1-AL154)/AL55),0)</f>
        <v>0.29148310100829</v>
      </c>
      <c r="AM155" s="28" t="n">
        <f aca="false">IF(AM115&gt;AM60,AM154+(AM63*AM51*(1-AM154)/AM55),0)</f>
        <v>0.294344081843999</v>
      </c>
      <c r="AN155" s="28"/>
      <c r="AO155" s="49"/>
      <c r="AP155" s="28" t="n">
        <f aca="false">IF(AP115&gt;AP60,AP154+(AP63*AP51*(1-AP154)/AP55),0)</f>
        <v>0.219104495210484</v>
      </c>
      <c r="AQ155" s="28" t="n">
        <f aca="false">IF(AQ115&gt;AQ60,AQ154+(AQ63*AQ51*(1-AQ154)/AQ55),0)</f>
        <v>0.222017622000723</v>
      </c>
      <c r="AR155" s="28" t="n">
        <f aca="false">IF(AR115&gt;AR60,AR154+(AR63*AR51*(1-AR154)/AR55),0)</f>
        <v>0.224732238996165</v>
      </c>
      <c r="AS155" s="28" t="n">
        <f aca="false">IF(AS115&gt;AS60,AS154+(AS63*AS51*(1-AS154)/AS55),0)</f>
        <v>0.229641873817839</v>
      </c>
      <c r="AT155" s="28" t="n">
        <f aca="false">IF(AT115&gt;AT60,AT154+(AT63*AT51*(1-AT154)/AT55),0)</f>
        <v>0.233962521568864</v>
      </c>
      <c r="AU155" s="28" t="n">
        <f aca="false">IF(AU115&gt;AU60,AU154+(AU63*AU51*(1-AU154)/AU55),0)</f>
        <v>0.237794114329872</v>
      </c>
      <c r="AV155" s="28" t="n">
        <f aca="false">IF(AV115&gt;AV60,AV154+(AV63*AV51*(1-AV154)/AV55),0)</f>
        <v>0.241215197914257</v>
      </c>
      <c r="AW155" s="28" t="n">
        <f aca="false">IF(AW115&gt;AW60,AW154+(AW63*AW51*(1-AW154)/AW55),0)</f>
        <v>0.245008426620435</v>
      </c>
      <c r="AX155" s="28" t="n">
        <f aca="false">IF(AX115&gt;AX60,AX154+(AX63*AX51*(1-AX154)/AX55),0)</f>
        <v>0.248353579512867</v>
      </c>
      <c r="AY155" s="28" t="n">
        <f aca="false">IF(AY115&gt;AY60,AY154+(AY63*AY51*(1-AY154)/AY55),0)</f>
        <v>0.253983586949831</v>
      </c>
      <c r="AZ155" s="28"/>
      <c r="BA155" s="49"/>
      <c r="BB155" s="28" t="n">
        <f aca="false">IF(BB115&gt;BB60,BB154+(BB63*BB51*(1-BB154)/BB55),0)</f>
        <v>0.219104495210484</v>
      </c>
      <c r="BC155" s="28" t="n">
        <f aca="false">IF(BC115&gt;BC60,BC154+(BC63*BC51*(1-BC154)/BC55),0)</f>
        <v>0.229641873817839</v>
      </c>
      <c r="BD155" s="28" t="n">
        <f aca="false">IF(BD115&gt;BD60,BD154+(BD63*BD51*(1-BD154)/BD55),0)</f>
        <v>0.237794114329872</v>
      </c>
      <c r="BE155" s="28" t="n">
        <f aca="false">IF(BE115&gt;BE60,BE154+(BE63*BE51*(1-BE154)/BE55),0)</f>
        <v>0.249583546248213</v>
      </c>
      <c r="BF155" s="28" t="n">
        <f aca="false">IF(BF115&gt;BF60,BF154+(BF63*BF51*(1-BF154)/BF55),0)</f>
        <v>0.257697716675086</v>
      </c>
      <c r="BG155" s="28" t="n">
        <f aca="false">IF(BG115&gt;BG60,BG154+(BG63*BG51*(1-BG154)/BG55),0)</f>
        <v>0.263623150066654</v>
      </c>
      <c r="BH155" s="28" t="n">
        <f aca="false">IF(BH115&gt;BH60,BH154+(BH63*BH51*(1-BH154)/BH55),0)</f>
        <v>0.268140060349587</v>
      </c>
      <c r="BI155" s="28" t="n">
        <f aca="false">IF(BI115&gt;BI60,BI154+(BI63*BI51*(1-BI154)/BI55),0)</f>
        <v>0.272471517814262</v>
      </c>
      <c r="BJ155" s="28" t="n">
        <f aca="false">IF(BJ115&gt;BJ60,BJ154+(BJ63*BJ51*(1-BJ154)/BJ55),0)</f>
        <v>0.275810660118428</v>
      </c>
      <c r="BK155" s="28" t="n">
        <f aca="false">IF(BK115&gt;BK60,BK154+(BK63*BK51*(1-BK154)/BK55),0)</f>
        <v>0.2806216868511</v>
      </c>
      <c r="BL155" s="28"/>
      <c r="BM155" s="49"/>
      <c r="BN155" s="28" t="n">
        <f aca="false">IF(BN115&gt;BN60,BN154+(BN63*BN51*(1-BN154)/BN55),0)</f>
        <v>0.219104495210484</v>
      </c>
      <c r="BO155" s="28" t="n">
        <f aca="false">IF(BO115&gt;BO60,BO154+(BO63*BO51*(1-BO154)/BO55),0)</f>
        <v>0.239551735403286</v>
      </c>
      <c r="BP155" s="28" t="n">
        <f aca="false">IF(BP115&gt;BP60,BP154+(BP63*BP51*(1-BP154)/BP55),0)</f>
        <v>0.251880652635226</v>
      </c>
      <c r="BQ155" s="28" t="n">
        <f aca="false">IF(BQ115&gt;BQ60,BQ154+(BQ63*BQ51*(1-BQ154)/BQ55),0)</f>
        <v>0.266024304758545</v>
      </c>
      <c r="BR155" s="28" t="n">
        <f aca="false">IF(BR115&gt;BR60,BR154+(BR63*BR51*(1-BR154)/BR55),0)</f>
        <v>0.273905749636651</v>
      </c>
      <c r="BS155" s="28" t="n">
        <f aca="false">IF(BS115&gt;BS60,BS154+(BS63*BS51*(1-BS154)/BS55),0)</f>
        <v>0.278929849092775</v>
      </c>
      <c r="BT155" s="28" t="n">
        <f aca="false">IF(BT115&gt;BT60,BT154+(BT63*BT51*(1-BT154)/BT55),0)</f>
        <v>0.282411937535781</v>
      </c>
      <c r="BU155" s="28" t="n">
        <f aca="false">IF(BU115&gt;BU60,BU154+(BU63*BU51*(1-BU154)/BU55),0)</f>
        <v>0.285503500498023</v>
      </c>
      <c r="BV155" s="28" t="n">
        <f aca="false">IF(BV115&gt;BV60,BV154+(BV63*BV51*(1-BV154)/BV55),0)</f>
        <v>0.287737808850938</v>
      </c>
      <c r="BW155" s="28" t="n">
        <f aca="false">IF(BW115&gt;BW60,BW154+(BW63*BW51*(1-BW154)/BW55),0)</f>
        <v>0.290751256137813</v>
      </c>
      <c r="BX155" s="28"/>
      <c r="BY155" s="49"/>
      <c r="BZ155" s="28" t="n">
        <f aca="false">IF(BZ115&gt;BZ60,BZ154+(BZ63*BZ51*(1-BZ154)/BZ55),0)</f>
        <v>0.118157540925868</v>
      </c>
      <c r="CA155" s="28" t="n">
        <f aca="false">IF(CA115&gt;CA60,CA154+(CA63*CA51*(1-CA154)/CA55),0)</f>
        <v>0.118363765684142</v>
      </c>
      <c r="CB155" s="28" t="n">
        <f aca="false">IF(CB115&gt;CB60,CB154+(CB63*CB51*(1-CB154)/CB55),0)</f>
        <v>0.118564482851677</v>
      </c>
      <c r="CC155" s="28" t="n">
        <f aca="false">IF(CC115&gt;CC60,CC154+(CC63*CC51*(1-CC154)/CC55),0)</f>
        <v>0.118950253977405</v>
      </c>
      <c r="CD155" s="28" t="n">
        <f aca="false">IF(CD115&gt;CD60,CD154+(CD63*CD51*(1-CD154)/CD55),0)</f>
        <v>0.11931646447283</v>
      </c>
      <c r="CE155" s="28" t="n">
        <f aca="false">IF(CE115&gt;CE60,CE154+(CE63*CE51*(1-CE154)/CE55),0)</f>
        <v>0.119664565263727</v>
      </c>
      <c r="CF155" s="28" t="n">
        <f aca="false">IF(CF115&gt;CF60,CF154+(CF63*CF51*(1-CF154)/CF55),0)</f>
        <v>0.119995867242824</v>
      </c>
      <c r="CG155" s="28" t="n">
        <f aca="false">IF(CG115&gt;CG60,CG154+(CG63*CG51*(1-CG154)/CG55),0)</f>
        <v>0.120388169657158</v>
      </c>
      <c r="CH155" s="28" t="n">
        <f aca="false">IF(CH115&gt;CH60,CH154+(CH63*CH51*(1-CH154)/CH55),0)</f>
        <v>0.120758153437629</v>
      </c>
      <c r="CI155" s="28" t="n">
        <f aca="false">IF(CI115&gt;CI60,CI154+(CI63*CI51*(1-CI154)/CI55),0)</f>
        <v>0.121438373323692</v>
      </c>
      <c r="CJ155" s="28"/>
      <c r="CK155" s="49"/>
      <c r="CL155" s="28" t="n">
        <f aca="false">IF(CL115&gt;CL60,CL154+(CL63*CL51*(1-CL154)/CL55),0)</f>
        <v>0.118157540925868</v>
      </c>
      <c r="CM155" s="28" t="n">
        <f aca="false">IF(CM115&gt;CM60,CM154+(CM63*CM51*(1-CM154)/CM55),0)</f>
        <v>0.118950253977405</v>
      </c>
      <c r="CN155" s="28" t="n">
        <f aca="false">IF(CN115&gt;CN60,CN154+(CN63*CN51*(1-CN154)/CN55),0)</f>
        <v>0.119664565263727</v>
      </c>
      <c r="CO155" s="28" t="n">
        <f aca="false">IF(CO115&gt;CO60,CO154+(CO63*CO51*(1-CO154)/CO55),0)</f>
        <v>0.120900319557606</v>
      </c>
      <c r="CP155" s="28" t="n">
        <f aca="false">IF(CP115&gt;CP60,CP154+(CP63*CP51*(1-CP154)/CP55),0)</f>
        <v>0.121931999477134</v>
      </c>
      <c r="CQ155" s="28" t="n">
        <f aca="false">IF(CQ115&gt;CQ60,CQ154+(CQ63*CQ51*(1-CQ154)/CQ55),0)</f>
        <v>0.122806300468663</v>
      </c>
      <c r="CR155" s="28" t="n">
        <f aca="false">IF(CR115&gt;CR60,CR154+(CR63*CR51*(1-CR154)/CR55),0)</f>
        <v>0.123556681489634</v>
      </c>
      <c r="CS155" s="28" t="n">
        <f aca="false">IF(CS115&gt;CS60,CS154+(CS63*CS51*(1-CS154)/CS55),0)</f>
        <v>0.124357265154154</v>
      </c>
      <c r="CT155" s="28" t="n">
        <f aca="false">IF(CT115&gt;CT60,CT154+(CT63*CT51*(1-CT154)/CT55),0)</f>
        <v>0.125037356409019</v>
      </c>
      <c r="CU155" s="28" t="n">
        <f aca="false">IF(CU115&gt;CU60,CU154+(CU63*CU51*(1-CU154)/CU55),0)</f>
        <v>0.126130635881547</v>
      </c>
      <c r="CV155" s="28"/>
      <c r="CW155" s="49"/>
      <c r="CX155" s="28" t="n">
        <f aca="false">IF(CX115&gt;CX60,CX154+(CX63*CX51*(1-CX154)/CX55),0)</f>
        <v>0.118157540925868</v>
      </c>
      <c r="CY155" s="28" t="n">
        <f aca="false">IF(CY115&gt;CY60,CY154+(CY63*CY51*(1-CY154)/CY55),0)</f>
        <v>0.119832239176425</v>
      </c>
      <c r="CZ155" s="28" t="n">
        <f aca="false">IF(CZ115&gt;CZ60,CZ154+(CZ63*CZ51*(1-CZ154)/CZ55),0)</f>
        <v>0.12117526650576</v>
      </c>
      <c r="DA155" s="28" t="n">
        <f aca="false">IF(DA115&gt;DA60,DA154+(DA63*DA51*(1-DA154)/DA55),0)</f>
        <v>0.123195273886809</v>
      </c>
      <c r="DB155" s="28" t="n">
        <f aca="false">IF(DB115&gt;DB60,DB154+(DB63*DB51*(1-DB154)/DB55),0)</f>
        <v>0.124642165402684</v>
      </c>
      <c r="DC155" s="28" t="n">
        <f aca="false">IF(DC115&gt;DC60,DC154+(DC63*DC51*(1-DC154)/DC55),0)</f>
        <v>0.125729544176531</v>
      </c>
      <c r="DD155" s="28" t="n">
        <f aca="false">IF(DD115&gt;DD60,DD154+(DD63*DD51*(1-DD154)/DD55),0)</f>
        <v>0.12657659589028</v>
      </c>
      <c r="DE155" s="28" t="n">
        <f aca="false">IF(DE115&gt;DE60,DE154+(DE63*DE51*(1-DE154)/DE55),0)</f>
        <v>0.127404096746239</v>
      </c>
      <c r="DF155" s="28" t="n">
        <f aca="false">IF(DF115&gt;DF60,DF154+(DF63*DF51*(1-DF154)/DF55),0)</f>
        <v>0.128052471274284</v>
      </c>
      <c r="DG155" s="28" t="n">
        <f aca="false">IF(DG115&gt;DG60,DG154+(DG63*DG51*(1-DG154)/DG55),0)</f>
        <v>0.129003090942315</v>
      </c>
      <c r="DH155" s="28"/>
      <c r="DI155" s="49"/>
      <c r="DJ155" s="28" t="n">
        <f aca="false">IF(DJ115&gt;DJ60,DJ154+(DJ63*DJ51*(1-DJ154)/DJ55),0)</f>
        <v>0.0846229793822438</v>
      </c>
      <c r="DK155" s="28" t="n">
        <f aca="false">IF(DK115&gt;DK60,DK154+(DK63*DK51*(1-DK154)/DK55),0)</f>
        <v>0.0848011632505947</v>
      </c>
      <c r="DL155" s="28" t="n">
        <f aca="false">IF(DL115&gt;DL60,DL154+(DL63*DL51*(1-DL154)/DL55),0)</f>
        <v>0.0849742158477442</v>
      </c>
      <c r="DM155" s="28" t="n">
        <f aca="false">IF(DM115&gt;DM60,DM154+(DM63*DM51*(1-DM154)/DM55),0)</f>
        <v>0.0853057890098688</v>
      </c>
      <c r="DN155" s="28" t="n">
        <f aca="false">IF(DN115&gt;DN60,DN154+(DN63*DN51*(1-DN154)/DN55),0)</f>
        <v>0.0856193051057418</v>
      </c>
      <c r="DO155" s="28" t="n">
        <f aca="false">IF(DO115&gt;DO60,DO154+(DO63*DO51*(1-DO154)/DO55),0)</f>
        <v>0.0859162000667838</v>
      </c>
      <c r="DP155" s="28" t="n">
        <f aca="false">IF(DP115&gt;DP60,DP154+(DP63*DP51*(1-DP154)/DP55),0)</f>
        <v>0.0861977615070303</v>
      </c>
      <c r="DQ155" s="28" t="n">
        <f aca="false">IF(DQ115&gt;DQ60,DQ154+(DQ63*DQ51*(1-DQ154)/DQ55),0)</f>
        <v>0.086529903597355</v>
      </c>
      <c r="DR155" s="28" t="n">
        <f aca="false">IF(DR115&gt;DR60,DR154+(DR63*DR51*(1-DR154)/DR55),0)</f>
        <v>0.0868419035985731</v>
      </c>
      <c r="DS155" s="28" t="n">
        <f aca="false">IF(DS115&gt;DS60,DS154+(DS63*DS51*(1-DS154)/DS55),0)</f>
        <v>0.0874123870990588</v>
      </c>
      <c r="DT155" s="28"/>
      <c r="DU155" s="49"/>
      <c r="DV155" s="28" t="n">
        <f aca="false">IF(DV115&gt;DV60,DV154+(DV63*DV51*(1-DV154)/DV55),0)</f>
        <v>0.0846229793822438</v>
      </c>
      <c r="DW155" s="28" t="n">
        <f aca="false">IF(DW115&gt;DW60,DW154+(DW63*DW51*(1-DW154)/DW55),0)</f>
        <v>0.0853057890098688</v>
      </c>
      <c r="DX155" s="28" t="n">
        <f aca="false">IF(DX115&gt;DX60,DX154+(DX63*DX51*(1-DX154)/DX55),0)</f>
        <v>0.0859162000667838</v>
      </c>
      <c r="DY155" s="28" t="n">
        <f aca="false">IF(DY115&gt;DY60,DY154+(DY63*DY51*(1-DY154)/DY55),0)</f>
        <v>0.0869614693081564</v>
      </c>
      <c r="DZ155" s="28" t="n">
        <f aca="false">IF(DZ115&gt;DZ60,DZ154+(DZ63*DZ51*(1-DZ154)/DZ55),0)</f>
        <v>0.0878238586326228</v>
      </c>
      <c r="EA155" s="28" t="n">
        <f aca="false">IF(EA115&gt;EA60,EA154+(EA63*EA51*(1-EA154)/EA55),0)</f>
        <v>0.0885475018019251</v>
      </c>
      <c r="EB155" s="28" t="n">
        <f aca="false">IF(EB115&gt;EB60,EB154+(EB63*EB51*(1-EB154)/EB55),0)</f>
        <v>0.0891633890919807</v>
      </c>
      <c r="EC155" s="28" t="n">
        <f aca="false">IF(EC115&gt;EC60,EC154+(EC63*EC51*(1-EC154)/EC55),0)</f>
        <v>0.0898152612366844</v>
      </c>
      <c r="ED155" s="28" t="n">
        <f aca="false">IF(ED115&gt;ED60,ED154+(ED63*ED51*(1-ED154)/ED55),0)</f>
        <v>0.0903648379746655</v>
      </c>
      <c r="EE155" s="28" t="n">
        <f aca="false">IF(EE115&gt;EE60,EE154+(EE63*EE51*(1-EE154)/EE55),0)</f>
        <v>0.0912403571614119</v>
      </c>
      <c r="EF155" s="28"/>
      <c r="EG155" s="49"/>
      <c r="EH155" s="28" t="n">
        <f aca="false">IF(EH115&gt;EH60,EH154+(EH63*EH51*(1-EH154)/EH55),0)</f>
        <v>0.0846229793822438</v>
      </c>
      <c r="EI155" s="28" t="n">
        <f aca="false">IF(EI115&gt;EI60,EI154+(EI63*EI51*(1-EI154)/EI55),0)</f>
        <v>0.0860588222643113</v>
      </c>
      <c r="EJ155" s="28" t="n">
        <f aca="false">IF(EJ115&gt;EJ60,EJ154+(EJ63*EJ51*(1-EJ154)/EJ55),0)</f>
        <v>0.0871922052066778</v>
      </c>
      <c r="EK155" s="28" t="n">
        <f aca="false">IF(EK115&gt;EK60,EK154+(EK63*EK51*(1-EK154)/EK55),0)</f>
        <v>0.0888673524965459</v>
      </c>
      <c r="EL155" s="28" t="n">
        <f aca="false">IF(EL115&gt;EL60,EL154+(EL63*EL51*(1-EL154)/EL55),0)</f>
        <v>0.0900459523377286</v>
      </c>
      <c r="EM155" s="28" t="n">
        <f aca="false">IF(EM115&gt;EM60,EM154+(EM63*EM51*(1-EM154)/EM55),0)</f>
        <v>0.0909202859618845</v>
      </c>
      <c r="EN155" s="28" t="n">
        <f aca="false">IF(EN115&gt;EN60,EN154+(EN63*EN51*(1-EN154)/EN55),0)</f>
        <v>0.0915947067743551</v>
      </c>
      <c r="EO155" s="28" t="n">
        <f aca="false">IF(EO115&gt;EO60,EO154+(EO63*EO51*(1-EO154)/EO55),0)</f>
        <v>0.0922479976597695</v>
      </c>
      <c r="EP155" s="28" t="n">
        <f aca="false">IF(EP115&gt;EP60,EP154+(EP63*EP51*(1-EP154)/EP55),0)</f>
        <v>0.0927560757588014</v>
      </c>
      <c r="EQ155" s="28" t="n">
        <f aca="false">IF(EQ115&gt;EQ60,EQ154+(EQ63*EQ51*(1-EQ154)/EQ55),0)</f>
        <v>0.0934950404316015</v>
      </c>
      <c r="ER155" s="28"/>
      <c r="ES155" s="49"/>
      <c r="ET155" s="28" t="n">
        <f aca="false">IF(ET115&gt;ET60,ET154+(ET63*ET51*(1-ET154)/ET55),0)</f>
        <v>0.239090208709905</v>
      </c>
      <c r="EU155" s="28" t="n">
        <f aca="false">IF(EU115&gt;EU60,EU154+(EU63*EU51*(1-EU154)/EU55),0)</f>
        <v>0.241224891916794</v>
      </c>
      <c r="EV155" s="28" t="n">
        <f aca="false">IF(EV115&gt;EV60,EV154+(EV63*EV51*(1-EV154)/EV55),0)</f>
        <v>0.243235399636231</v>
      </c>
      <c r="EW155" s="28" t="n">
        <f aca="false">IF(EW115&gt;EW60,EW154+(EW63*EW51*(1-EW154)/EW55),0)</f>
        <v>0.246924822252297</v>
      </c>
      <c r="EX155" s="28" t="n">
        <f aca="false">IF(EX115&gt;EX60,EX154+(EX63*EX51*(1-EX154)/EX55),0)</f>
        <v>0.250229690235895</v>
      </c>
      <c r="EY155" s="28" t="n">
        <f aca="false">IF(EY115&gt;EY60,EY154+(EY63*EY51*(1-EY154)/EY55),0)</f>
        <v>0.253207122045482</v>
      </c>
      <c r="EZ155" s="28" t="n">
        <f aca="false">IF(EZ115&gt;EZ60,EZ154+(EZ63*EZ51*(1-EZ154)/EZ55),0)</f>
        <v>0.255903462465968</v>
      </c>
      <c r="FA155" s="28" t="n">
        <f aca="false">IF(FA115&gt;FA60,FA154+(FA63*FA51*(1-FA154)/FA55),0)</f>
        <v>0.258935843204767</v>
      </c>
      <c r="FB155" s="28" t="n">
        <f aca="false">IF(FB115&gt;FB60,FB154+(FB63*FB51*(1-FB154)/FB55),0)</f>
        <v>0.261648107044285</v>
      </c>
      <c r="FC155" s="28" t="n">
        <f aca="false">IF(FC115&gt;FC60,FC154+(FC63*FC51*(1-FC154)/FC55),0)</f>
        <v>0.266295630163694</v>
      </c>
      <c r="FD155" s="28"/>
      <c r="FE155" s="49"/>
      <c r="FF155" s="28" t="n">
        <f aca="false">IF(FF115&gt;FF60,FF154+(FF63*FF51*(1-FF154)/FF55),0)</f>
        <v>0.239090208709905</v>
      </c>
      <c r="FG155" s="28" t="n">
        <f aca="false">IF(FG115&gt;FG60,FG154+(FG63*FG51*(1-FG154)/FG55),0)</f>
        <v>0.246924822252297</v>
      </c>
      <c r="FH155" s="28" t="n">
        <f aca="false">IF(FH115&gt;FH60,FH154+(FH63*FH51*(1-FH154)/FH55),0)</f>
        <v>0.253207122045482</v>
      </c>
      <c r="FI155" s="28" t="n">
        <f aca="false">IF(FI115&gt;FI60,FI154+(FI63*FI51*(1-FI154)/FI55),0)</f>
        <v>0.262654495858051</v>
      </c>
      <c r="FJ155" s="28" t="n">
        <f aca="false">IF(FJ115&gt;FJ60,FJ154+(FJ63*FJ51*(1-FJ154)/FJ55),0)</f>
        <v>0.26941988761653</v>
      </c>
      <c r="FK155" s="28" t="n">
        <f aca="false">IF(FK115&gt;FK60,FK154+(FK63*FK51*(1-FK154)/FK55),0)</f>
        <v>0.274503208780287</v>
      </c>
      <c r="FL155" s="28" t="n">
        <f aca="false">IF(FL115&gt;FL60,FL154+(FL63*FL51*(1-FL154)/FL55),0)</f>
        <v>0.278462325412434</v>
      </c>
      <c r="FM155" s="28" t="n">
        <f aca="false">IF(FM115&gt;FM60,FM154+(FM63*FM51*(1-FM154)/FM55),0)</f>
        <v>0.282329397527648</v>
      </c>
      <c r="FN155" s="28" t="n">
        <f aca="false">IF(FN115&gt;FN60,FN154+(FN63*FN51*(1-FN154)/FN55),0)</f>
        <v>0.285358883898627</v>
      </c>
      <c r="FO155" s="28" t="n">
        <f aca="false">IF(FO115&gt;FO60,FO154+(FO63*FO51*(1-FO154)/FO55),0)</f>
        <v>0.289799747245408</v>
      </c>
      <c r="FP155" s="28"/>
      <c r="FQ155" s="49"/>
      <c r="FR155" s="28" t="n">
        <f aca="false">IF(FR115&gt;FR60,FR154+(FR63*FR51*(1-FR154)/FR55),0)</f>
        <v>0.239090208709905</v>
      </c>
      <c r="FS155" s="28" t="n">
        <f aca="false">IF(FS115&gt;FS60,FS154+(FS63*FS51*(1-FS154)/FS55),0)</f>
        <v>0.254587881872581</v>
      </c>
      <c r="FT155" s="28" t="n">
        <f aca="false">IF(FT115&gt;FT60,FT154+(FT63*FT51*(1-FT154)/FT55),0)</f>
        <v>0.264547368479879</v>
      </c>
      <c r="FU155" s="28" t="n">
        <f aca="false">IF(FU115&gt;FU60,FU154+(FU63*FU51*(1-FU154)/FU55),0)</f>
        <v>0.276598624473851</v>
      </c>
      <c r="FV155" s="28" t="n">
        <f aca="false">IF(FV115&gt;FV60,FV154+(FV63*FV51*(1-FV154)/FV55),0)</f>
        <v>0.283625406256997</v>
      </c>
      <c r="FW155" s="28" t="n">
        <f aca="false">IF(FW115&gt;FW60,FW154+(FW63*FW51*(1-FW154)/FW55),0)</f>
        <v>0.288227712457022</v>
      </c>
      <c r="FX155" s="28" t="n">
        <f aca="false">IF(FX115&gt;FX60,FX154+(FX63*FX51*(1-FX154)/FX55),0)</f>
        <v>0.291475647819993</v>
      </c>
      <c r="FY155" s="28" t="n">
        <f aca="false">IF(FY115&gt;FY60,FY154+(FY63*FY51*(1-FY154)/FY55),0)</f>
        <v>0.294400242903527</v>
      </c>
      <c r="FZ155" s="28" t="n">
        <f aca="false">IF(FZ115&gt;FZ60,FZ154+(FZ63*FZ51*(1-FZ154)/FZ55),0)</f>
        <v>0.296538303284816</v>
      </c>
      <c r="GA155" s="28" t="n">
        <f aca="false">IF(GA115&gt;GA60,GA154+(GA63*GA51*(1-GA154)/GA55),0)</f>
        <v>0.299454986475285</v>
      </c>
      <c r="GB155" s="28"/>
      <c r="GC155" s="49"/>
      <c r="GD155" s="28" t="n">
        <f aca="false">IF(GD115&gt;GD60,GD154+(GD63*GD51*(1-GD154)/GD55),0)</f>
        <v>0.224146460359113</v>
      </c>
      <c r="GE155" s="28" t="n">
        <f aca="false">IF(GE115&gt;GE60,GE154+(GE63*GE51*(1-GE154)/GE55),0)</f>
        <v>0.227250577273833</v>
      </c>
      <c r="GF155" s="28" t="n">
        <f aca="false">IF(GF115&gt;GF60,GF154+(GF63*GF51*(1-GF154)/GF55),0)</f>
        <v>0.230138993693729</v>
      </c>
      <c r="GG155" s="28" t="n">
        <f aca="false">IF(GG115&gt;GG60,GG154+(GG63*GG51*(1-GG154)/GG55),0)</f>
        <v>0.235352747753697</v>
      </c>
      <c r="GH155" s="28" t="n">
        <f aca="false">IF(GH115&gt;GH60,GH154+(GH63*GH51*(1-GH154)/GH55),0)</f>
        <v>0.239930173015635</v>
      </c>
      <c r="GI155" s="28" t="n">
        <f aca="false">IF(GI115&gt;GI60,GI154+(GI63*GI51*(1-GI154)/GI55),0)</f>
        <v>0.243980994252755</v>
      </c>
      <c r="GJ155" s="28" t="n">
        <f aca="false">IF(GJ115&gt;GJ60,GJ154+(GJ63*GJ51*(1-GJ154)/GJ55),0)</f>
        <v>0.247591093294784</v>
      </c>
      <c r="GK155" s="28" t="n">
        <f aca="false">IF(GK115&gt;GK60,GK154+(GK63*GK51*(1-GK154)/GK55),0)</f>
        <v>0.251586496021937</v>
      </c>
      <c r="GL155" s="28" t="n">
        <f aca="false">IF(GL115&gt;GL60,GL154+(GL63*GL51*(1-GL154)/GL55),0)</f>
        <v>0.255103494223943</v>
      </c>
      <c r="GM155" s="28" t="n">
        <f aca="false">IF(GM115&gt;GM60,GM154+(GM63*GM51*(1-GM154)/GM55),0)</f>
        <v>0.261009113237316</v>
      </c>
      <c r="GN155" s="28"/>
      <c r="GO155" s="49"/>
      <c r="GP155" s="28" t="n">
        <f aca="false">IF(GP115&gt;GP60,GP154+(GP63*GP51*(1-GP154)/GP55),0)</f>
        <v>0.224146460359113</v>
      </c>
      <c r="GQ155" s="28" t="n">
        <f aca="false">IF(GQ115&gt;GQ60,GQ154+(GQ63*GQ51*(1-GQ154)/GQ55),0)</f>
        <v>0.235352747753697</v>
      </c>
      <c r="GR155" s="28" t="n">
        <f aca="false">IF(GR115&gt;GR60,GR154+(GR63*GR51*(1-GR154)/GR55),0)</f>
        <v>0.243980994252755</v>
      </c>
      <c r="GS155" s="28" t="n">
        <f aca="false">IF(GS115&gt;GS60,GS154+(GS63*GS51*(1-GS154)/GS55),0)</f>
        <v>0.256395129215362</v>
      </c>
      <c r="GT155" s="28" t="n">
        <f aca="false">IF(GT115&gt;GT60,GT154+(GT63*GT51*(1-GT154)/GT55),0)</f>
        <v>0.264895739039343</v>
      </c>
      <c r="GU155" s="28" t="n">
        <f aca="false">IF(GU115&gt;GU60,GU154+(GU63*GU51*(1-GU154)/GU55),0)</f>
        <v>0.271081064447589</v>
      </c>
      <c r="GV155" s="28" t="n">
        <f aca="false">IF(GV115&gt;GV60,GV154+(GV63*GV51*(1-GV154)/GV55),0)</f>
        <v>0.275783484565209</v>
      </c>
      <c r="GW155" s="28" t="n">
        <f aca="false">IF(GW115&gt;GW60,GW154+(GW63*GW51*(1-GW154)/GW55),0)</f>
        <v>0.280282622940185</v>
      </c>
      <c r="GX155" s="28" t="n">
        <f aca="false">IF(GX115&gt;GX60,GX154+(GX63*GX51*(1-GX154)/GX55),0)</f>
        <v>0.28374422254501</v>
      </c>
      <c r="GY155" s="28" t="n">
        <f aca="false">IF(GY115&gt;GY60,GY154+(GY63*GY51*(1-GY154)/GY55),0)</f>
        <v>0.288721287447992</v>
      </c>
      <c r="GZ155" s="28"/>
      <c r="HA155" s="49"/>
      <c r="HB155" s="28" t="n">
        <f aca="false">IF(HB115&gt;HB60,HB154+(HB63*HB51*(1-HB154)/HB55),0)</f>
        <v>0.0846229793822438</v>
      </c>
      <c r="HC155" s="28" t="n">
        <f aca="false">IF(HC115&gt;HC60,HC154+(HC63*HC51*(1-HC154)/HC55),0)</f>
        <v>0.0860588222643113</v>
      </c>
      <c r="HD155" s="28" t="n">
        <f aca="false">IF(HD115&gt;HD60,HD154+(HD63*HD51*(1-HD154)/HD55),0)</f>
        <v>0.0871922052066778</v>
      </c>
      <c r="HE155" s="28" t="n">
        <f aca="false">IF(HE115&gt;HE60,HE154+(HE63*HE51*(1-HE154)/HE55),0)</f>
        <v>0.0888673524965459</v>
      </c>
      <c r="HF155" s="28" t="n">
        <f aca="false">IF(HF115&gt;HF60,HF154+(HF63*HF51*(1-HF154)/HF55),0)</f>
        <v>0.0900459523377286</v>
      </c>
      <c r="HG155" s="28" t="n">
        <f aca="false">IF(HG115&gt;HG60,HG154+(HG63*HG51*(1-HG154)/HG55),0)</f>
        <v>0.0909202859618845</v>
      </c>
      <c r="HH155" s="28" t="n">
        <f aca="false">IF(HH115&gt;HH60,HH154+(HH63*HH51*(1-HH154)/HH55),0)</f>
        <v>0.0915947067743551</v>
      </c>
      <c r="HI155" s="28" t="n">
        <f aca="false">IF(HI115&gt;HI60,HI154+(HI63*HI51*(1-HI154)/HI55),0)</f>
        <v>0.0922479976597695</v>
      </c>
      <c r="HJ155" s="28" t="n">
        <f aca="false">IF(HJ115&gt;HJ60,HJ154+(HJ63*HJ51*(1-HJ154)/HJ55),0)</f>
        <v>0.0927560757588014</v>
      </c>
      <c r="HK155" s="28" t="n">
        <f aca="false">IF(HK115&gt;HK60,HK154+(HK63*HK51*(1-HK154)/HK55),0)</f>
        <v>0.0934950404316015</v>
      </c>
      <c r="HL155" s="29"/>
      <c r="HM155" s="29"/>
      <c r="HN155" s="29"/>
      <c r="HO155" s="29"/>
      <c r="HP155" s="28" t="n">
        <f aca="false">IF(HP115&gt;HP60,HP154+(HP63*HP51*(1-HP154)/HP55),0)</f>
        <v>0.0846229793822438</v>
      </c>
      <c r="HQ155" s="28" t="n">
        <f aca="false">IF(HQ115&gt;HQ60,HQ154+(HQ63*HQ51*(1-HQ154)/HQ55),0)</f>
        <v>0.0846229793822438</v>
      </c>
      <c r="HR155" s="28" t="n">
        <f aca="false">IF(HR115&gt;HR60,HR154+(HR63*HR51*(1-HR154)/HR55),0)</f>
        <v>0.0846229793822438</v>
      </c>
      <c r="HS155" s="28" t="n">
        <f aca="false">IF(HS115&gt;HS60,HS154+(HS63*HS51*(1-HS154)/HS55),0)</f>
        <v>0.0846229793822438</v>
      </c>
      <c r="HT155" s="28" t="n">
        <f aca="false">IF(HT115&gt;HT60,HT154+(HT63*HT51*(1-HT154)/HT55),0)</f>
        <v>0.0846229793822438</v>
      </c>
      <c r="HU155" s="28" t="n">
        <f aca="false">IF(HU115&gt;HU60,HU154+(HU63*HU51*(1-HU154)/HU55),0)</f>
        <v>0.0846229793822438</v>
      </c>
      <c r="HV155" s="28" t="n">
        <f aca="false">IF(HV115&gt;HV60,HV154+(HV63*HV51*(1-HV154)/HV55),0)</f>
        <v>0.0846229793822438</v>
      </c>
      <c r="HW155" s="28" t="n">
        <f aca="false">IF(HW115&gt;HW60,HW154+(HW63*HW51*(1-HW154)/HW55),0)</f>
        <v>0.0846229793822438</v>
      </c>
      <c r="HX155" s="28" t="n">
        <f aca="false">IF(HX115&gt;HX60,HX154+(HX63*HX51*(1-HX154)/HX55),0)</f>
        <v>0.0846229793822438</v>
      </c>
    </row>
    <row r="156" s="16" customFormat="true" ht="12.75" hidden="true" customHeight="false" outlineLevel="0" collapsed="false">
      <c r="A156" s="28"/>
      <c r="B156" s="49"/>
      <c r="C156" s="28"/>
      <c r="D156" s="28" t="n">
        <f aca="false">POWER(D$59,D76/D$55)</f>
        <v>0.833764750255837</v>
      </c>
      <c r="E156" s="28"/>
      <c r="F156" s="28" t="n">
        <f aca="false">POWER(F$59,F76/F$55)</f>
        <v>0.833764750255837</v>
      </c>
      <c r="G156" s="28" t="n">
        <f aca="false">POWER(G$59,G76/G$55)</f>
        <v>0.823888976908845</v>
      </c>
      <c r="H156" s="28" t="n">
        <f aca="false">POWER(H$59,H76/H$55)</f>
        <v>0.814301455801274</v>
      </c>
      <c r="I156" s="28" t="n">
        <f aca="false">POWER(I$59,I76/I$55)</f>
        <v>0.795957517676851</v>
      </c>
      <c r="J156" s="28" t="n">
        <f aca="false">POWER(J$59,J76/J$55)</f>
        <v>0.778662286921478</v>
      </c>
      <c r="K156" s="28" t="n">
        <f aca="false">POWER(K$59,K76/K$55)</f>
        <v>0.764731781844971</v>
      </c>
      <c r="L156" s="28" t="n">
        <f aca="false">POWER(L$59,L76/L$55)</f>
        <v>0.746930025136308</v>
      </c>
      <c r="M156" s="28" t="n">
        <f aca="false">POWER(M$59,M76/M$55)</f>
        <v>0.728834716689158</v>
      </c>
      <c r="N156" s="28" t="n">
        <f aca="false">POWER(N$59,N76/N$55)</f>
        <v>0.711927795027815</v>
      </c>
      <c r="O156" s="28" t="n">
        <f aca="false">POWER(O$59,O76/O$55)</f>
        <v>0.681248773662273</v>
      </c>
      <c r="P156" s="28"/>
      <c r="Q156" s="49"/>
      <c r="R156" s="28" t="n">
        <f aca="false">POWER(R$59,R76/R$55)</f>
        <v>0.833764750255837</v>
      </c>
      <c r="S156" s="28" t="n">
        <f aca="false">POWER(S$59,S76/S$55)</f>
        <v>0.795957517676851</v>
      </c>
      <c r="T156" s="28" t="n">
        <f aca="false">POWER(T$59,T76/T$55)</f>
        <v>0.76553248596597</v>
      </c>
      <c r="U156" s="28" t="n">
        <f aca="false">POWER(U$59,U76/U$55)</f>
        <v>0.705472666764717</v>
      </c>
      <c r="V156" s="28" t="n">
        <f aca="false">POWER(V$59,V76/V$55)</f>
        <v>0.659306701446298</v>
      </c>
      <c r="W156" s="28" t="n">
        <f aca="false">POWER(W$59,W76/W$55)</f>
        <v>0.621063762147844</v>
      </c>
      <c r="X156" s="28" t="n">
        <f aca="false">POWER(X$59,X76/X$55)</f>
        <v>0.588804922046344</v>
      </c>
      <c r="Y156" s="28" t="n">
        <f aca="false">POWER(Y$59,Y76/Y$55)</f>
        <v>0.554857024129567</v>
      </c>
      <c r="Z156" s="28" t="n">
        <f aca="false">POWER(Z$59,Z76/Z$55)</f>
        <v>0.526301803185462</v>
      </c>
      <c r="AA156" s="28" t="n">
        <f aca="false">POWER(AA$59,AA76/AA$55)</f>
        <v>0.480678105254773</v>
      </c>
      <c r="AB156" s="28"/>
      <c r="AC156" s="49"/>
      <c r="AD156" s="28" t="n">
        <f aca="false">POWER(AD$59,AD76/AD$55)</f>
        <v>0.833764750255837</v>
      </c>
      <c r="AE156" s="28" t="n">
        <f aca="false">POWER(AE$59,AE76/AE$55)</f>
        <v>0.754527801065903</v>
      </c>
      <c r="AF156" s="28" t="n">
        <f aca="false">POWER(AF$59,AF76/AF$55)</f>
        <v>0.693053535985151</v>
      </c>
      <c r="AG156" s="28" t="n">
        <f aca="false">POWER(AG$59,AG76/AG$55)</f>
        <v>0.604282450041093</v>
      </c>
      <c r="AH156" s="28" t="n">
        <f aca="false">POWER(AH$59,AH76/AH$55)</f>
        <v>0.542869054720953</v>
      </c>
      <c r="AI156" s="28" t="n">
        <f aca="false">POWER(AI$59,AI76/AI$55)</f>
        <v>0.497399063693602</v>
      </c>
      <c r="AJ156" s="28" t="n">
        <f aca="false">POWER(AJ$59,AJ76/AJ$55)</f>
        <v>0.462069043227905</v>
      </c>
      <c r="AK156" s="28" t="n">
        <f aca="false">POWER(AK$59,AK76/AK$55)</f>
        <v>0.42734283545508</v>
      </c>
      <c r="AL156" s="28" t="n">
        <f aca="false">POWER(AL$59,AL76/AL$55)</f>
        <v>0.399769635043811</v>
      </c>
      <c r="AM156" s="28" t="n">
        <f aca="false">POWER(AM$59,AM76/AM$55)</f>
        <v>0.35827142583718</v>
      </c>
      <c r="AN156" s="28"/>
      <c r="AO156" s="49"/>
      <c r="AP156" s="28" t="n">
        <f aca="false">POWER(AP$59,AP76/AP$55)</f>
        <v>0.773172273064488</v>
      </c>
      <c r="AQ156" s="28" t="n">
        <f aca="false">POWER(AQ$59,AQ76/AQ$55)</f>
        <v>0.761479758573719</v>
      </c>
      <c r="AR156" s="28" t="n">
        <f aca="false">POWER(AR$59,AR76/AR$55)</f>
        <v>0.750206407574953</v>
      </c>
      <c r="AS156" s="28" t="n">
        <f aca="false">POWER(AS$59,AS76/AS$55)</f>
        <v>0.728859413978458</v>
      </c>
      <c r="AT156" s="28" t="n">
        <f aca="false">POWER(AT$59,AT76/AT$55)</f>
        <v>0.709007902417148</v>
      </c>
      <c r="AU156" s="28" t="n">
        <f aca="false">POWER(AU$59,AU76/AU$55)</f>
        <v>0.690525249807475</v>
      </c>
      <c r="AV156" s="28" t="n">
        <f aca="false">POWER(AV$59,AV76/AV$55)</f>
        <v>0.673289631121995</v>
      </c>
      <c r="AW156" s="28" t="n">
        <f aca="false">POWER(AW$59,AW76/AW$55)</f>
        <v>0.653326984589246</v>
      </c>
      <c r="AX156" s="28" t="n">
        <f aca="false">POWER(AX$59,AX76/AX$55)</f>
        <v>0.634936665607085</v>
      </c>
      <c r="AY156" s="28" t="n">
        <f aca="false">POWER(AY$59,AY76/AY$55)</f>
        <v>0.602192487762897</v>
      </c>
      <c r="AZ156" s="28"/>
      <c r="BA156" s="49"/>
      <c r="BB156" s="28" t="n">
        <f aca="false">POWER(BB$59,BB76/BB$55)</f>
        <v>0.773172273064488</v>
      </c>
      <c r="BC156" s="28" t="n">
        <f aca="false">POWER(BC$59,BC76/BC$55)</f>
        <v>0.728859413978458</v>
      </c>
      <c r="BD156" s="28" t="n">
        <f aca="false">POWER(BD$59,BD76/BD$55)</f>
        <v>0.690525249807475</v>
      </c>
      <c r="BE156" s="28" t="n">
        <f aca="false">POWER(BE$59,BE76/BE$55)</f>
        <v>0.627980653816155</v>
      </c>
      <c r="BF156" s="28" t="n">
        <f aca="false">POWER(BF$59,BF76/BF$55)</f>
        <v>0.579251153172172</v>
      </c>
      <c r="BG156" s="28" t="n">
        <f aca="false">POWER(BG$59,BG76/BG$55)</f>
        <v>0.540167769186181</v>
      </c>
      <c r="BH156" s="28" t="n">
        <f aca="false">POWER(BH$59,BH76/BH$55)</f>
        <v>0.508036441348373</v>
      </c>
      <c r="BI156" s="28" t="n">
        <f aca="false">POWER(BI$59,BI76/BI$55)</f>
        <v>0.474988474876246</v>
      </c>
      <c r="BJ156" s="28" t="n">
        <f aca="false">POWER(BJ$59,BJ76/BJ$55)</f>
        <v>0.447755000566701</v>
      </c>
      <c r="BK156" s="28" t="n">
        <f aca="false">POWER(BK$59,BK76/BK$55)</f>
        <v>0.40522291279233</v>
      </c>
      <c r="BL156" s="28"/>
      <c r="BM156" s="49"/>
      <c r="BN156" s="28" t="n">
        <f aca="false">POWER(BN$59,BN76/BN$55)</f>
        <v>0.773172273064488</v>
      </c>
      <c r="BO156" s="28" t="n">
        <f aca="false">POWER(BO$59,BO76/BO$55)</f>
        <v>0.681758868340378</v>
      </c>
      <c r="BP156" s="28" t="n">
        <f aca="false">POWER(BP$59,BP76/BP$55)</f>
        <v>0.614697945512089</v>
      </c>
      <c r="BQ156" s="28" t="n">
        <f aca="false">POWER(BQ$59,BQ76/BQ$55)</f>
        <v>0.523360976675406</v>
      </c>
      <c r="BR156" s="28" t="n">
        <f aca="false">POWER(BR$59,BR76/BR$55)</f>
        <v>0.463494854545165</v>
      </c>
      <c r="BS156" s="28" t="n">
        <f aca="false">POWER(BS$59,BS76/BS$55)</f>
        <v>0.420677651652852</v>
      </c>
      <c r="BT156" s="28" t="n">
        <f aca="false">POWER(BT$59,BT76/BT$55)</f>
        <v>0.388194150181982</v>
      </c>
      <c r="BU156" s="28" t="n">
        <f aca="false">POWER(BU$59,BU76/BU$55)</f>
        <v>0.356868882469282</v>
      </c>
      <c r="BV156" s="28" t="n">
        <f aca="false">POWER(BV$59,BV76/BV$55)</f>
        <v>0.332383892907892</v>
      </c>
      <c r="BW156" s="28" t="n">
        <f aca="false">POWER(BW$59,BW76/BW$55)</f>
        <v>0.296115514999169</v>
      </c>
      <c r="BX156" s="28"/>
      <c r="BY156" s="49"/>
      <c r="BZ156" s="28" t="n">
        <f aca="false">POWER(BZ$59,BZ76/BZ$55)</f>
        <v>0.840153775382548</v>
      </c>
      <c r="CA156" s="28" t="n">
        <f aca="false">POWER(CA$59,CA76/CA$55)</f>
        <v>0.83537350257983</v>
      </c>
      <c r="CB156" s="28" t="n">
        <f aca="false">POWER(CB$59,CB76/CB$55)</f>
        <v>0.830674072098705</v>
      </c>
      <c r="CC156" s="28" t="n">
        <f aca="false">POWER(CC$59,CC76/CC$55)</f>
        <v>0.821509436847558</v>
      </c>
      <c r="CD156" s="28" t="n">
        <f aca="false">POWER(CD$59,CD76/CD$55)</f>
        <v>0.812643916906008</v>
      </c>
      <c r="CE156" s="28" t="n">
        <f aca="false">POWER(CE$59,CE76/CE$55)</f>
        <v>0.804062554235821</v>
      </c>
      <c r="CF156" s="28" t="n">
        <f aca="false">POWER(CF$59,CF76/CF$55)</f>
        <v>0.795751322308762</v>
      </c>
      <c r="CG156" s="28" t="n">
        <f aca="false">POWER(CG$59,CG76/CG$55)</f>
        <v>0.785722189442638</v>
      </c>
      <c r="CH156" s="28" t="n">
        <f aca="false">POWER(CH$59,CH76/CH$55)</f>
        <v>0.776070712796494</v>
      </c>
      <c r="CI156" s="28" t="n">
        <f aca="false">POWER(CI$59,CI76/CI$55)</f>
        <v>0.75781394981586</v>
      </c>
      <c r="CJ156" s="28"/>
      <c r="CK156" s="49"/>
      <c r="CL156" s="28" t="n">
        <f aca="false">POWER(CL$59,CL76/CL$55)</f>
        <v>0.840153775382548</v>
      </c>
      <c r="CM156" s="28" t="n">
        <f aca="false">POWER(CM$59,CM76/CM$55)</f>
        <v>0.821509436847558</v>
      </c>
      <c r="CN156" s="28" t="n">
        <f aca="false">POWER(CN$59,CN76/CN$55)</f>
        <v>0.804062554235821</v>
      </c>
      <c r="CO156" s="28" t="n">
        <f aca="false">POWER(CO$59,CO76/CO$55)</f>
        <v>0.772310855842036</v>
      </c>
      <c r="CP156" s="28" t="n">
        <f aca="false">POWER(CP$59,CP76/CP$55)</f>
        <v>0.744126896510673</v>
      </c>
      <c r="CQ156" s="28" t="n">
        <f aca="false">POWER(CQ$59,CQ76/CQ$55)</f>
        <v>0.718908936312092</v>
      </c>
      <c r="CR156" s="28" t="n">
        <f aca="false">POWER(CR$59,CR76/CR$55)</f>
        <v>0.696183108359271</v>
      </c>
      <c r="CS156" s="28" t="n">
        <f aca="false">POWER(CS$59,CS76/CS$55)</f>
        <v>0.67071281522217</v>
      </c>
      <c r="CT156" s="28" t="n">
        <f aca="false">POWER(CT$59,CT76/CT$55)</f>
        <v>0.647972079098054</v>
      </c>
      <c r="CU156" s="28" t="n">
        <f aca="false">POWER(CU$59,CU76/CU$55)</f>
        <v>0.608976372937909</v>
      </c>
      <c r="CV156" s="28"/>
      <c r="CW156" s="49"/>
      <c r="CX156" s="28" t="n">
        <f aca="false">POWER(CX$59,CX76/CX$55)</f>
        <v>0.840153775382548</v>
      </c>
      <c r="CY156" s="28" t="n">
        <f aca="false">POWER(CY$59,CY76/CY$55)</f>
        <v>0.799874013887233</v>
      </c>
      <c r="CZ156" s="28" t="n">
        <f aca="false">POWER(CZ$59,CZ76/CZ$55)</f>
        <v>0.764956434846651</v>
      </c>
      <c r="DA156" s="28" t="n">
        <f aca="false">POWER(DA$59,DA76/DA$55)</f>
        <v>0.707260046996506</v>
      </c>
      <c r="DB156" s="28" t="n">
        <f aca="false">POWER(DB$59,DB76/DB$55)</f>
        <v>0.661316646680039</v>
      </c>
      <c r="DC156" s="28" t="n">
        <f aca="false">POWER(DC$59,DC76/DC$55)</f>
        <v>0.623660117969557</v>
      </c>
      <c r="DD156" s="28" t="n">
        <f aca="false">POWER(DD$59,DD76/DD$55)</f>
        <v>0.592085089776621</v>
      </c>
      <c r="DE156" s="28" t="n">
        <f aca="false">POWER(DE$59,DE76/DE$55)</f>
        <v>0.558973385038875</v>
      </c>
      <c r="DF156" s="28" t="n">
        <f aca="false">POWER(DF$59,DF76/DF$55)</f>
        <v>0.531169555501292</v>
      </c>
      <c r="DG156" s="28" t="n">
        <f aca="false">POWER(DG$59,DG76/DG$55)</f>
        <v>0.48675201731927</v>
      </c>
      <c r="DH156" s="28"/>
      <c r="DI156" s="49"/>
      <c r="DJ156" s="28" t="n">
        <f aca="false">POWER(DJ$59,DJ76/DJ$55)</f>
        <v>0.816212887176251</v>
      </c>
      <c r="DK156" s="28" t="n">
        <f aca="false">POWER(DK$59,DK76/DK$55)</f>
        <v>0.811143902422528</v>
      </c>
      <c r="DL156" s="28" t="n">
        <f aca="false">POWER(DL$59,DL76/DL$55)</f>
        <v>0.80616766336452</v>
      </c>
      <c r="DM156" s="28" t="n">
        <f aca="false">POWER(DM$59,DM76/DM$55)</f>
        <v>0.796483209874215</v>
      </c>
      <c r="DN156" s="28" t="n">
        <f aca="false">POWER(DN$59,DN76/DN$55)</f>
        <v>0.787139946886972</v>
      </c>
      <c r="DO156" s="28" t="n">
        <f aca="false">POWER(DO$59,DO76/DO$55)</f>
        <v>0.778119587520045</v>
      </c>
      <c r="DP156" s="28" t="n">
        <f aca="false">POWER(DP$59,DP76/DP$55)</f>
        <v>0.769405053631556</v>
      </c>
      <c r="DQ156" s="28" t="n">
        <f aca="false">POWER(DQ$59,DQ76/DQ$55)</f>
        <v>0.758917752944971</v>
      </c>
      <c r="DR156" s="28" t="n">
        <f aca="false">POWER(DR$59,DR76/DR$55)</f>
        <v>0.748854582786691</v>
      </c>
      <c r="DS156" s="28" t="n">
        <f aca="false">POWER(DS$59,DS76/DS$55)</f>
        <v>0.729896587535978</v>
      </c>
      <c r="DT156" s="28"/>
      <c r="DU156" s="49"/>
      <c r="DV156" s="28" t="n">
        <f aca="false">POWER(DV$59,DV76/DV$55)</f>
        <v>0.816212887176251</v>
      </c>
      <c r="DW156" s="28" t="n">
        <f aca="false">POWER(DW$59,DW76/DW$55)</f>
        <v>0.796483209874215</v>
      </c>
      <c r="DX156" s="28" t="n">
        <f aca="false">POWER(DX$59,DX76/DX$55)</f>
        <v>0.778119587520045</v>
      </c>
      <c r="DY156" s="28" t="n">
        <f aca="false">POWER(DY$59,DY76/DY$55)</f>
        <v>0.744942052367046</v>
      </c>
      <c r="DZ156" s="28" t="n">
        <f aca="false">POWER(DZ$59,DZ76/DZ$55)</f>
        <v>0.715749442819176</v>
      </c>
      <c r="EA156" s="28" t="n">
        <f aca="false">POWER(EA$59,EA76/EA$55)</f>
        <v>0.689827897544843</v>
      </c>
      <c r="EB156" s="28" t="n">
        <f aca="false">POWER(EB$59,EB76/EB$55)</f>
        <v>0.666623927875101</v>
      </c>
      <c r="EC156" s="28" t="n">
        <f aca="false">POWER(EC$59,EC76/EC$55)</f>
        <v>0.64078742460656</v>
      </c>
      <c r="ED156" s="28" t="n">
        <f aca="false">POWER(ED$59,ED76/ED$55)</f>
        <v>0.617865785183212</v>
      </c>
      <c r="EE156" s="28" t="n">
        <f aca="false">POWER(EE$59,EE76/EE$55)</f>
        <v>0.578865160005393</v>
      </c>
      <c r="EF156" s="28"/>
      <c r="EG156" s="49"/>
      <c r="EH156" s="28" t="n">
        <f aca="false">POWER(EH$59,EH76/EH$55)</f>
        <v>0.816212887176251</v>
      </c>
      <c r="EI156" s="28" t="n">
        <f aca="false">POWER(EI$59,EI76/EI$55)</f>
        <v>0.773725114825814</v>
      </c>
      <c r="EJ156" s="28" t="n">
        <f aca="false">POWER(EJ$59,EJ76/EJ$55)</f>
        <v>0.737301411128603</v>
      </c>
      <c r="EK156" s="28" t="n">
        <f aca="false">POWER(EK$59,EK76/EK$55)</f>
        <v>0.677915763909768</v>
      </c>
      <c r="EL156" s="28" t="n">
        <f aca="false">POWER(EL$59,EL76/EL$55)</f>
        <v>0.631300120554419</v>
      </c>
      <c r="EM156" s="28" t="n">
        <f aca="false">POWER(EM$59,EM76/EM$55)</f>
        <v>0.593506747855869</v>
      </c>
      <c r="EN156" s="28" t="n">
        <f aca="false">POWER(EN$59,EN76/EN$55)</f>
        <v>0.562085849128836</v>
      </c>
      <c r="EO156" s="28" t="n">
        <f aca="false">POWER(EO$59,EO76/EO$55)</f>
        <v>0.529382439948871</v>
      </c>
      <c r="EP156" s="28" t="n">
        <f aca="false">POWER(EP$59,EP76/EP$55)</f>
        <v>0.502104361860779</v>
      </c>
      <c r="EQ156" s="28" t="n">
        <f aca="false">POWER(EQ$59,EQ76/EQ$55)</f>
        <v>0.458846882735786</v>
      </c>
      <c r="ER156" s="28"/>
      <c r="ES156" s="49"/>
      <c r="ET156" s="28" t="n">
        <f aca="false">POWER(ET$59,ET76/ET$55)</f>
        <v>0.833484348890186</v>
      </c>
      <c r="EU156" s="28" t="n">
        <f aca="false">POWER(EU$59,EU76/EU$55)</f>
        <v>0.823462684783655</v>
      </c>
      <c r="EV156" s="28" t="n">
        <f aca="false">POWER(EV$59,EV76/EV$55)</f>
        <v>0.813735919875152</v>
      </c>
      <c r="EW156" s="28" t="n">
        <f aca="false">POWER(EW$59,EW76/EW$55)</f>
        <v>0.795133279498122</v>
      </c>
      <c r="EX156" s="28" t="n">
        <f aca="false">POWER(EX$59,EX76/EX$55)</f>
        <v>0.777604751432871</v>
      </c>
      <c r="EY156" s="28" t="n">
        <f aca="false">POWER(EY$59,EY76/EY$55)</f>
        <v>0.761076216779987</v>
      </c>
      <c r="EZ156" s="28" t="n">
        <f aca="false">POWER(EZ$59,EZ76/EZ$55)</f>
        <v>0.745474930171732</v>
      </c>
      <c r="FA156" s="28" t="n">
        <f aca="false">POWER(FA$59,FA76/FA$55)</f>
        <v>0.727172061999966</v>
      </c>
      <c r="FB156" s="28" t="n">
        <f aca="false">POWER(FB$59,FB76/FB$55)</f>
        <v>0.710084435342522</v>
      </c>
      <c r="FC156" s="28" t="n">
        <f aca="false">POWER(FC$59,FC76/FC$55)</f>
        <v>0.679111070288152</v>
      </c>
      <c r="FD156" s="28"/>
      <c r="FE156" s="49"/>
      <c r="FF156" s="28" t="n">
        <f aca="false">POWER(FF$59,FF76/FF$55)</f>
        <v>0.833484348890186</v>
      </c>
      <c r="FG156" s="28" t="n">
        <f aca="false">POWER(FG$59,FG76/FG$55)</f>
        <v>0.795133279498122</v>
      </c>
      <c r="FH156" s="28" t="n">
        <f aca="false">POWER(FH$59,FH76/FH$55)</f>
        <v>0.761076216779987</v>
      </c>
      <c r="FI156" s="28" t="n">
        <f aca="false">POWER(FI$59,FI76/FI$55)</f>
        <v>0.703563752986119</v>
      </c>
      <c r="FJ156" s="28" t="n">
        <f aca="false">POWER(FJ$59,FJ76/FJ$55)</f>
        <v>0.656985440342226</v>
      </c>
      <c r="FK156" s="28" t="n">
        <f aca="false">POWER(FK$59,FK76/FK$55)</f>
        <v>0.618476520661791</v>
      </c>
      <c r="FL156" s="28" t="n">
        <f aca="false">POWER(FL$59,FL76/FL$55)</f>
        <v>0.586046055340988</v>
      </c>
      <c r="FM156" s="28" t="n">
        <f aca="false">POWER(FM$59,FM76/FM$55)</f>
        <v>0.551968380741178</v>
      </c>
      <c r="FN156" s="28" t="n">
        <f aca="false">POWER(FN$59,FN76/FN$55)</f>
        <v>0.52334306895844</v>
      </c>
      <c r="FO156" s="28" t="n">
        <f aca="false">POWER(FO$59,FO76/FO$55)</f>
        <v>0.477678021064031</v>
      </c>
      <c r="FP156" s="28"/>
      <c r="FQ156" s="49"/>
      <c r="FR156" s="28" t="n">
        <f aca="false">POWER(FR$59,FR76/FR$55)</f>
        <v>0.833484348890186</v>
      </c>
      <c r="FS156" s="28" t="n">
        <f aca="false">POWER(FS$59,FS76/FS$55)</f>
        <v>0.753164096058329</v>
      </c>
      <c r="FT156" s="28" t="n">
        <f aca="false">POWER(FT$59,FT76/FT$55)</f>
        <v>0.691023915167233</v>
      </c>
      <c r="FU156" s="28" t="n">
        <f aca="false">POWER(FU$59,FU76/FU$55)</f>
        <v>0.601599969804018</v>
      </c>
      <c r="FV156" s="28" t="n">
        <f aca="false">POWER(FV$59,FV76/FV$55)</f>
        <v>0.539946718004966</v>
      </c>
      <c r="FW156" s="28" t="n">
        <f aca="false">POWER(FW$59,FW76/FW$55)</f>
        <v>0.494404335373435</v>
      </c>
      <c r="FX156" s="28" t="n">
        <f aca="false">POWER(FX$59,FX76/FX$55)</f>
        <v>0.459075855963814</v>
      </c>
      <c r="FY156" s="28" t="n">
        <f aca="false">POWER(FY$59,FY76/FY$55)</f>
        <v>0.424397190207261</v>
      </c>
      <c r="FZ156" s="28" t="n">
        <f aca="false">POWER(FZ$59,FZ76/FZ$55)</f>
        <v>0.396892147080811</v>
      </c>
      <c r="GA156" s="28" t="n">
        <f aca="false">POWER(GA$59,GA76/GA$55)</f>
        <v>0.355543304364235</v>
      </c>
      <c r="GB156" s="28"/>
      <c r="GC156" s="49"/>
      <c r="GD156" s="28" t="n">
        <f aca="false">POWER(GD$59,GD76/GD$55)</f>
        <v>0.771688300090623</v>
      </c>
      <c r="GE156" s="28" t="n">
        <f aca="false">POWER(GE$59,GE76/GE$55)</f>
        <v>0.759771525329477</v>
      </c>
      <c r="GF156" s="28" t="n">
        <f aca="false">POWER(GF$59,GF76/GF$55)</f>
        <v>0.748287720185403</v>
      </c>
      <c r="GG156" s="28" t="n">
        <f aca="false">POWER(GG$59,GG76/GG$55)</f>
        <v>0.726559969200642</v>
      </c>
      <c r="GH156" s="28" t="n">
        <f aca="false">POWER(GH$59,GH76/GH$55)</f>
        <v>0.706377590720941</v>
      </c>
      <c r="GI156" s="28" t="n">
        <f aca="false">POWER(GI$59,GI76/GI$55)</f>
        <v>0.687608697291987</v>
      </c>
      <c r="GJ156" s="28" t="n">
        <f aca="false">POWER(GJ$59,GJ76/GJ$55)</f>
        <v>0.67012605551409</v>
      </c>
      <c r="GK156" s="28" t="n">
        <f aca="false">POWER(GK$59,GK76/GK$55)</f>
        <v>0.649902086989849</v>
      </c>
      <c r="GL156" s="28" t="n">
        <f aca="false">POWER(GL$59,GL76/GL$55)</f>
        <v>0.631295035110088</v>
      </c>
      <c r="GM156" s="28" t="n">
        <f aca="false">POWER(GM$59,GM76/GM$55)</f>
        <v>0.59822261138823</v>
      </c>
      <c r="GN156" s="28"/>
      <c r="GO156" s="49"/>
      <c r="GP156" s="28" t="n">
        <f aca="false">POWER(GP$59,GP76/GP$55)</f>
        <v>0.771688300090623</v>
      </c>
      <c r="GQ156" s="28" t="n">
        <f aca="false">POWER(GQ$59,GQ76/GQ$55)</f>
        <v>0.726559969200642</v>
      </c>
      <c r="GR156" s="28" t="n">
        <f aca="false">POWER(GR$59,GR76/GR$55)</f>
        <v>0.687608697291987</v>
      </c>
      <c r="GS156" s="28" t="n">
        <f aca="false">POWER(GS$59,GS76/GS$55)</f>
        <v>0.624263103394341</v>
      </c>
      <c r="GT156" s="28" t="n">
        <f aca="false">POWER(GT$59,GT76/GT$55)</f>
        <v>0.575095322310722</v>
      </c>
      <c r="GU156" s="28" t="n">
        <f aca="false">POWER(GU$59,GU76/GU$55)</f>
        <v>0.535777693178742</v>
      </c>
      <c r="GV156" s="28" t="n">
        <f aca="false">POWER(GV$59,GV76/GV$55)</f>
        <v>0.503529936355193</v>
      </c>
      <c r="GW156" s="28" t="n">
        <f aca="false">POWER(GW$59,GW76/GW$55)</f>
        <v>0.470431379571549</v>
      </c>
      <c r="GX156" s="28" t="n">
        <f aca="false">POWER(GX$59,GX76/GX$55)</f>
        <v>0.443206844968978</v>
      </c>
      <c r="GY156" s="28" t="n">
        <f aca="false">POWER(GY$59,GY76/GY$55)</f>
        <v>0.400775417632676</v>
      </c>
      <c r="GZ156" s="28"/>
      <c r="HA156" s="49"/>
      <c r="HB156" s="28" t="n">
        <f aca="false">POWER(HB$59,HB76/HB$55)</f>
        <v>0.818615664375067</v>
      </c>
      <c r="HC156" s="28" t="n">
        <f aca="false">POWER(HC$59,HC76/HC$55)</f>
        <v>0.773725114825814</v>
      </c>
      <c r="HD156" s="28" t="n">
        <f aca="false">POWER(HD$59,HD76/HD$55)</f>
        <v>0.737301411128603</v>
      </c>
      <c r="HE156" s="28" t="n">
        <f aca="false">POWER(HE$59,HE76/HE$55)</f>
        <v>0.677915763909768</v>
      </c>
      <c r="HF156" s="28" t="n">
        <f aca="false">POWER(HF$59,HF76/HF$55)</f>
        <v>0.631300120554419</v>
      </c>
      <c r="HG156" s="28" t="n">
        <f aca="false">POWER(HG$59,HG76/HG$55)</f>
        <v>0.593506747855869</v>
      </c>
      <c r="HH156" s="28" t="n">
        <f aca="false">POWER(HH$59,HH76/HH$55)</f>
        <v>0.562085849128836</v>
      </c>
      <c r="HI156" s="28" t="n">
        <f aca="false">POWER(HI$59,HI76/HI$55)</f>
        <v>0.529382439948871</v>
      </c>
      <c r="HJ156" s="28" t="n">
        <f aca="false">POWER(HJ$59,HJ76/HJ$55)</f>
        <v>0.502104361860779</v>
      </c>
      <c r="HK156" s="28" t="n">
        <f aca="false">POWER(HK$59,HK76/HK$55)</f>
        <v>0.458846882735786</v>
      </c>
      <c r="HL156" s="29"/>
      <c r="HM156" s="29"/>
      <c r="HN156" s="29"/>
      <c r="HO156" s="29"/>
      <c r="HP156" s="28" t="n">
        <f aca="false">POWER(HP$59,HP76/HP$55)</f>
        <v>0.816212887176251</v>
      </c>
      <c r="HQ156" s="28" t="n">
        <f aca="false">POWER(HQ$59,HQ76/HQ$55)</f>
        <v>0.816212887176251</v>
      </c>
      <c r="HR156" s="28" t="n">
        <f aca="false">POWER(HR$59,HR76/HR$55)</f>
        <v>0.816212887176251</v>
      </c>
      <c r="HS156" s="28" t="n">
        <f aca="false">POWER(HS$59,HS76/HS$55)</f>
        <v>0.816212887176251</v>
      </c>
      <c r="HT156" s="28" t="n">
        <f aca="false">POWER(HT$59,HT76/HT$55)</f>
        <v>0.816212887176251</v>
      </c>
      <c r="HU156" s="28" t="n">
        <f aca="false">POWER(HU$59,HU76/HU$55)</f>
        <v>0.816212887176251</v>
      </c>
      <c r="HV156" s="28" t="n">
        <f aca="false">POWER(HV$59,HV76/HV$55)</f>
        <v>0.816212887176251</v>
      </c>
      <c r="HW156" s="28" t="n">
        <f aca="false">POWER(HW$59,HW76/HW$55)</f>
        <v>0.816212887176251</v>
      </c>
      <c r="HX156" s="28" t="n">
        <f aca="false">POWER(HX$59,HX76/HX$55)</f>
        <v>0.816212887176251</v>
      </c>
    </row>
    <row r="157" s="16" customFormat="true" ht="12.75" hidden="true" customHeight="false" outlineLevel="0" collapsed="false">
      <c r="A157" s="28"/>
      <c r="B157" s="49"/>
      <c r="C157" s="28"/>
      <c r="D157" s="28" t="n">
        <f aca="false">POWER(D$59,D77/D$55)</f>
        <v>0.695163658769178</v>
      </c>
      <c r="E157" s="28"/>
      <c r="F157" s="28" t="n">
        <f aca="false">POWER(F$59,F77/F$55)</f>
        <v>0.695163658769178</v>
      </c>
      <c r="G157" s="28" t="n">
        <f aca="false">POWER(G$59,G77/G$55)</f>
        <v>0.678793046271904</v>
      </c>
      <c r="H157" s="28" t="n">
        <f aca="false">POWER(H$59,H77/H$55)</f>
        <v>0.663086860920075</v>
      </c>
      <c r="I157" s="28" t="n">
        <f aca="false">POWER(I$59,I77/I$55)</f>
        <v>0.633548369946295</v>
      </c>
      <c r="J157" s="28" t="n">
        <f aca="false">POWER(J$59,J77/J$55)</f>
        <v>0.606314957073786</v>
      </c>
      <c r="K157" s="28" t="n">
        <f aca="false">POWER(K$59,K77/K$55)</f>
        <v>0.584814698163785</v>
      </c>
      <c r="L157" s="28" t="n">
        <f aca="false">POWER(L$59,L77/L$55)</f>
        <v>0.557904462450126</v>
      </c>
      <c r="M157" s="28" t="n">
        <f aca="false">POWER(M$59,M77/M$55)</f>
        <v>0.531200044251366</v>
      </c>
      <c r="N157" s="28" t="n">
        <f aca="false">POWER(N$59,N77/N$55)</f>
        <v>0.506841185333167</v>
      </c>
      <c r="O157" s="28" t="n">
        <f aca="false">POWER(O$59,O77/O$55)</f>
        <v>0.464099891616351</v>
      </c>
      <c r="P157" s="28"/>
      <c r="Q157" s="49"/>
      <c r="R157" s="28" t="n">
        <f aca="false">POWER(R$59,R77/R$55)</f>
        <v>0.695163658769178</v>
      </c>
      <c r="S157" s="28" t="n">
        <f aca="false">POWER(S$59,S77/S$55)</f>
        <v>0.633548369946295</v>
      </c>
      <c r="T157" s="28" t="n">
        <f aca="false">POWER(T$59,T77/T$55)</f>
        <v>0.586039987069238</v>
      </c>
      <c r="U157" s="28" t="n">
        <f aca="false">POWER(U$59,U77/U$55)</f>
        <v>0.497691683552121</v>
      </c>
      <c r="V157" s="28" t="n">
        <f aca="false">POWER(V$59,V77/V$55)</f>
        <v>0.434685326571998</v>
      </c>
      <c r="W157" s="28" t="n">
        <f aca="false">POWER(W$59,W77/W$55)</f>
        <v>0.385720196653234</v>
      </c>
      <c r="X157" s="28" t="n">
        <f aca="false">POWER(X$59,X77/X$55)</f>
        <v>0.346691236226002</v>
      </c>
      <c r="Y157" s="28" t="n">
        <f aca="false">POWER(Y$59,Y77/Y$55)</f>
        <v>0.307866317225919</v>
      </c>
      <c r="Z157" s="28" t="n">
        <f aca="false">POWER(Z$59,Z77/Z$55)</f>
        <v>0.276993588036268</v>
      </c>
      <c r="AA157" s="28" t="n">
        <f aca="false">POWER(AA$59,AA77/AA$55)</f>
        <v>0.231051440871318</v>
      </c>
      <c r="AB157" s="28"/>
      <c r="AC157" s="49"/>
      <c r="AD157" s="28" t="n">
        <f aca="false">POWER(AD$59,AD77/AD$55)</f>
        <v>0.695163658769178</v>
      </c>
      <c r="AE157" s="28" t="n">
        <f aca="false">POWER(AE$59,AE77/AE$55)</f>
        <v>0.569312202581348</v>
      </c>
      <c r="AF157" s="28" t="n">
        <f aca="false">POWER(AF$59,AF77/AF$55)</f>
        <v>0.480323203741521</v>
      </c>
      <c r="AG157" s="28" t="n">
        <f aca="false">POWER(AG$59,AG77/AG$55)</f>
        <v>0.365157279427666</v>
      </c>
      <c r="AH157" s="28" t="n">
        <f aca="false">POWER(AH$59,AH77/AH$55)</f>
        <v>0.294706810573621</v>
      </c>
      <c r="AI157" s="28" t="n">
        <f aca="false">POWER(AI$59,AI77/AI$55)</f>
        <v>0.247405828563272</v>
      </c>
      <c r="AJ157" s="28" t="n">
        <f aca="false">POWER(AJ$59,AJ77/AJ$55)</f>
        <v>0.213507800709551</v>
      </c>
      <c r="AK157" s="28" t="n">
        <f aca="false">POWER(AK$59,AK77/AK$55)</f>
        <v>0.182621899014787</v>
      </c>
      <c r="AL157" s="28" t="n">
        <f aca="false">POWER(AL$59,AL77/AL$55)</f>
        <v>0.159815761103062</v>
      </c>
      <c r="AM157" s="28" t="n">
        <f aca="false">POWER(AM$59,AM77/AM$55)</f>
        <v>0.128358414571406</v>
      </c>
      <c r="AN157" s="28"/>
      <c r="AO157" s="49"/>
      <c r="AP157" s="28" t="n">
        <f aca="false">POWER(AP$59,AP77/AP$55)</f>
        <v>0.597795363835708</v>
      </c>
      <c r="AQ157" s="28" t="n">
        <f aca="false">POWER(AQ$59,AQ77/AQ$55)</f>
        <v>0.579851422717489</v>
      </c>
      <c r="AR157" s="28" t="n">
        <f aca="false">POWER(AR$59,AR77/AR$55)</f>
        <v>0.562809653966516</v>
      </c>
      <c r="AS157" s="28" t="n">
        <f aca="false">POWER(AS$59,AS77/AS$55)</f>
        <v>0.531236045345021</v>
      </c>
      <c r="AT157" s="28" t="n">
        <f aca="false">POWER(AT$59,AT77/AT$55)</f>
        <v>0.502692205689964</v>
      </c>
      <c r="AU157" s="28" t="n">
        <f aca="false">POWER(AU$59,AU77/AU$55)</f>
        <v>0.476825120621676</v>
      </c>
      <c r="AV157" s="28" t="n">
        <f aca="false">POWER(AV$59,AV77/AV$55)</f>
        <v>0.453318927376392</v>
      </c>
      <c r="AW157" s="28" t="n">
        <f aca="false">POWER(AW$59,AW77/AW$55)</f>
        <v>0.426836148792477</v>
      </c>
      <c r="AX157" s="28" t="n">
        <f aca="false">POWER(AX$59,AX77/AX$55)</f>
        <v>0.403144569332243</v>
      </c>
      <c r="AY157" s="28" t="n">
        <f aca="false">POWER(AY$59,AY77/AY$55)</f>
        <v>0.362635792318067</v>
      </c>
      <c r="AZ157" s="28"/>
      <c r="BA157" s="49"/>
      <c r="BB157" s="28" t="n">
        <f aca="false">POWER(BB$59,BB77/BB$55)</f>
        <v>0.597795363835708</v>
      </c>
      <c r="BC157" s="28" t="n">
        <f aca="false">POWER(BC$59,BC77/BC$55)</f>
        <v>0.531236045345021</v>
      </c>
      <c r="BD157" s="28" t="n">
        <f aca="false">POWER(BD$59,BD77/BD$55)</f>
        <v>0.476825120621676</v>
      </c>
      <c r="BE157" s="28" t="n">
        <f aca="false">POWER(BE$59,BE77/BE$55)</f>
        <v>0.394359701567366</v>
      </c>
      <c r="BF157" s="28" t="n">
        <f aca="false">POWER(BF$59,BF77/BF$55)</f>
        <v>0.335531898451291</v>
      </c>
      <c r="BG157" s="28" t="n">
        <f aca="false">POWER(BG$59,BG77/BG$55)</f>
        <v>0.291781218867576</v>
      </c>
      <c r="BH157" s="28" t="n">
        <f aca="false">POWER(BH$59,BH77/BH$55)</f>
        <v>0.258101025737919</v>
      </c>
      <c r="BI157" s="28" t="n">
        <f aca="false">POWER(BI$59,BI77/BI$55)</f>
        <v>0.225614051265262</v>
      </c>
      <c r="BJ157" s="28" t="n">
        <f aca="false">POWER(BJ$59,BJ77/BJ$55)</f>
        <v>0.200484540532486</v>
      </c>
      <c r="BK157" s="28" t="n">
        <f aca="false">POWER(BK$59,BK77/BK$55)</f>
        <v>0.1642056090519</v>
      </c>
      <c r="BL157" s="28"/>
      <c r="BM157" s="49"/>
      <c r="BN157" s="28" t="n">
        <f aca="false">POWER(BN$59,BN77/BN$55)</f>
        <v>0.597795363835708</v>
      </c>
      <c r="BO157" s="28" t="n">
        <f aca="false">POWER(BO$59,BO77/BO$55)</f>
        <v>0.464795154560753</v>
      </c>
      <c r="BP157" s="28" t="n">
        <f aca="false">POWER(BP$59,BP77/BP$55)</f>
        <v>0.377853564216783</v>
      </c>
      <c r="BQ157" s="28" t="n">
        <f aca="false">POWER(BQ$59,BQ77/BQ$55)</f>
        <v>0.273906711906635</v>
      </c>
      <c r="BR157" s="28" t="n">
        <f aca="false">POWER(BR$59,BR77/BR$55)</f>
        <v>0.214827480189843</v>
      </c>
      <c r="BS157" s="28" t="n">
        <f aca="false">POWER(BS$59,BS77/BS$55)</f>
        <v>0.176969686600158</v>
      </c>
      <c r="BT157" s="28" t="n">
        <f aca="false">POWER(BT$59,BT77/BT$55)</f>
        <v>0.150694698235511</v>
      </c>
      <c r="BU157" s="28" t="n">
        <f aca="false">POWER(BU$59,BU77/BU$55)</f>
        <v>0.127355399274874</v>
      </c>
      <c r="BV157" s="28" t="n">
        <f aca="false">POWER(BV$59,BV77/BV$55)</f>
        <v>0.110479052264605</v>
      </c>
      <c r="BW157" s="28" t="n">
        <f aca="false">POWER(BW$59,BW77/BW$55)</f>
        <v>0.0876843982232228</v>
      </c>
      <c r="BX157" s="28"/>
      <c r="BY157" s="49"/>
      <c r="BZ157" s="28" t="n">
        <f aca="false">POWER(BZ$59,BZ77/BZ$55)</f>
        <v>0.70585836628955</v>
      </c>
      <c r="CA157" s="28" t="n">
        <f aca="false">POWER(CA$59,CA77/CA$55)</f>
        <v>0.697848888812493</v>
      </c>
      <c r="CB157" s="28" t="n">
        <f aca="false">POWER(CB$59,CB77/CB$55)</f>
        <v>0.690019414057044</v>
      </c>
      <c r="CC157" s="28" t="n">
        <f aca="false">POWER(CC$59,CC77/CC$55)</f>
        <v>0.674877754829591</v>
      </c>
      <c r="CD157" s="28" t="n">
        <f aca="false">POWER(CD$59,CD77/CD$55)</f>
        <v>0.660390135684339</v>
      </c>
      <c r="CE157" s="28" t="n">
        <f aca="false">POWER(CE$59,CE77/CE$55)</f>
        <v>0.646516591124232</v>
      </c>
      <c r="CF157" s="28" t="n">
        <f aca="false">POWER(CF$59,CF77/CF$55)</f>
        <v>0.633220166956143</v>
      </c>
      <c r="CG157" s="28" t="n">
        <f aca="false">POWER(CG$59,CG77/CG$55)</f>
        <v>0.617359358982533</v>
      </c>
      <c r="CH157" s="28" t="n">
        <f aca="false">POWER(CH$59,CH77/CH$55)</f>
        <v>0.602285751260459</v>
      </c>
      <c r="CI157" s="28" t="n">
        <f aca="false">POWER(CI$59,CI77/CI$55)</f>
        <v>0.574281982535514</v>
      </c>
      <c r="CJ157" s="28"/>
      <c r="CK157" s="49"/>
      <c r="CL157" s="28" t="n">
        <f aca="false">POWER(CL$59,CL77/CL$55)</f>
        <v>0.70585836628955</v>
      </c>
      <c r="CM157" s="28" t="n">
        <f aca="false">POWER(CM$59,CM77/CM$55)</f>
        <v>0.674877754829591</v>
      </c>
      <c r="CN157" s="28" t="n">
        <f aca="false">POWER(CN$59,CN77/CN$55)</f>
        <v>0.646516591124232</v>
      </c>
      <c r="CO157" s="28" t="n">
        <f aca="false">POWER(CO$59,CO77/CO$55)</f>
        <v>0.596464058051458</v>
      </c>
      <c r="CP157" s="28" t="n">
        <f aca="false">POWER(CP$59,CP77/CP$55)</f>
        <v>0.553724838110607</v>
      </c>
      <c r="CQ157" s="28" t="n">
        <f aca="false">POWER(CQ$59,CQ77/CQ$55)</f>
        <v>0.516830058709384</v>
      </c>
      <c r="CR157" s="28" t="n">
        <f aca="false">POWER(CR$59,CR77/CR$55)</f>
        <v>0.484670920364776</v>
      </c>
      <c r="CS157" s="28" t="n">
        <f aca="false">POWER(CS$59,CS77/CS$55)</f>
        <v>0.449855680503249</v>
      </c>
      <c r="CT157" s="28" t="n">
        <f aca="false">POWER(CT$59,CT77/CT$55)</f>
        <v>0.419867815290654</v>
      </c>
      <c r="CU157" s="28" t="n">
        <f aca="false">POWER(CU$59,CU77/CU$55)</f>
        <v>0.370852222796611</v>
      </c>
      <c r="CV157" s="28"/>
      <c r="CW157" s="49"/>
      <c r="CX157" s="28" t="n">
        <f aca="false">POWER(CX$59,CX77/CX$55)</f>
        <v>0.70585836628955</v>
      </c>
      <c r="CY157" s="28" t="n">
        <f aca="false">POWER(CY$59,CY77/CY$55)</f>
        <v>0.639798438092073</v>
      </c>
      <c r="CZ157" s="28" t="n">
        <f aca="false">POWER(CZ$59,CZ77/CZ$55)</f>
        <v>0.585158347213298</v>
      </c>
      <c r="DA157" s="28" t="n">
        <f aca="false">POWER(DA$59,DA77/DA$55)</f>
        <v>0.5002167740775</v>
      </c>
      <c r="DB157" s="28" t="n">
        <f aca="false">POWER(DB$59,DB77/DB$55)</f>
        <v>0.437339707176131</v>
      </c>
      <c r="DC157" s="28" t="n">
        <f aca="false">POWER(DC$59,DC77/DC$55)</f>
        <v>0.388951942745801</v>
      </c>
      <c r="DD157" s="28" t="n">
        <f aca="false">POWER(DD$59,DD77/DD$55)</f>
        <v>0.350564753535789</v>
      </c>
      <c r="DE157" s="28" t="n">
        <f aca="false">POWER(DE$59,DE77/DE$55)</f>
        <v>0.312451245181818</v>
      </c>
      <c r="DF157" s="28" t="n">
        <f aca="false">POWER(DF$59,DF77/DF$55)</f>
        <v>0.28214109669144</v>
      </c>
      <c r="DG157" s="28" t="n">
        <f aca="false">POWER(DG$59,DG77/DG$55)</f>
        <v>0.236927526364379</v>
      </c>
      <c r="DH157" s="28"/>
      <c r="DI157" s="49"/>
      <c r="DJ157" s="28" t="n">
        <f aca="false">POWER(DJ$59,DJ77/DJ$55)</f>
        <v>0.666203477192591</v>
      </c>
      <c r="DK157" s="28" t="n">
        <f aca="false">POWER(DK$59,DK77/DK$55)</f>
        <v>0.657954430437247</v>
      </c>
      <c r="DL157" s="28" t="n">
        <f aca="false">POWER(DL$59,DL77/DL$55)</f>
        <v>0.64990630145461</v>
      </c>
      <c r="DM157" s="28" t="n">
        <f aca="false">POWER(DM$59,DM77/DM$55)</f>
        <v>0.634385503611533</v>
      </c>
      <c r="DN157" s="28" t="n">
        <f aca="false">POWER(DN$59,DN77/DN$55)</f>
        <v>0.619589295985225</v>
      </c>
      <c r="DO157" s="28" t="n">
        <f aca="false">POWER(DO$59,DO77/DO$55)</f>
        <v>0.605470092482365</v>
      </c>
      <c r="DP157" s="28" t="n">
        <f aca="false">POWER(DP$59,DP77/DP$55)</f>
        <v>0.591984136553778</v>
      </c>
      <c r="DQ157" s="28" t="n">
        <f aca="false">POWER(DQ$59,DQ77/DQ$55)</f>
        <v>0.575956155735044</v>
      </c>
      <c r="DR157" s="28" t="n">
        <f aca="false">POWER(DR$59,DR77/DR$55)</f>
        <v>0.56078318616063</v>
      </c>
      <c r="DS157" s="28" t="n">
        <f aca="false">POWER(DS$59,DS77/DS$55)</f>
        <v>0.532749028496665</v>
      </c>
      <c r="DT157" s="28"/>
      <c r="DU157" s="49"/>
      <c r="DV157" s="28" t="n">
        <f aca="false">POWER(DV$59,DV77/DV$55)</f>
        <v>0.666203477192591</v>
      </c>
      <c r="DW157" s="28" t="n">
        <f aca="false">POWER(DW$59,DW77/DW$55)</f>
        <v>0.634385503611533</v>
      </c>
      <c r="DX157" s="28" t="n">
        <f aca="false">POWER(DX$59,DX77/DX$55)</f>
        <v>0.605470092482365</v>
      </c>
      <c r="DY157" s="28" t="n">
        <f aca="false">POWER(DY$59,DY77/DY$55)</f>
        <v>0.554938661384826</v>
      </c>
      <c r="DZ157" s="28" t="n">
        <f aca="false">POWER(DZ$59,DZ77/DZ$55)</f>
        <v>0.512297264895961</v>
      </c>
      <c r="EA157" s="28" t="n">
        <f aca="false">POWER(EA$59,EA77/EA$55)</f>
        <v>0.475862528231139</v>
      </c>
      <c r="EB157" s="28" t="n">
        <f aca="false">POWER(EB$59,EB77/EB$55)</f>
        <v>0.444387461215628</v>
      </c>
      <c r="EC157" s="28" t="n">
        <f aca="false">POWER(EC$59,EC77/EC$55)</f>
        <v>0.410608523533908</v>
      </c>
      <c r="ED157" s="28" t="n">
        <f aca="false">POWER(ED$59,ED77/ED$55)</f>
        <v>0.381758128500067</v>
      </c>
      <c r="EE157" s="28" t="n">
        <f aca="false">POWER(EE$59,EE77/EE$55)</f>
        <v>0.335084873468069</v>
      </c>
      <c r="EF157" s="28"/>
      <c r="EG157" s="49"/>
      <c r="EH157" s="28" t="n">
        <f aca="false">POWER(EH$59,EH77/EH$55)</f>
        <v>0.666203477192591</v>
      </c>
      <c r="EI157" s="28" t="n">
        <f aca="false">POWER(EI$59,EI77/EI$55)</f>
        <v>0.598650553312219</v>
      </c>
      <c r="EJ157" s="28" t="n">
        <f aca="false">POWER(EJ$59,EJ77/EJ$55)</f>
        <v>0.543613370852229</v>
      </c>
      <c r="EK157" s="28" t="n">
        <f aca="false">POWER(EK$59,EK77/EK$55)</f>
        <v>0.459569782957364</v>
      </c>
      <c r="EL157" s="28" t="n">
        <f aca="false">POWER(EL$59,EL77/EL$55)</f>
        <v>0.398539842212024</v>
      </c>
      <c r="EM157" s="28" t="n">
        <f aca="false">POWER(EM$59,EM77/EM$55)</f>
        <v>0.35225025975045</v>
      </c>
      <c r="EN157" s="28" t="n">
        <f aca="false">POWER(EN$59,EN77/EN$55)</f>
        <v>0.315940501790884</v>
      </c>
      <c r="EO157" s="28" t="n">
        <f aca="false">POWER(EO$59,EO77/EO$55)</f>
        <v>0.28024576772622</v>
      </c>
      <c r="EP157" s="28" t="n">
        <f aca="false">POWER(EP$59,EP77/EP$55)</f>
        <v>0.25210879019962</v>
      </c>
      <c r="EQ157" s="28" t="n">
        <f aca="false">POWER(EQ$59,EQ77/EQ$55)</f>
        <v>0.210540461796348</v>
      </c>
      <c r="ER157" s="28"/>
      <c r="ES157" s="49"/>
      <c r="ET157" s="28" t="n">
        <f aca="false">POWER(ET$59,ET77/ET$55)</f>
        <v>0.694696159844898</v>
      </c>
      <c r="EU157" s="28" t="n">
        <f aca="false">POWER(EU$59,EU77/EU$55)</f>
        <v>0.678090793231105</v>
      </c>
      <c r="EV157" s="28" t="n">
        <f aca="false">POWER(EV$59,EV77/EV$55)</f>
        <v>0.66216614729506</v>
      </c>
      <c r="EW157" s="28" t="n">
        <f aca="false">POWER(EW$59,EW77/EW$55)</f>
        <v>0.632236932165439</v>
      </c>
      <c r="EX157" s="28" t="n">
        <f aca="false">POWER(EX$59,EX77/EX$55)</f>
        <v>0.604669149450977</v>
      </c>
      <c r="EY157" s="28" t="n">
        <f aca="false">POWER(EY$59,EY77/EY$55)</f>
        <v>0.579237007748138</v>
      </c>
      <c r="EZ157" s="28" t="n">
        <f aca="false">POWER(EZ$59,EZ77/EZ$55)</f>
        <v>0.555732871514549</v>
      </c>
      <c r="FA157" s="28" t="n">
        <f aca="false">POWER(FA$59,FA77/FA$55)</f>
        <v>0.528779207753283</v>
      </c>
      <c r="FB157" s="28" t="n">
        <f aca="false">POWER(FB$59,FB77/FB$55)</f>
        <v>0.504219905315708</v>
      </c>
      <c r="FC157" s="28" t="n">
        <f aca="false">POWER(FC$59,FC77/FC$55)</f>
        <v>0.46119184578792</v>
      </c>
      <c r="FD157" s="28"/>
      <c r="FE157" s="49"/>
      <c r="FF157" s="28" t="n">
        <f aca="false">POWER(FF$59,FF77/FF$55)</f>
        <v>0.694696159844898</v>
      </c>
      <c r="FG157" s="28" t="n">
        <f aca="false">POWER(FG$59,FG77/FG$55)</f>
        <v>0.632236932165439</v>
      </c>
      <c r="FH157" s="28" t="n">
        <f aca="false">POWER(FH$59,FH77/FH$55)</f>
        <v>0.579237007748138</v>
      </c>
      <c r="FI157" s="28" t="n">
        <f aca="false">POWER(FI$59,FI77/FI$55)</f>
        <v>0.495001954515912</v>
      </c>
      <c r="FJ157" s="28" t="n">
        <f aca="false">POWER(FJ$59,FJ77/FJ$55)</f>
        <v>0.431629868821668</v>
      </c>
      <c r="FK157" s="28" t="n">
        <f aca="false">POWER(FK$59,FK77/FK$55)</f>
        <v>0.382513206609915</v>
      </c>
      <c r="FL157" s="28" t="n">
        <f aca="false">POWER(FL$59,FL77/FL$55)</f>
        <v>0.343449978980732</v>
      </c>
      <c r="FM157" s="28" t="n">
        <f aca="false">POWER(FM$59,FM77/FM$55)</f>
        <v>0.304669093338038</v>
      </c>
      <c r="FN157" s="28" t="n">
        <f aca="false">POWER(FN$59,FN77/FN$55)</f>
        <v>0.273887967826838</v>
      </c>
      <c r="FO157" s="28" t="n">
        <f aca="false">POWER(FO$59,FO77/FO$55)</f>
        <v>0.228176291807649</v>
      </c>
      <c r="FP157" s="28"/>
      <c r="FQ157" s="49"/>
      <c r="FR157" s="28" t="n">
        <f aca="false">POWER(FR$59,FR77/FR$55)</f>
        <v>0.694696159844898</v>
      </c>
      <c r="FS157" s="28" t="n">
        <f aca="false">POWER(FS$59,FS77/FS$55)</f>
        <v>0.56725615559136</v>
      </c>
      <c r="FT157" s="28" t="n">
        <f aca="false">POWER(FT$59,FT77/FT$55)</f>
        <v>0.477514051333051</v>
      </c>
      <c r="FU157" s="28" t="n">
        <f aca="false">POWER(FU$59,FU77/FU$55)</f>
        <v>0.361922523668196</v>
      </c>
      <c r="FV157" s="28" t="n">
        <f aca="false">POWER(FV$59,FV77/FV$55)</f>
        <v>0.291542458284335</v>
      </c>
      <c r="FW157" s="28" t="n">
        <f aca="false">POWER(FW$59,FW77/FW$55)</f>
        <v>0.244435646836048</v>
      </c>
      <c r="FX157" s="28" t="n">
        <f aca="false">POWER(FX$59,FX77/FX$55)</f>
        <v>0.210750641528908</v>
      </c>
      <c r="FY157" s="28" t="n">
        <f aca="false">POWER(FY$59,FY77/FY$55)</f>
        <v>0.180112975055818</v>
      </c>
      <c r="FZ157" s="28" t="n">
        <f aca="false">POWER(FZ$59,FZ77/FZ$55)</f>
        <v>0.157523376414416</v>
      </c>
      <c r="GA157" s="28" t="n">
        <f aca="false">POWER(GA$59,GA77/GA$55)</f>
        <v>0.126411041278239</v>
      </c>
      <c r="GB157" s="28"/>
      <c r="GC157" s="49"/>
      <c r="GD157" s="28" t="n">
        <f aca="false">POWER(GD$59,GD77/GD$55)</f>
        <v>0.595502832496755</v>
      </c>
      <c r="GE157" s="28" t="n">
        <f aca="false">POWER(GE$59,GE77/GE$55)</f>
        <v>0.57725277070148</v>
      </c>
      <c r="GF157" s="28" t="n">
        <f aca="false">POWER(GF$59,GF77/GF$55)</f>
        <v>0.559934512180269</v>
      </c>
      <c r="GG157" s="28" t="n">
        <f aca="false">POWER(GG$59,GG77/GG$55)</f>
        <v>0.527889388844837</v>
      </c>
      <c r="GH157" s="28" t="n">
        <f aca="false">POWER(GH$59,GH77/GH$55)</f>
        <v>0.498969300672721</v>
      </c>
      <c r="GI157" s="28" t="n">
        <f aca="false">POWER(GI$59,GI77/GI$55)</f>
        <v>0.472805720591583</v>
      </c>
      <c r="GJ157" s="28" t="n">
        <f aca="false">POWER(GJ$59,GJ77/GJ$55)</f>
        <v>0.449068930278873</v>
      </c>
      <c r="GK157" s="28" t="n">
        <f aca="false">POWER(GK$59,GK77/GK$55)</f>
        <v>0.422372722673761</v>
      </c>
      <c r="GL157" s="28" t="n">
        <f aca="false">POWER(GL$59,GL77/GL$55)</f>
        <v>0.398533421354648</v>
      </c>
      <c r="GM157" s="28" t="n">
        <f aca="false">POWER(GM$59,GM77/GM$55)</f>
        <v>0.357870292776153</v>
      </c>
      <c r="GN157" s="28"/>
      <c r="GO157" s="49"/>
      <c r="GP157" s="28" t="n">
        <f aca="false">POWER(GP$59,GP77/GP$55)</f>
        <v>0.595502832496755</v>
      </c>
      <c r="GQ157" s="28" t="n">
        <f aca="false">POWER(GQ$59,GQ77/GQ$55)</f>
        <v>0.527889388844837</v>
      </c>
      <c r="GR157" s="28" t="n">
        <f aca="false">POWER(GR$59,GR77/GR$55)</f>
        <v>0.472805720591583</v>
      </c>
      <c r="GS157" s="28" t="n">
        <f aca="false">POWER(GS$59,GS77/GS$55)</f>
        <v>0.389704422259534</v>
      </c>
      <c r="GT157" s="28" t="n">
        <f aca="false">POWER(GT$59,GT77/GT$55)</f>
        <v>0.330734629743673</v>
      </c>
      <c r="GU157" s="28" t="n">
        <f aca="false">POWER(GU$59,GU77/GU$55)</f>
        <v>0.287057736507935</v>
      </c>
      <c r="GV157" s="28" t="n">
        <f aca="false">POWER(GV$59,GV77/GV$55)</f>
        <v>0.253542396805865</v>
      </c>
      <c r="GW157" s="28" t="n">
        <f aca="false">POWER(GW$59,GW77/GW$55)</f>
        <v>0.221305682885591</v>
      </c>
      <c r="GX157" s="28" t="n">
        <f aca="false">POWER(GX$59,GX77/GX$55)</f>
        <v>0.196432307427356</v>
      </c>
      <c r="GY157" s="28" t="n">
        <f aca="false">POWER(GY$59,GY77/GY$55)</f>
        <v>0.160620935378646</v>
      </c>
      <c r="GZ157" s="28"/>
      <c r="HA157" s="49"/>
      <c r="HB157" s="28" t="n">
        <f aca="false">POWER(HB$59,HB77/HB$55)</f>
        <v>0.670131605960232</v>
      </c>
      <c r="HC157" s="28" t="n">
        <f aca="false">POWER(HC$59,HC77/HC$55)</f>
        <v>0.598650553312219</v>
      </c>
      <c r="HD157" s="28" t="n">
        <f aca="false">POWER(HD$59,HD77/HD$55)</f>
        <v>0.543613370852229</v>
      </c>
      <c r="HE157" s="28" t="n">
        <f aca="false">POWER(HE$59,HE77/HE$55)</f>
        <v>0.459569782957364</v>
      </c>
      <c r="HF157" s="28" t="n">
        <f aca="false">POWER(HF$59,HF77/HF$55)</f>
        <v>0.398539842212024</v>
      </c>
      <c r="HG157" s="28" t="n">
        <f aca="false">POWER(HG$59,HG77/HG$55)</f>
        <v>0.35225025975045</v>
      </c>
      <c r="HH157" s="28" t="n">
        <f aca="false">POWER(HH$59,HH77/HH$55)</f>
        <v>0.315940501790884</v>
      </c>
      <c r="HI157" s="28" t="n">
        <f aca="false">POWER(HI$59,HI77/HI$55)</f>
        <v>0.28024576772622</v>
      </c>
      <c r="HJ157" s="28" t="n">
        <f aca="false">POWER(HJ$59,HJ77/HJ$55)</f>
        <v>0.25210879019962</v>
      </c>
      <c r="HK157" s="28" t="n">
        <f aca="false">POWER(HK$59,HK77/HK$55)</f>
        <v>0.210540461796348</v>
      </c>
      <c r="HL157" s="29"/>
      <c r="HM157" s="29"/>
      <c r="HN157" s="29"/>
      <c r="HO157" s="29"/>
      <c r="HP157" s="28" t="n">
        <f aca="false">POWER(HP$59,HP77/HP$55)</f>
        <v>0.666203477192591</v>
      </c>
      <c r="HQ157" s="28" t="n">
        <f aca="false">POWER(HQ$59,HQ77/HQ$55)</f>
        <v>0.666203477192591</v>
      </c>
      <c r="HR157" s="28" t="n">
        <f aca="false">POWER(HR$59,HR77/HR$55)</f>
        <v>0.666203477192591</v>
      </c>
      <c r="HS157" s="28" t="n">
        <f aca="false">POWER(HS$59,HS77/HS$55)</f>
        <v>0.666203477192591</v>
      </c>
      <c r="HT157" s="28" t="n">
        <f aca="false">POWER(HT$59,HT77/HT$55)</f>
        <v>0.666203477192591</v>
      </c>
      <c r="HU157" s="28" t="n">
        <f aca="false">POWER(HU$59,HU77/HU$55)</f>
        <v>0.666203477192591</v>
      </c>
      <c r="HV157" s="28" t="n">
        <f aca="false">POWER(HV$59,HV77/HV$55)</f>
        <v>0.666203477192591</v>
      </c>
      <c r="HW157" s="28" t="n">
        <f aca="false">POWER(HW$59,HW77/HW$55)</f>
        <v>0.666203477192591</v>
      </c>
      <c r="HX157" s="28" t="n">
        <f aca="false">POWER(HX$59,HX77/HX$55)</f>
        <v>0.666203477192591</v>
      </c>
    </row>
    <row r="158" s="16" customFormat="true" ht="12.75" hidden="true" customHeight="false" outlineLevel="0" collapsed="false">
      <c r="A158" s="28"/>
      <c r="B158" s="49"/>
      <c r="C158" s="28"/>
      <c r="D158" s="28" t="n">
        <f aca="false">POWER(D$59,D78/D$55)</f>
        <v>0.579602954340617</v>
      </c>
      <c r="E158" s="28"/>
      <c r="F158" s="28" t="n">
        <f aca="false">POWER(F$59,F78/F$55)</f>
        <v>0.579602954340617</v>
      </c>
      <c r="G158" s="28" t="n">
        <f aca="false">POWER(G$59,G78/G$55)</f>
        <v>0.559250108425797</v>
      </c>
      <c r="H158" s="28" t="n">
        <f aca="false">POWER(H$59,H78/H$55)</f>
        <v>0.539952596169914</v>
      </c>
      <c r="I158" s="28" t="n">
        <f aca="false">POWER(I$59,I78/I$55)</f>
        <v>0.504277587870669</v>
      </c>
      <c r="J158" s="28" t="n">
        <f aca="false">POWER(J$59,J78/J$55)</f>
        <v>0.472114591069772</v>
      </c>
      <c r="K158" s="28" t="n">
        <f aca="false">POWER(K$59,K78/K$55)</f>
        <v>0.44722638617592</v>
      </c>
      <c r="L158" s="28" t="n">
        <f aca="false">POWER(L$59,L78/L$55)</f>
        <v>0.416715594161531</v>
      </c>
      <c r="M158" s="28" t="n">
        <f aca="false">POWER(M$59,M78/M$55)</f>
        <v>0.387157033757213</v>
      </c>
      <c r="N158" s="28" t="n">
        <f aca="false">POWER(N$59,N78/N$55)</f>
        <v>0.360834327503526</v>
      </c>
      <c r="O158" s="28" t="n">
        <f aca="false">POWER(O$59,O78/O$55)</f>
        <v>0.316167482020433</v>
      </c>
      <c r="P158" s="28"/>
      <c r="Q158" s="49"/>
      <c r="R158" s="28" t="n">
        <f aca="false">POWER(R$59,R78/R$55)</f>
        <v>0.579602954340617</v>
      </c>
      <c r="S158" s="28" t="n">
        <f aca="false">POWER(S$59,S78/S$55)</f>
        <v>0.504277587870669</v>
      </c>
      <c r="T158" s="28" t="n">
        <f aca="false">POWER(T$59,T78/T$55)</f>
        <v>0.448632648176579</v>
      </c>
      <c r="U158" s="28" t="n">
        <f aca="false">POWER(U$59,U78/U$55)</f>
        <v>0.351107879222136</v>
      </c>
      <c r="V158" s="28" t="n">
        <f aca="false">POWER(V$59,V78/V$55)</f>
        <v>0.286590948829291</v>
      </c>
      <c r="W158" s="28" t="n">
        <f aca="false">POWER(W$59,W78/W$55)</f>
        <v>0.239556836469864</v>
      </c>
      <c r="X158" s="28" t="n">
        <f aca="false">POWER(X$59,X78/X$55)</f>
        <v>0.204133506320202</v>
      </c>
      <c r="Y158" s="28" t="n">
        <f aca="false">POWER(Y$59,Y78/Y$55)</f>
        <v>0.170821788605703</v>
      </c>
      <c r="Z158" s="28" t="n">
        <f aca="false">POWER(Z$59,Z78/Z$55)</f>
        <v>0.145782224854299</v>
      </c>
      <c r="AA158" s="28" t="n">
        <f aca="false">POWER(AA$59,AA78/AA$55)</f>
        <v>0.11106136881441</v>
      </c>
      <c r="AB158" s="28"/>
      <c r="AC158" s="49"/>
      <c r="AD158" s="28" t="n">
        <f aca="false">POWER(AD$59,AD78/AD$55)</f>
        <v>0.579602954340617</v>
      </c>
      <c r="AE158" s="28" t="n">
        <f aca="false">POWER(AE$59,AE78/AE$55)</f>
        <v>0.42956188433369</v>
      </c>
      <c r="AF158" s="28" t="n">
        <f aca="false">POWER(AF$59,AF78/AF$55)</f>
        <v>0.332889694768778</v>
      </c>
      <c r="AG158" s="28" t="n">
        <f aca="false">POWER(AG$59,AG78/AG$55)</f>
        <v>0.22065813546289</v>
      </c>
      <c r="AH158" s="28" t="n">
        <f aca="false">POWER(AH$59,AH78/AH$55)</f>
        <v>0.159987207675929</v>
      </c>
      <c r="AI158" s="28" t="n">
        <f aca="false">POWER(AI$59,AI78/AI$55)</f>
        <v>0.123059427479711</v>
      </c>
      <c r="AJ158" s="28" t="n">
        <f aca="false">POWER(AJ$59,AJ78/AJ$55)</f>
        <v>0.0986553451955567</v>
      </c>
      <c r="AK158" s="28" t="n">
        <f aca="false">POWER(AK$59,AK78/AK$55)</f>
        <v>0.0780421601411704</v>
      </c>
      <c r="AL158" s="28" t="n">
        <f aca="false">POWER(AL$59,AL78/AL$55)</f>
        <v>0.0638894884904199</v>
      </c>
      <c r="AM158" s="28" t="n">
        <f aca="false">POWER(AM$59,AM78/AM$55)</f>
        <v>0.0459871522066974</v>
      </c>
      <c r="AN158" s="28"/>
      <c r="AO158" s="49"/>
      <c r="AP158" s="28" t="n">
        <f aca="false">POWER(AP$59,AP78/AP$55)</f>
        <v>0.462198800284267</v>
      </c>
      <c r="AQ158" s="28" t="n">
        <f aca="false">POWER(AQ$59,AQ78/AQ$55)</f>
        <v>0.441545121379541</v>
      </c>
      <c r="AR158" s="28" t="n">
        <f aca="false">POWER(AR$59,AR78/AR$55)</f>
        <v>0.422223408650722</v>
      </c>
      <c r="AS158" s="28" t="n">
        <f aca="false">POWER(AS$59,AS78/AS$55)</f>
        <v>0.387196392694406</v>
      </c>
      <c r="AT158" s="28" t="n">
        <f aca="false">POWER(AT$59,AT78/AT$55)</f>
        <v>0.35641274631769</v>
      </c>
      <c r="AU158" s="28" t="n">
        <f aca="false">POWER(AU$59,AU78/AU$55)</f>
        <v>0.329259785531762</v>
      </c>
      <c r="AV158" s="28" t="n">
        <f aca="false">POWER(AV$59,AV78/AV$55)</f>
        <v>0.305214933393869</v>
      </c>
      <c r="AW158" s="28" t="n">
        <f aca="false">POWER(AW$59,AW78/AW$55)</f>
        <v>0.278863574004276</v>
      </c>
      <c r="AX158" s="28" t="n">
        <f aca="false">POWER(AX$59,AX78/AX$55)</f>
        <v>0.255971268609419</v>
      </c>
      <c r="AY158" s="28" t="n">
        <f aca="false">POWER(AY$59,AY78/AY$55)</f>
        <v>0.218376549927886</v>
      </c>
      <c r="AZ158" s="28"/>
      <c r="BA158" s="49"/>
      <c r="BB158" s="28" t="n">
        <f aca="false">POWER(BB$59,BB78/BB$55)</f>
        <v>0.462198800284267</v>
      </c>
      <c r="BC158" s="28" t="n">
        <f aca="false">POWER(BC$59,BC78/BC$55)</f>
        <v>0.387196392694406</v>
      </c>
      <c r="BD158" s="28" t="n">
        <f aca="false">POWER(BD$59,BD78/BD$55)</f>
        <v>0.329259785531762</v>
      </c>
      <c r="BE158" s="28" t="n">
        <f aca="false">POWER(BE$59,BE78/BE$55)</f>
        <v>0.247650263229018</v>
      </c>
      <c r="BF158" s="28" t="n">
        <f aca="false">POWER(BF$59,BF78/BF$55)</f>
        <v>0.194357239103959</v>
      </c>
      <c r="BG158" s="28" t="n">
        <f aca="false">POWER(BG$59,BG78/BG$55)</f>
        <v>0.157610810086123</v>
      </c>
      <c r="BH158" s="28" t="n">
        <f aca="false">POWER(BH$59,BH78/BH$55)</f>
        <v>0.131124726624257</v>
      </c>
      <c r="BI158" s="28" t="n">
        <f aca="false">POWER(BI$59,BI78/BI$55)</f>
        <v>0.107164074121138</v>
      </c>
      <c r="BJ158" s="28" t="n">
        <f aca="false">POWER(BJ$59,BJ78/BJ$55)</f>
        <v>0.089767955559738</v>
      </c>
      <c r="BK158" s="28" t="n">
        <f aca="false">POWER(BK$59,BK78/BK$55)</f>
        <v>0.0665398751968495</v>
      </c>
      <c r="BL158" s="28"/>
      <c r="BM158" s="49"/>
      <c r="BN158" s="28" t="n">
        <f aca="false">POWER(BN$59,BN78/BN$55)</f>
        <v>0.462198800284267</v>
      </c>
      <c r="BO158" s="28" t="n">
        <f aca="false">POWER(BO$59,BO78/BO$55)</f>
        <v>0.31687821858343</v>
      </c>
      <c r="BP158" s="28" t="n">
        <f aca="false">POWER(BP$59,BP78/BP$55)</f>
        <v>0.232265809628476</v>
      </c>
      <c r="BQ158" s="28" t="n">
        <f aca="false">POWER(BQ$59,BQ78/BQ$55)</f>
        <v>0.143352084261405</v>
      </c>
      <c r="BR158" s="28" t="n">
        <f aca="false">POWER(BR$59,BR78/BR$55)</f>
        <v>0.0995714316828956</v>
      </c>
      <c r="BS158" s="28" t="n">
        <f aca="false">POWER(BS$59,BS78/BS$55)</f>
        <v>0.0744471921726955</v>
      </c>
      <c r="BT158" s="28" t="n">
        <f aca="false">POWER(BT$59,BT78/BT$55)</f>
        <v>0.0584988003184645</v>
      </c>
      <c r="BU158" s="28" t="n">
        <f aca="false">POWER(BU$59,BU78/BU$55)</f>
        <v>0.0454491790156535</v>
      </c>
      <c r="BV158" s="28" t="n">
        <f aca="false">POWER(BV$59,BV78/BV$55)</f>
        <v>0.0367214574764839</v>
      </c>
      <c r="BW158" s="28" t="n">
        <f aca="false">POWER(BW$59,BW78/BW$55)</f>
        <v>0.0259647107372618</v>
      </c>
      <c r="BX158" s="28"/>
      <c r="BY158" s="49"/>
      <c r="BZ158" s="28" t="n">
        <f aca="false">POWER(BZ$59,BZ78/BZ$55)</f>
        <v>0.593029571323523</v>
      </c>
      <c r="CA158" s="28" t="n">
        <f aca="false">POWER(CA$59,CA78/CA$55)</f>
        <v>0.582964470518735</v>
      </c>
      <c r="CB158" s="28" t="n">
        <f aca="false">POWER(CB$59,CB78/CB$55)</f>
        <v>0.573181236501927</v>
      </c>
      <c r="CC158" s="28" t="n">
        <f aca="false">POWER(CC$59,CC78/CC$55)</f>
        <v>0.554418444311002</v>
      </c>
      <c r="CD158" s="28" t="n">
        <f aca="false">POWER(CD$59,CD78/CD$55)</f>
        <v>0.536662026548611</v>
      </c>
      <c r="CE158" s="28" t="n">
        <f aca="false">POWER(CE$59,CE78/CE$55)</f>
        <v>0.519839781615186</v>
      </c>
      <c r="CF158" s="28" t="n">
        <f aca="false">POWER(CF$59,CF78/CF$55)</f>
        <v>0.503885785167925</v>
      </c>
      <c r="CG158" s="28" t="n">
        <f aca="false">POWER(CG$59,CG78/CG$55)</f>
        <v>0.485072947212659</v>
      </c>
      <c r="CH158" s="28" t="n">
        <f aca="false">POWER(CH$59,CH78/CH$55)</f>
        <v>0.467416332287876</v>
      </c>
      <c r="CI158" s="28" t="n">
        <f aca="false">POWER(CI$59,CI78/CI$55)</f>
        <v>0.435198897493321</v>
      </c>
      <c r="CJ158" s="28"/>
      <c r="CK158" s="49"/>
      <c r="CL158" s="28" t="n">
        <f aca="false">POWER(CL$59,CL78/CL$55)</f>
        <v>0.593029571323523</v>
      </c>
      <c r="CM158" s="28" t="n">
        <f aca="false">POWER(CM$59,CM78/CM$55)</f>
        <v>0.554418444311002</v>
      </c>
      <c r="CN158" s="28" t="n">
        <f aca="false">POWER(CN$59,CN78/CN$55)</f>
        <v>0.519839781615186</v>
      </c>
      <c r="CO158" s="28" t="n">
        <f aca="false">POWER(CO$59,CO78/CO$55)</f>
        <v>0.460655667152736</v>
      </c>
      <c r="CP158" s="28" t="n">
        <f aca="false">POWER(CP$59,CP78/CP$55)</f>
        <v>0.412041545304121</v>
      </c>
      <c r="CQ158" s="28" t="n">
        <f aca="false">POWER(CQ$59,CQ78/CQ$55)</f>
        <v>0.371553747760879</v>
      </c>
      <c r="CR158" s="28" t="n">
        <f aca="false">POWER(CR$59,CR78/CR$55)</f>
        <v>0.337419707870898</v>
      </c>
      <c r="CS158" s="28" t="n">
        <f aca="false">POWER(CS$59,CS78/CS$55)</f>
        <v>0.301723969914019</v>
      </c>
      <c r="CT158" s="28" t="n">
        <f aca="false">POWER(CT$59,CT78/CT$55)</f>
        <v>0.272062621220243</v>
      </c>
      <c r="CU158" s="28" t="n">
        <f aca="false">POWER(CU$59,CU78/CU$55)</f>
        <v>0.225840241534642</v>
      </c>
      <c r="CV158" s="28"/>
      <c r="CW158" s="49"/>
      <c r="CX158" s="28" t="n">
        <f aca="false">POWER(CX$59,CX78/CX$55)</f>
        <v>0.593029571323523</v>
      </c>
      <c r="CY158" s="28" t="n">
        <f aca="false">POWER(CY$59,CY78/CY$55)</f>
        <v>0.511758144755489</v>
      </c>
      <c r="CZ158" s="28" t="n">
        <f aca="false">POWER(CZ$59,CZ78/CZ$55)</f>
        <v>0.447620643105043</v>
      </c>
      <c r="DA158" s="28" t="n">
        <f aca="false">POWER(DA$59,DA78/DA$55)</f>
        <v>0.353783339142493</v>
      </c>
      <c r="DB158" s="28" t="n">
        <f aca="false">POWER(DB$59,DB78/DB$55)</f>
        <v>0.289220028609749</v>
      </c>
      <c r="DC158" s="28" t="n">
        <f aca="false">POWER(DC$59,DC78/DC$55)</f>
        <v>0.242573814497335</v>
      </c>
      <c r="DD158" s="28" t="n">
        <f aca="false">POWER(DD$59,DD78/DD$55)</f>
        <v>0.207564163569757</v>
      </c>
      <c r="DE158" s="28" t="n">
        <f aca="false">POWER(DE$59,DE78/DE$55)</f>
        <v>0.174651930178892</v>
      </c>
      <c r="DF158" s="28" t="n">
        <f aca="false">POWER(DF$59,DF78/DF$55)</f>
        <v>0.149864760918239</v>
      </c>
      <c r="DG158" s="28" t="n">
        <f aca="false">POWER(DG$59,DG78/DG$55)</f>
        <v>0.115324951416326</v>
      </c>
      <c r="DH158" s="28"/>
      <c r="DI158" s="49"/>
      <c r="DJ158" s="28" t="n">
        <f aca="false">POWER(DJ$59,DJ78/DJ$55)</f>
        <v>0.543763863566222</v>
      </c>
      <c r="DK158" s="28" t="n">
        <f aca="false">POWER(DK$59,DK78/DK$55)</f>
        <v>0.53369572432106</v>
      </c>
      <c r="DL158" s="28" t="n">
        <f aca="false">POWER(DL$59,DL78/DL$55)</f>
        <v>0.52393344444954</v>
      </c>
      <c r="DM158" s="28" t="n">
        <f aca="false">POWER(DM$59,DM78/DM$55)</f>
        <v>0.505277402214184</v>
      </c>
      <c r="DN158" s="28" t="n">
        <f aca="false">POWER(DN$59,DN78/DN$55)</f>
        <v>0.487703485533546</v>
      </c>
      <c r="DO158" s="28" t="n">
        <f aca="false">POWER(DO$59,DO78/DO$55)</f>
        <v>0.471128138618102</v>
      </c>
      <c r="DP158" s="28" t="n">
        <f aca="false">POWER(DP$59,DP78/DP$55)</f>
        <v>0.45547558633419</v>
      </c>
      <c r="DQ158" s="28" t="n">
        <f aca="false">POWER(DQ$59,DQ78/DQ$55)</f>
        <v>0.437103351505263</v>
      </c>
      <c r="DR158" s="28" t="n">
        <f aca="false">POWER(DR$59,DR78/DR$55)</f>
        <v>0.41994505890611</v>
      </c>
      <c r="DS158" s="28" t="n">
        <f aca="false">POWER(DS$59,DS78/DS$55)</f>
        <v>0.388851697912823</v>
      </c>
      <c r="DT158" s="28"/>
      <c r="DU158" s="49"/>
      <c r="DV158" s="28" t="n">
        <f aca="false">POWER(DV$59,DV78/DV$55)</f>
        <v>0.543763863566222</v>
      </c>
      <c r="DW158" s="28" t="n">
        <f aca="false">POWER(DW$59,DW78/DW$55)</f>
        <v>0.505277402214184</v>
      </c>
      <c r="DX158" s="28" t="n">
        <f aca="false">POWER(DX$59,DX78/DX$55)</f>
        <v>0.471128138618102</v>
      </c>
      <c r="DY158" s="28" t="n">
        <f aca="false">POWER(DY$59,DY78/DY$55)</f>
        <v>0.413397145349833</v>
      </c>
      <c r="DZ158" s="28" t="n">
        <f aca="false">POWER(DZ$59,DZ78/DZ$55)</f>
        <v>0.366676481907072</v>
      </c>
      <c r="EA158" s="28" t="n">
        <f aca="false">POWER(EA$59,EA78/EA$55)</f>
        <v>0.32826324737006</v>
      </c>
      <c r="EB158" s="28" t="n">
        <f aca="false">POWER(EB$59,EB78/EB$55)</f>
        <v>0.296239314894006</v>
      </c>
      <c r="EC158" s="28" t="n">
        <f aca="false">POWER(EC$59,EC78/EC$55)</f>
        <v>0.263112778316795</v>
      </c>
      <c r="ED158" s="28" t="n">
        <f aca="false">POWER(ED$59,ED78/ED$55)</f>
        <v>0.235875285815767</v>
      </c>
      <c r="EE158" s="28" t="n">
        <f aca="false">POWER(EE$59,EE78/EE$55)</f>
        <v>0.19396895889548</v>
      </c>
      <c r="EF158" s="28"/>
      <c r="EG158" s="49"/>
      <c r="EH158" s="28" t="n">
        <f aca="false">POWER(EH$59,EH78/EH$55)</f>
        <v>0.543763863566222</v>
      </c>
      <c r="EI158" s="28" t="n">
        <f aca="false">POWER(EI$59,EI78/EI$55)</f>
        <v>0.463190968102034</v>
      </c>
      <c r="EJ158" s="28" t="n">
        <f aca="false">POWER(EJ$59,EJ78/EJ$55)</f>
        <v>0.400806905437725</v>
      </c>
      <c r="EK158" s="28" t="n">
        <f aca="false">POWER(EK$59,EK78/EK$55)</f>
        <v>0.311549600483388</v>
      </c>
      <c r="EL158" s="28" t="n">
        <f aca="false">POWER(EL$59,EL78/EL$55)</f>
        <v>0.25159825043419</v>
      </c>
      <c r="EM158" s="28" t="n">
        <f aca="false">POWER(EM$59,EM78/EM$55)</f>
        <v>0.209062906095875</v>
      </c>
      <c r="EN158" s="28" t="n">
        <f aca="false">POWER(EN$59,EN78/EN$55)</f>
        <v>0.17758568522332</v>
      </c>
      <c r="EO158" s="28" t="n">
        <f aca="false">POWER(EO$59,EO78/EO$55)</f>
        <v>0.148357188304251</v>
      </c>
      <c r="EP158" s="28" t="n">
        <f aca="false">POWER(EP$59,EP78/EP$55)</f>
        <v>0.126584923222674</v>
      </c>
      <c r="EQ158" s="28" t="n">
        <f aca="false">POWER(EQ$59,EQ78/EQ$55)</f>
        <v>0.0966058345850072</v>
      </c>
      <c r="ER158" s="28"/>
      <c r="ES158" s="49"/>
      <c r="ET158" s="28" t="n">
        <f aca="false">POWER(ET$59,ET78/ET$55)</f>
        <v>0.579018376464837</v>
      </c>
      <c r="EU158" s="28" t="n">
        <f aca="false">POWER(EU$59,EU78/EU$55)</f>
        <v>0.558382465121164</v>
      </c>
      <c r="EV158" s="28" t="n">
        <f aca="false">POWER(EV$59,EV78/EV$55)</f>
        <v>0.538828378979331</v>
      </c>
      <c r="EW158" s="28" t="n">
        <f aca="false">POWER(EW$59,EW78/EW$55)</f>
        <v>0.502712625292538</v>
      </c>
      <c r="EX158" s="28" t="n">
        <f aca="false">POWER(EX$59,EX78/EX$55)</f>
        <v>0.470193603657953</v>
      </c>
      <c r="EY158" s="28" t="n">
        <f aca="false">POWER(EY$59,EY78/EY$55)</f>
        <v>0.440843510475913</v>
      </c>
      <c r="EZ158" s="28" t="n">
        <f aca="false">POWER(EZ$59,EZ78/EZ$55)</f>
        <v>0.414284923586444</v>
      </c>
      <c r="FA158" s="28" t="n">
        <f aca="false">POWER(FA$59,FA78/FA$55)</f>
        <v>0.384513466844664</v>
      </c>
      <c r="FB158" s="28" t="n">
        <f aca="false">POWER(FB$59,FB78/FB$55)</f>
        <v>0.358038706754564</v>
      </c>
      <c r="FC158" s="28" t="n">
        <f aca="false">POWER(FC$59,FC78/FC$55)</f>
        <v>0.313200488001203</v>
      </c>
      <c r="FD158" s="28"/>
      <c r="FE158" s="49"/>
      <c r="FF158" s="28" t="n">
        <f aca="false">POWER(FF$59,FF78/FF$55)</f>
        <v>0.579018376464837</v>
      </c>
      <c r="FG158" s="28" t="n">
        <f aca="false">POWER(FG$59,FG78/FG$55)</f>
        <v>0.502712625292538</v>
      </c>
      <c r="FH158" s="28" t="n">
        <f aca="false">POWER(FH$59,FH78/FH$55)</f>
        <v>0.440843510475913</v>
      </c>
      <c r="FI158" s="28" t="n">
        <f aca="false">POWER(FI$59,FI78/FI$55)</f>
        <v>0.348265432854679</v>
      </c>
      <c r="FJ158" s="28" t="n">
        <f aca="false">POWER(FJ$59,FJ78/FJ$55)</f>
        <v>0.283574539432661</v>
      </c>
      <c r="FK158" s="28" t="n">
        <f aca="false">POWER(FK$59,FK78/FK$55)</f>
        <v>0.236575437131285</v>
      </c>
      <c r="FL158" s="28" t="n">
        <f aca="false">POWER(FL$59,FL78/FL$55)</f>
        <v>0.201277505388603</v>
      </c>
      <c r="FM158" s="28" t="n">
        <f aca="false">POWER(FM$59,FM78/FM$55)</f>
        <v>0.168167706111679</v>
      </c>
      <c r="FN158" s="28" t="n">
        <f aca="false">POWER(FN$59,FN78/FN$55)</f>
        <v>0.143337369633288</v>
      </c>
      <c r="FO158" s="28" t="n">
        <f aca="false">POWER(FO$59,FO78/FO$55)</f>
        <v>0.108994799524406</v>
      </c>
      <c r="FP158" s="28"/>
      <c r="FQ158" s="49"/>
      <c r="FR158" s="28" t="n">
        <f aca="false">POWER(FR$59,FR78/FR$55)</f>
        <v>0.579018376464837</v>
      </c>
      <c r="FS158" s="28" t="n">
        <f aca="false">POWER(FS$59,FS78/FS$55)</f>
        <v>0.42723696965949</v>
      </c>
      <c r="FT158" s="28" t="n">
        <f aca="false">POWER(FT$59,FT78/FT$55)</f>
        <v>0.329973629299532</v>
      </c>
      <c r="FU158" s="28" t="n">
        <f aca="false">POWER(FU$59,FU78/FU$55)</f>
        <v>0.217732579310181</v>
      </c>
      <c r="FV158" s="28" t="n">
        <f aca="false">POWER(FV$59,FV78/FV$55)</f>
        <v>0.157417393509726</v>
      </c>
      <c r="FW158" s="28" t="n">
        <f aca="false">POWER(FW$59,FW78/FW$55)</f>
        <v>0.120850043515552</v>
      </c>
      <c r="FX158" s="28" t="n">
        <f aca="false">POWER(FX$59,FX78/FX$55)</f>
        <v>0.0967505311548066</v>
      </c>
      <c r="FY158" s="28" t="n">
        <f aca="false">POWER(FY$59,FY78/FY$55)</f>
        <v>0.0764394405335595</v>
      </c>
      <c r="FZ158" s="28" t="n">
        <f aca="false">POWER(FZ$59,FZ78/FZ$55)</f>
        <v>0.0625197910805365</v>
      </c>
      <c r="GA158" s="28" t="n">
        <f aca="false">POWER(GA$59,GA78/GA$55)</f>
        <v>0.0449445993241887</v>
      </c>
      <c r="GB158" s="28"/>
      <c r="GC158" s="49"/>
      <c r="GD158" s="28" t="n">
        <f aca="false">POWER(GD$59,GD78/GD$55)</f>
        <v>0.459542568508572</v>
      </c>
      <c r="GE158" s="28" t="n">
        <f aca="false">POWER(GE$59,GE78/GE$55)</f>
        <v>0.43858021809653</v>
      </c>
      <c r="GF158" s="28" t="n">
        <f aca="false">POWER(GF$59,GF78/GF$55)</f>
        <v>0.418992119572499</v>
      </c>
      <c r="GG158" s="28" t="n">
        <f aca="false">POWER(GG$59,GG78/GG$55)</f>
        <v>0.38354329810045</v>
      </c>
      <c r="GH158" s="28" t="n">
        <f aca="false">POWER(GH$59,GH78/GH$55)</f>
        <v>0.352460732452909</v>
      </c>
      <c r="GI158" s="28" t="n">
        <f aca="false">POWER(GI$59,GI78/GI$55)</f>
        <v>0.325105325608177</v>
      </c>
      <c r="GJ158" s="28" t="n">
        <f aca="false">POWER(GJ$59,GJ78/GJ$55)</f>
        <v>0.300932790901713</v>
      </c>
      <c r="GK158" s="28" t="n">
        <f aca="false">POWER(GK$59,GK78/GK$55)</f>
        <v>0.274500913953262</v>
      </c>
      <c r="GL158" s="28" t="n">
        <f aca="false">POWER(GL$59,GL78/GL$55)</f>
        <v>0.251592170226626</v>
      </c>
      <c r="GM158" s="28" t="n">
        <f aca="false">POWER(GM$59,GM78/GM$55)</f>
        <v>0.21408610108282</v>
      </c>
      <c r="GN158" s="28"/>
      <c r="GO158" s="49"/>
      <c r="GP158" s="28" t="n">
        <f aca="false">POWER(GP$59,GP78/GP$55)</f>
        <v>0.459542568508572</v>
      </c>
      <c r="GQ158" s="28" t="n">
        <f aca="false">POWER(GQ$59,GQ78/GQ$55)</f>
        <v>0.38354329810045</v>
      </c>
      <c r="GR158" s="28" t="n">
        <f aca="false">POWER(GR$59,GR78/GR$55)</f>
        <v>0.325105325608177</v>
      </c>
      <c r="GS158" s="28" t="n">
        <f aca="false">POWER(GS$59,GS78/GS$55)</f>
        <v>0.243278092046235</v>
      </c>
      <c r="GT158" s="28" t="n">
        <f aca="false">POWER(GT$59,GT78/GT$55)</f>
        <v>0.190203938491755</v>
      </c>
      <c r="GU158" s="28" t="n">
        <f aca="false">POWER(GU$59,GU78/GU$55)</f>
        <v>0.153799131875332</v>
      </c>
      <c r="GV158" s="28" t="n">
        <f aca="false">POWER(GV$59,GV78/GV$55)</f>
        <v>0.127666186927</v>
      </c>
      <c r="GW158" s="28" t="n">
        <f aca="false">POWER(GW$59,GW78/GW$55)</f>
        <v>0.104109137706892</v>
      </c>
      <c r="GX158" s="28" t="n">
        <f aca="false">POWER(GX$59,GX78/GX$55)</f>
        <v>0.0870601432248545</v>
      </c>
      <c r="GY158" s="28" t="n">
        <f aca="false">POWER(GY$59,GY78/GY$55)</f>
        <v>0.0643729224569279</v>
      </c>
      <c r="GZ158" s="28"/>
      <c r="HA158" s="49"/>
      <c r="HB158" s="28" t="n">
        <f aca="false">POWER(HB$59,HB78/HB$55)</f>
        <v>0.548580229831866</v>
      </c>
      <c r="HC158" s="28" t="n">
        <f aca="false">POWER(HC$59,HC78/HC$55)</f>
        <v>0.463190968102034</v>
      </c>
      <c r="HD158" s="28" t="n">
        <f aca="false">POWER(HD$59,HD78/HD$55)</f>
        <v>0.400806905437725</v>
      </c>
      <c r="HE158" s="28" t="n">
        <f aca="false">POWER(HE$59,HE78/HE$55)</f>
        <v>0.311549600483388</v>
      </c>
      <c r="HF158" s="28" t="n">
        <f aca="false">POWER(HF$59,HF78/HF$55)</f>
        <v>0.25159825043419</v>
      </c>
      <c r="HG158" s="28" t="n">
        <f aca="false">POWER(HG$59,HG78/HG$55)</f>
        <v>0.209062906095875</v>
      </c>
      <c r="HH158" s="28" t="n">
        <f aca="false">POWER(HH$59,HH78/HH$55)</f>
        <v>0.17758568522332</v>
      </c>
      <c r="HI158" s="28" t="n">
        <f aca="false">POWER(HI$59,HI78/HI$55)</f>
        <v>0.148357188304251</v>
      </c>
      <c r="HJ158" s="28" t="n">
        <f aca="false">POWER(HJ$59,HJ78/HJ$55)</f>
        <v>0.126584923222674</v>
      </c>
      <c r="HK158" s="28" t="n">
        <f aca="false">POWER(HK$59,HK78/HK$55)</f>
        <v>0.0966058345850072</v>
      </c>
      <c r="HL158" s="29"/>
      <c r="HM158" s="29"/>
      <c r="HN158" s="29"/>
      <c r="HO158" s="29"/>
      <c r="HP158" s="28" t="n">
        <f aca="false">POWER(HP$59,HP78/HP$55)</f>
        <v>0.543763863566222</v>
      </c>
      <c r="HQ158" s="28" t="n">
        <f aca="false">POWER(HQ$59,HQ78/HQ$55)</f>
        <v>0.543763863566222</v>
      </c>
      <c r="HR158" s="28" t="n">
        <f aca="false">POWER(HR$59,HR78/HR$55)</f>
        <v>0.543763863566222</v>
      </c>
      <c r="HS158" s="28" t="n">
        <f aca="false">POWER(HS$59,HS78/HS$55)</f>
        <v>0.543763863566222</v>
      </c>
      <c r="HT158" s="28" t="n">
        <f aca="false">POWER(HT$59,HT78/HT$55)</f>
        <v>0.543763863566222</v>
      </c>
      <c r="HU158" s="28" t="n">
        <f aca="false">POWER(HU$59,HU78/HU$55)</f>
        <v>0.543763863566222</v>
      </c>
      <c r="HV158" s="28" t="n">
        <f aca="false">POWER(HV$59,HV78/HV$55)</f>
        <v>0.543763863566222</v>
      </c>
      <c r="HW158" s="28" t="n">
        <f aca="false">POWER(HW$59,HW78/HW$55)</f>
        <v>0.543763863566222</v>
      </c>
      <c r="HX158" s="28" t="n">
        <f aca="false">POWER(HX$59,HX78/HX$55)</f>
        <v>0.543763863566222</v>
      </c>
    </row>
    <row r="159" s="16" customFormat="true" ht="12.75" hidden="true" customHeight="false" outlineLevel="0" collapsed="false">
      <c r="A159" s="28"/>
      <c r="B159" s="49"/>
      <c r="C159" s="28"/>
      <c r="D159" s="28" t="n">
        <f aca="false">POWER(D$59,D79/D$55)</f>
        <v>0.48325251247335</v>
      </c>
      <c r="E159" s="28"/>
      <c r="F159" s="28" t="n">
        <f aca="false">POWER(F$59,F79/F$55)</f>
        <v>0.48325251247335</v>
      </c>
      <c r="G159" s="28" t="n">
        <f aca="false">POWER(G$59,G79/G$55)</f>
        <v>0.460759999667091</v>
      </c>
      <c r="H159" s="28" t="n">
        <f aca="false">POWER(H$59,H79/H$55)</f>
        <v>0.439684185124839</v>
      </c>
      <c r="I159" s="28" t="n">
        <f aca="false">POWER(I$59,I79/I$55)</f>
        <v>0.401383537061608</v>
      </c>
      <c r="J159" s="28" t="n">
        <f aca="false">POWER(J$59,J79/J$55)</f>
        <v>0.367617827171387</v>
      </c>
      <c r="K159" s="28" t="n">
        <f aca="false">POWER(K$59,K79/K$55)</f>
        <v>0.342008231188399</v>
      </c>
      <c r="L159" s="28" t="n">
        <f aca="false">POWER(L$59,L79/L$55)</f>
        <v>0.311257389221764</v>
      </c>
      <c r="M159" s="28" t="n">
        <f aca="false">POWER(M$59,M79/M$55)</f>
        <v>0.282173487012653</v>
      </c>
      <c r="N159" s="28" t="n">
        <f aca="false">POWER(N$59,N79/N$55)</f>
        <v>0.25688798714993</v>
      </c>
      <c r="O159" s="28" t="n">
        <f aca="false">POWER(O$59,O79/O$55)</f>
        <v>0.215388709398308</v>
      </c>
      <c r="P159" s="28"/>
      <c r="Q159" s="49"/>
      <c r="R159" s="28" t="n">
        <f aca="false">POWER(R$59,R79/R$55)</f>
        <v>0.48325251247335</v>
      </c>
      <c r="S159" s="28" t="n">
        <f aca="false">POWER(S$59,S79/S$55)</f>
        <v>0.401383537061608</v>
      </c>
      <c r="T159" s="28" t="n">
        <f aca="false">POWER(T$59,T79/T$55)</f>
        <v>0.343442866444113</v>
      </c>
      <c r="U159" s="28" t="n">
        <f aca="false">POWER(U$59,U79/U$55)</f>
        <v>0.247697011876945</v>
      </c>
      <c r="V159" s="28" t="n">
        <f aca="false">POWER(V$59,V79/V$55)</f>
        <v>0.188951333137005</v>
      </c>
      <c r="W159" s="28" t="n">
        <f aca="false">POWER(W$59,W79/W$55)</f>
        <v>0.148780070106209</v>
      </c>
      <c r="X159" s="28" t="n">
        <f aca="false">POWER(X$59,X79/X$55)</f>
        <v>0.120194813275913</v>
      </c>
      <c r="Y159" s="28" t="n">
        <f aca="false">POWER(Y$59,Y79/Y$55)</f>
        <v>0.0947816692822504</v>
      </c>
      <c r="Z159" s="28" t="n">
        <f aca="false">POWER(Z$59,Z79/Z$55)</f>
        <v>0.0767254478132059</v>
      </c>
      <c r="AA159" s="28" t="n">
        <f aca="false">POWER(AA$59,AA79/AA$55)</f>
        <v>0.0533847683287123</v>
      </c>
      <c r="AB159" s="28"/>
      <c r="AC159" s="49"/>
      <c r="AD159" s="28" t="n">
        <f aca="false">POWER(AD$59,AD79/AD$55)</f>
        <v>0.48325251247335</v>
      </c>
      <c r="AE159" s="28" t="n">
        <f aca="false">POWER(AE$59,AE79/AE$55)</f>
        <v>0.324116384008025</v>
      </c>
      <c r="AF159" s="28" t="n">
        <f aca="false">POWER(AF$59,AF79/AF$55)</f>
        <v>0.230710380052519</v>
      </c>
      <c r="AG159" s="28" t="n">
        <f aca="false">POWER(AG$59,AG79/AG$55)</f>
        <v>0.133339838719014</v>
      </c>
      <c r="AH159" s="28" t="n">
        <f aca="false">POWER(AH$59,AH79/AH$55)</f>
        <v>0.0868521041984764</v>
      </c>
      <c r="AI159" s="28" t="n">
        <f aca="false">POWER(AI$59,AI79/AI$55)</f>
        <v>0.0612096440070792</v>
      </c>
      <c r="AJ159" s="28" t="n">
        <f aca="false">POWER(AJ$59,AJ79/AJ$55)</f>
        <v>0.0455855809638296</v>
      </c>
      <c r="AK159" s="28" t="n">
        <f aca="false">POWER(AK$59,AK79/AK$55)</f>
        <v>0.0333507579997671</v>
      </c>
      <c r="AL159" s="28" t="n">
        <f aca="false">POWER(AL$59,AL79/AL$55)</f>
        <v>0.0255410774969509</v>
      </c>
      <c r="AM159" s="28" t="n">
        <f aca="false">POWER(AM$59,AM79/AM$55)</f>
        <v>0.0164758825912849</v>
      </c>
      <c r="AN159" s="28"/>
      <c r="AO159" s="49"/>
      <c r="AP159" s="28" t="n">
        <f aca="false">POWER(AP$59,AP79/AP$55)</f>
        <v>0.357359297023466</v>
      </c>
      <c r="AQ159" s="28" t="n">
        <f aca="false">POWER(AQ$59,AQ79/AQ$55)</f>
        <v>0.336227672427496</v>
      </c>
      <c r="AR159" s="28" t="n">
        <f aca="false">POWER(AR$59,AR79/AR$55)</f>
        <v>0.31675470659791</v>
      </c>
      <c r="AS159" s="28" t="n">
        <f aca="false">POWER(AS$59,AS79/AS$55)</f>
        <v>0.282211735873818</v>
      </c>
      <c r="AT159" s="28" t="n">
        <f aca="false">POWER(AT$59,AT79/AT$55)</f>
        <v>0.252699453661441</v>
      </c>
      <c r="AU159" s="28" t="n">
        <f aca="false">POWER(AU$59,AU79/AU$55)</f>
        <v>0.227362195655876</v>
      </c>
      <c r="AV159" s="28" t="n">
        <f aca="false">POWER(AV$59,AV79/AV$55)</f>
        <v>0.205498049917682</v>
      </c>
      <c r="AW159" s="28" t="n">
        <f aca="false">POWER(AW$59,AW79/AW$55)</f>
        <v>0.182189097915994</v>
      </c>
      <c r="AX159" s="28" t="n">
        <f aca="false">POWER(AX$59,AX79/AX$55)</f>
        <v>0.16252554378208</v>
      </c>
      <c r="AY159" s="28" t="n">
        <f aca="false">POWER(AY$59,AY79/AY$55)</f>
        <v>0.131504717870152</v>
      </c>
      <c r="AZ159" s="28"/>
      <c r="BA159" s="49"/>
      <c r="BB159" s="28" t="n">
        <f aca="false">POWER(BB$59,BB79/BB$55)</f>
        <v>0.357359297023466</v>
      </c>
      <c r="BC159" s="28" t="n">
        <f aca="false">POWER(BC$59,BC79/BC$55)</f>
        <v>0.282211735873818</v>
      </c>
      <c r="BD159" s="28" t="n">
        <f aca="false">POWER(BD$59,BD79/BD$55)</f>
        <v>0.227362195655876</v>
      </c>
      <c r="BE159" s="28" t="n">
        <f aca="false">POWER(BE$59,BE79/BE$55)</f>
        <v>0.155519574220302</v>
      </c>
      <c r="BF159" s="28" t="n">
        <f aca="false">POWER(BF$59,BF79/BF$55)</f>
        <v>0.112581654878328</v>
      </c>
      <c r="BG159" s="28" t="n">
        <f aca="false">POWER(BG$59,BG79/BG$55)</f>
        <v>0.0851362796838481</v>
      </c>
      <c r="BH159" s="28" t="n">
        <f aca="false">POWER(BH$59,BH79/BH$55)</f>
        <v>0.0666161394869661</v>
      </c>
      <c r="BI159" s="28" t="n">
        <f aca="false">POWER(BI$59,BI79/BI$55)</f>
        <v>0.0509017001283244</v>
      </c>
      <c r="BJ159" s="28" t="n">
        <f aca="false">POWER(BJ$59,BJ79/BJ$55)</f>
        <v>0.0401940509925221</v>
      </c>
      <c r="BK159" s="28" t="n">
        <f aca="false">POWER(BK$59,BK79/BK$55)</f>
        <v>0.0269634820441054</v>
      </c>
      <c r="BL159" s="28"/>
      <c r="BM159" s="49"/>
      <c r="BN159" s="28" t="n">
        <f aca="false">POWER(BN$59,BN79/BN$55)</f>
        <v>0.357359297023466</v>
      </c>
      <c r="BO159" s="28" t="n">
        <f aca="false">POWER(BO$59,BO79/BO$55)</f>
        <v>0.216034535703155</v>
      </c>
      <c r="BP159" s="28" t="n">
        <f aca="false">POWER(BP$59,BP79/BP$55)</f>
        <v>0.142773315991326</v>
      </c>
      <c r="BQ159" s="28" t="n">
        <f aca="false">POWER(BQ$59,BQ79/BQ$55)</f>
        <v>0.0750248868275042</v>
      </c>
      <c r="BR159" s="28" t="n">
        <f aca="false">POWER(BR$59,BR79/BR$55)</f>
        <v>0.0461508462447175</v>
      </c>
      <c r="BS159" s="28" t="n">
        <f aca="false">POWER(BS$59,BS79/BS$55)</f>
        <v>0.0313182699753581</v>
      </c>
      <c r="BT159" s="28" t="n">
        <f aca="false">POWER(BT$59,BT79/BT$55)</f>
        <v>0.0227088920762918</v>
      </c>
      <c r="BU159" s="28" t="n">
        <f aca="false">POWER(BU$59,BU79/BU$55)</f>
        <v>0.0162193977244626</v>
      </c>
      <c r="BV159" s="28" t="n">
        <f aca="false">POWER(BV$59,BV79/BV$55)</f>
        <v>0.0122056209892853</v>
      </c>
      <c r="BW159" s="28" t="n">
        <f aca="false">POWER(BW$59,BW79/BW$55)</f>
        <v>0.00768855369176872</v>
      </c>
      <c r="BX159" s="28"/>
      <c r="BY159" s="49"/>
      <c r="BZ159" s="28" t="n">
        <f aca="false">POWER(BZ$59,BZ79/BZ$55)</f>
        <v>0.498236033260952</v>
      </c>
      <c r="CA159" s="28" t="n">
        <f aca="false">POWER(CA$59,CA79/CA$55)</f>
        <v>0.486993071616831</v>
      </c>
      <c r="CB159" s="28" t="n">
        <f aca="false">POWER(CB$59,CB79/CB$55)</f>
        <v>0.476126791775626</v>
      </c>
      <c r="CC159" s="28" t="n">
        <f aca="false">POWER(CC$59,CC79/CC$55)</f>
        <v>0.45545998396383</v>
      </c>
      <c r="CD159" s="28" t="n">
        <f aca="false">POWER(CD$59,CD79/CD$55)</f>
        <v>0.436115131309179</v>
      </c>
      <c r="CE159" s="28" t="n">
        <f aca="false">POWER(CE$59,CE79/CE$55)</f>
        <v>0.417983702598897</v>
      </c>
      <c r="CF159" s="28" t="n">
        <f aca="false">POWER(CF$59,CF79/CF$55)</f>
        <v>0.400967779839965</v>
      </c>
      <c r="CG159" s="28" t="n">
        <f aca="false">POWER(CG$59,CG79/CG$55)</f>
        <v>0.381132578123324</v>
      </c>
      <c r="CH159" s="28" t="n">
        <f aca="false">POWER(CH$59,CH79/CH$55)</f>
        <v>0.362748126171375</v>
      </c>
      <c r="CI159" s="28" t="n">
        <f aca="false">POWER(CI$59,CI79/CI$55)</f>
        <v>0.329799795464921</v>
      </c>
      <c r="CJ159" s="28"/>
      <c r="CK159" s="49"/>
      <c r="CL159" s="28" t="n">
        <f aca="false">POWER(CL$59,CL79/CL$55)</f>
        <v>0.498236033260952</v>
      </c>
      <c r="CM159" s="28" t="n">
        <f aca="false">POWER(CM$59,CM79/CM$55)</f>
        <v>0.45545998396383</v>
      </c>
      <c r="CN159" s="28" t="n">
        <f aca="false">POWER(CN$59,CN79/CN$55)</f>
        <v>0.417983702598897</v>
      </c>
      <c r="CO159" s="28" t="n">
        <f aca="false">POWER(CO$59,CO79/CO$55)</f>
        <v>0.355769372547213</v>
      </c>
      <c r="CP159" s="28" t="n">
        <f aca="false">POWER(CP$59,CP79/CP$55)</f>
        <v>0.306611196340617</v>
      </c>
      <c r="CQ159" s="28" t="n">
        <f aca="false">POWER(CQ$59,CQ79/CQ$55)</f>
        <v>0.267113309585545</v>
      </c>
      <c r="CR159" s="28" t="n">
        <f aca="false">POWER(CR$59,CR79/CR$55)</f>
        <v>0.234905901047239</v>
      </c>
      <c r="CS159" s="28" t="n">
        <f aca="false">POWER(CS$59,CS79/CS$55)</f>
        <v>0.202370133281041</v>
      </c>
      <c r="CT159" s="28" t="n">
        <f aca="false">POWER(CT$59,CT79/CT$55)</f>
        <v>0.176288982316947</v>
      </c>
      <c r="CU159" s="28" t="n">
        <f aca="false">POWER(CU$59,CU79/CU$55)</f>
        <v>0.137531371153187</v>
      </c>
      <c r="CV159" s="28"/>
      <c r="CW159" s="49"/>
      <c r="CX159" s="28" t="n">
        <f aca="false">POWER(CX$59,CX79/CX$55)</f>
        <v>0.498236033260952</v>
      </c>
      <c r="CY159" s="28" t="n">
        <f aca="false">POWER(CY$59,CY79/CY$55)</f>
        <v>0.409342041385056</v>
      </c>
      <c r="CZ159" s="28" t="n">
        <f aca="false">POWER(CZ$59,CZ79/CZ$55)</f>
        <v>0.342410291313399</v>
      </c>
      <c r="DA159" s="28" t="n">
        <f aca="false">POWER(DA$59,DA79/DA$55)</f>
        <v>0.2502168210685</v>
      </c>
      <c r="DB159" s="28" t="n">
        <f aca="false">POWER(DB$59,DB79/DB$55)</f>
        <v>0.191266019472904</v>
      </c>
      <c r="DC159" s="28" t="n">
        <f aca="false">POWER(DC$59,DC79/DC$55)</f>
        <v>0.151283613765733</v>
      </c>
      <c r="DD159" s="28" t="n">
        <f aca="false">POWER(DD$59,DD79/DD$55)</f>
        <v>0.122895646421609</v>
      </c>
      <c r="DE159" s="28" t="n">
        <f aca="false">POWER(DE$59,DE79/DE$55)</f>
        <v>0.0976257806156688</v>
      </c>
      <c r="DF159" s="28" t="n">
        <f aca="false">POWER(DF$59,DF79/DF$55)</f>
        <v>0.0796035984422487</v>
      </c>
      <c r="DG159" s="28" t="n">
        <f aca="false">POWER(DG$59,DG79/DG$55)</f>
        <v>0.0561346527491434</v>
      </c>
      <c r="DH159" s="28"/>
      <c r="DI159" s="49"/>
      <c r="DJ159" s="28" t="n">
        <f aca="false">POWER(DJ$59,DJ79/DJ$55)</f>
        <v>0.443827073023499</v>
      </c>
      <c r="DK159" s="28" t="n">
        <f aca="false">POWER(DK$59,DK79/DK$55)</f>
        <v>0.432904032532002</v>
      </c>
      <c r="DL159" s="28" t="n">
        <f aca="false">POWER(DL$59,DL79/DL$55)</f>
        <v>0.42237820067041</v>
      </c>
      <c r="DM159" s="28" t="n">
        <f aca="false">POWER(DM$59,DM79/DM$55)</f>
        <v>0.402444967192458</v>
      </c>
      <c r="DN159" s="28" t="n">
        <f aca="false">POWER(DN$59,DN79/DN$55)</f>
        <v>0.383890895699466</v>
      </c>
      <c r="DO159" s="28" t="n">
        <f aca="false">POWER(DO$59,DO79/DO$55)</f>
        <v>0.366594032890604</v>
      </c>
      <c r="DP159" s="28" t="n">
        <f aca="false">POWER(DP$59,DP79/DP$55)</f>
        <v>0.350445217931322</v>
      </c>
      <c r="DQ159" s="28" t="n">
        <f aca="false">POWER(DQ$59,DQ79/DQ$55)</f>
        <v>0.33172549332909</v>
      </c>
      <c r="DR159" s="28" t="n">
        <f aca="false">POWER(DR$59,DR79/DR$55)</f>
        <v>0.314477781880467</v>
      </c>
      <c r="DS159" s="28" t="n">
        <f aca="false">POWER(DS$59,DS79/DS$55)</f>
        <v>0.283821527364141</v>
      </c>
      <c r="DT159" s="28"/>
      <c r="DU159" s="49"/>
      <c r="DV159" s="28" t="n">
        <f aca="false">POWER(DV$59,DV79/DV$55)</f>
        <v>0.443827073023499</v>
      </c>
      <c r="DW159" s="28" t="n">
        <f aca="false">POWER(DW$59,DW79/DW$55)</f>
        <v>0.402444967192458</v>
      </c>
      <c r="DX159" s="28" t="n">
        <f aca="false">POWER(DX$59,DX79/DX$55)</f>
        <v>0.366594032890604</v>
      </c>
      <c r="DY159" s="28" t="n">
        <f aca="false">POWER(DY$59,DY79/DY$55)</f>
        <v>0.307956917899582</v>
      </c>
      <c r="DZ159" s="28" t="n">
        <f aca="false">POWER(DZ$59,DZ79/DZ$55)</f>
        <v>0.262448487619883</v>
      </c>
      <c r="EA159" s="28" t="n">
        <f aca="false">POWER(EA$59,EA79/EA$55)</f>
        <v>0.226445145774532</v>
      </c>
      <c r="EB159" s="28" t="n">
        <f aca="false">POWER(EB$59,EB79/EB$55)</f>
        <v>0.197480215685671</v>
      </c>
      <c r="EC159" s="28" t="n">
        <f aca="false">POWER(EC$59,EC79/EC$55)</f>
        <v>0.168599359598696</v>
      </c>
      <c r="ED159" s="28" t="n">
        <f aca="false">POWER(ED$59,ED79/ED$55)</f>
        <v>0.145739268675874</v>
      </c>
      <c r="EE159" s="28" t="n">
        <f aca="false">POWER(EE$59,EE79/EE$55)</f>
        <v>0.112281872427112</v>
      </c>
      <c r="EF159" s="28"/>
      <c r="EG159" s="49"/>
      <c r="EH159" s="28" t="n">
        <f aca="false">POWER(EH$59,EH79/EH$55)</f>
        <v>0.443827073023499</v>
      </c>
      <c r="EI159" s="28" t="n">
        <f aca="false">POWER(EI$59,EI79/EI$55)</f>
        <v>0.358382484981027</v>
      </c>
      <c r="EJ159" s="28" t="n">
        <f aca="false">POWER(EJ$59,EJ79/EJ$55)</f>
        <v>0.295515496969323</v>
      </c>
      <c r="EK159" s="28" t="n">
        <f aca="false">POWER(EK$59,EK79/EK$55)</f>
        <v>0.211204385407479</v>
      </c>
      <c r="EL159" s="28" t="n">
        <f aca="false">POWER(EL$59,EL79/EL$55)</f>
        <v>0.158834005830385</v>
      </c>
      <c r="EM159" s="28" t="n">
        <f aca="false">POWER(EM$59,EM79/EM$55)</f>
        <v>0.12408024549426</v>
      </c>
      <c r="EN159" s="28" t="n">
        <f aca="false">POWER(EN$59,EN79/EN$55)</f>
        <v>0.0998184006718758</v>
      </c>
      <c r="EO159" s="28" t="n">
        <f aca="false">POWER(EO$59,EO79/EO$55)</f>
        <v>0.0785376903284586</v>
      </c>
      <c r="EP159" s="28" t="n">
        <f aca="false">POWER(EP$59,EP79/EP$55)</f>
        <v>0.0635588420959162</v>
      </c>
      <c r="EQ159" s="28" t="n">
        <f aca="false">POWER(EQ$59,EQ79/EQ$55)</f>
        <v>0.0443272860534196</v>
      </c>
      <c r="ER159" s="28"/>
      <c r="ES159" s="49"/>
      <c r="ET159" s="28" t="n">
        <f aca="false">POWER(ET$59,ET79/ET$55)</f>
        <v>0.482602754503247</v>
      </c>
      <c r="EU159" s="28" t="n">
        <f aca="false">POWER(EU$59,EU79/EU$55)</f>
        <v>0.45980712386479</v>
      </c>
      <c r="EV159" s="28" t="n">
        <f aca="false">POWER(EV$59,EV79/EV$55)</f>
        <v>0.438464006623583</v>
      </c>
      <c r="EW159" s="28" t="n">
        <f aca="false">POWER(EW$59,EW79/EW$55)</f>
        <v>0.399723538393966</v>
      </c>
      <c r="EX159" s="28" t="n">
        <f aca="false">POWER(EX$59,EX79/EX$55)</f>
        <v>0.365624780297768</v>
      </c>
      <c r="EY159" s="28" t="n">
        <f aca="false">POWER(EY$59,EY79/EY$55)</f>
        <v>0.335515511145016</v>
      </c>
      <c r="EZ159" s="28" t="n">
        <f aca="false">POWER(EZ$59,EZ79/EZ$55)</f>
        <v>0.308839024481806</v>
      </c>
      <c r="FA159" s="28" t="n">
        <f aca="false">POWER(FA$59,FA79/FA$55)</f>
        <v>0.27960745055219</v>
      </c>
      <c r="FB159" s="28" t="n">
        <f aca="false">POWER(FB$59,FB79/FB$55)</f>
        <v>0.254237712916581</v>
      </c>
      <c r="FC159" s="28" t="n">
        <f aca="false">POWER(FC$59,FC79/FC$55)</f>
        <v>0.212697918621268</v>
      </c>
      <c r="FD159" s="28"/>
      <c r="FE159" s="49"/>
      <c r="FF159" s="28" t="n">
        <f aca="false">POWER(FF$59,FF79/FF$55)</f>
        <v>0.482602754503247</v>
      </c>
      <c r="FG159" s="28" t="n">
        <f aca="false">POWER(FG$59,FG79/FG$55)</f>
        <v>0.399723538393966</v>
      </c>
      <c r="FH159" s="28" t="n">
        <f aca="false">POWER(FH$59,FH79/FH$55)</f>
        <v>0.335515511145016</v>
      </c>
      <c r="FI159" s="28" t="n">
        <f aca="false">POWER(FI$59,FI79/FI$55)</f>
        <v>0.245026934974573</v>
      </c>
      <c r="FJ159" s="28" t="n">
        <f aca="false">POWER(FJ$59,FJ79/FJ$55)</f>
        <v>0.18630434365901</v>
      </c>
      <c r="FK159" s="28" t="n">
        <f aca="false">POWER(FK$59,FK79/FK$55)</f>
        <v>0.146316353231</v>
      </c>
      <c r="FL159" s="28" t="n">
        <f aca="false">POWER(FL$59,FL79/FL$55)</f>
        <v>0.117957888061865</v>
      </c>
      <c r="FM159" s="28" t="n">
        <f aca="false">POWER(FM$59,FM79/FM$55)</f>
        <v>0.0928232564354218</v>
      </c>
      <c r="FN159" s="28" t="n">
        <f aca="false">POWER(FN$59,FN79/FN$55)</f>
        <v>0.0750146189203152</v>
      </c>
      <c r="FO159" s="28" t="n">
        <f aca="false">POWER(FO$59,FO79/FO$55)</f>
        <v>0.0520644201430893</v>
      </c>
      <c r="FP159" s="28"/>
      <c r="FQ159" s="49"/>
      <c r="FR159" s="28" t="n">
        <f aca="false">POWER(FR$59,FR79/FR$55)</f>
        <v>0.482602754503247</v>
      </c>
      <c r="FS159" s="28" t="n">
        <f aca="false">POWER(FS$59,FS79/FS$55)</f>
        <v>0.32177954605629</v>
      </c>
      <c r="FT159" s="28" t="n">
        <f aca="false">POWER(FT$59,FT79/FT$55)</f>
        <v>0.228019669220504</v>
      </c>
      <c r="FU159" s="28" t="n">
        <f aca="false">POWER(FU$59,FU79/FU$55)</f>
        <v>0.130987913138356</v>
      </c>
      <c r="FV159" s="28" t="n">
        <f aca="false">POWER(FV$59,FV79/FV$55)</f>
        <v>0.084997004982473</v>
      </c>
      <c r="FW159" s="28" t="n">
        <f aca="false">POWER(FW$59,FW79/FW$55)</f>
        <v>0.0597487854441572</v>
      </c>
      <c r="FX159" s="28" t="n">
        <f aca="false">POWER(FX$59,FX79/FX$55)</f>
        <v>0.0444158329048465</v>
      </c>
      <c r="FY159" s="28" t="n">
        <f aca="false">POWER(FY$59,FY79/FY$55)</f>
        <v>0.0324406837834576</v>
      </c>
      <c r="FZ159" s="28" t="n">
        <f aca="false">POWER(FZ$59,FZ79/FZ$55)</f>
        <v>0.0248136141169979</v>
      </c>
      <c r="GA159" s="28" t="n">
        <f aca="false">POWER(GA$59,GA79/GA$55)</f>
        <v>0.0159797513570486</v>
      </c>
      <c r="GB159" s="28"/>
      <c r="GC159" s="49"/>
      <c r="GD159" s="28" t="n">
        <f aca="false">POWER(GD$59,GD79/GD$55)</f>
        <v>0.354623623511659</v>
      </c>
      <c r="GE159" s="28" t="n">
        <f aca="false">POWER(GE$59,GE79/GE$55)</f>
        <v>0.333220761282535</v>
      </c>
      <c r="GF159" s="28" t="n">
        <f aca="false">POWER(GF$59,GF79/GF$55)</f>
        <v>0.313526657930555</v>
      </c>
      <c r="GG159" s="28" t="n">
        <f aca="false">POWER(GG$59,GG79/GG$55)</f>
        <v>0.278667206854976</v>
      </c>
      <c r="GH159" s="28" t="n">
        <f aca="false">POWER(GH$59,GH79/GH$55)</f>
        <v>0.248970363013824</v>
      </c>
      <c r="GI159" s="28" t="n">
        <f aca="false">POWER(GI$59,GI79/GI$55)</f>
        <v>0.223545249424126</v>
      </c>
      <c r="GJ159" s="28" t="n">
        <f aca="false">POWER(GJ$59,GJ79/GJ$55)</f>
        <v>0.201662904141811</v>
      </c>
      <c r="GK159" s="28" t="n">
        <f aca="false">POWER(GK$59,GK79/GK$55)</f>
        <v>0.178398716858846</v>
      </c>
      <c r="GL159" s="28" t="n">
        <f aca="false">POWER(GL$59,GL79/GL$55)</f>
        <v>0.158828887936641</v>
      </c>
      <c r="GM159" s="28" t="n">
        <f aca="false">POWER(GM$59,GM79/GM$55)</f>
        <v>0.128071146451689</v>
      </c>
      <c r="GN159" s="28"/>
      <c r="GO159" s="49"/>
      <c r="GP159" s="28" t="n">
        <f aca="false">POWER(GP$59,GP79/GP$55)</f>
        <v>0.354623623511659</v>
      </c>
      <c r="GQ159" s="28" t="n">
        <f aca="false">POWER(GQ$59,GQ79/GQ$55)</f>
        <v>0.278667206854976</v>
      </c>
      <c r="GR159" s="28" t="n">
        <f aca="false">POWER(GR$59,GR79/GR$55)</f>
        <v>0.223545249424126</v>
      </c>
      <c r="GS159" s="28" t="n">
        <f aca="false">POWER(GS$59,GS79/GS$55)</f>
        <v>0.151869536728637</v>
      </c>
      <c r="GT159" s="28" t="n">
        <f aca="false">POWER(GT$59,GT79/GT$55)</f>
        <v>0.109385395311684</v>
      </c>
      <c r="GU159" s="28" t="n">
        <f aca="false">POWER(GU$59,GU79/GU$55)</f>
        <v>0.0824021440890588</v>
      </c>
      <c r="GV159" s="28" t="n">
        <f aca="false">POWER(GV$59,GV79/GV$55)</f>
        <v>0.0642837469780627</v>
      </c>
      <c r="GW159" s="28" t="n">
        <f aca="false">POWER(GW$59,GW79/GW$55)</f>
        <v>0.0489762052774578</v>
      </c>
      <c r="GX159" s="28" t="n">
        <f aca="false">POWER(GX$59,GX79/GX$55)</f>
        <v>0.0385856514012351</v>
      </c>
      <c r="GY159" s="28" t="n">
        <f aca="false">POWER(GY$59,GY79/GY$55)</f>
        <v>0.0257990848819111</v>
      </c>
      <c r="GZ159" s="28"/>
      <c r="HA159" s="49"/>
      <c r="HB159" s="28" t="n">
        <f aca="false">POWER(HB$59,HB79/HB$55)</f>
        <v>0.449076369306839</v>
      </c>
      <c r="HC159" s="28" t="n">
        <f aca="false">POWER(HC$59,HC79/HC$55)</f>
        <v>0.358382484981027</v>
      </c>
      <c r="HD159" s="28" t="n">
        <f aca="false">POWER(HD$59,HD79/HD$55)</f>
        <v>0.295515496969323</v>
      </c>
      <c r="HE159" s="28" t="n">
        <f aca="false">POWER(HE$59,HE79/HE$55)</f>
        <v>0.211204385407479</v>
      </c>
      <c r="HF159" s="28" t="n">
        <f aca="false">POWER(HF$59,HF79/HF$55)</f>
        <v>0.158834005830385</v>
      </c>
      <c r="HG159" s="28" t="n">
        <f aca="false">POWER(HG$59,HG79/HG$55)</f>
        <v>0.12408024549426</v>
      </c>
      <c r="HH159" s="28" t="n">
        <f aca="false">POWER(HH$59,HH79/HH$55)</f>
        <v>0.0998184006718758</v>
      </c>
      <c r="HI159" s="28" t="n">
        <f aca="false">POWER(HI$59,HI79/HI$55)</f>
        <v>0.0785376903284586</v>
      </c>
      <c r="HJ159" s="28" t="n">
        <f aca="false">POWER(HJ$59,HJ79/HJ$55)</f>
        <v>0.0635588420959162</v>
      </c>
      <c r="HK159" s="28" t="n">
        <f aca="false">POWER(HK$59,HK79/HK$55)</f>
        <v>0.0443272860534196</v>
      </c>
      <c r="HL159" s="29"/>
      <c r="HM159" s="29"/>
      <c r="HN159" s="29"/>
      <c r="HO159" s="29"/>
      <c r="HP159" s="28" t="n">
        <f aca="false">POWER(HP$59,HP79/HP$55)</f>
        <v>0.443827073023499</v>
      </c>
      <c r="HQ159" s="28" t="n">
        <f aca="false">POWER(HQ$59,HQ79/HQ$55)</f>
        <v>0.443827073023499</v>
      </c>
      <c r="HR159" s="28" t="n">
        <f aca="false">POWER(HR$59,HR79/HR$55)</f>
        <v>0.443827073023499</v>
      </c>
      <c r="HS159" s="28" t="n">
        <f aca="false">POWER(HS$59,HS79/HS$55)</f>
        <v>0.443827073023499</v>
      </c>
      <c r="HT159" s="28" t="n">
        <f aca="false">POWER(HT$59,HT79/HT$55)</f>
        <v>0.443827073023499</v>
      </c>
      <c r="HU159" s="28" t="n">
        <f aca="false">POWER(HU$59,HU79/HU$55)</f>
        <v>0.443827073023499</v>
      </c>
      <c r="HV159" s="28" t="n">
        <f aca="false">POWER(HV$59,HV79/HV$55)</f>
        <v>0.443827073023499</v>
      </c>
      <c r="HW159" s="28" t="n">
        <f aca="false">POWER(HW$59,HW79/HW$55)</f>
        <v>0.443827073023499</v>
      </c>
      <c r="HX159" s="28" t="n">
        <f aca="false">POWER(HX$59,HX79/HX$55)</f>
        <v>0.443827073023499</v>
      </c>
    </row>
    <row r="160" s="16" customFormat="true" ht="12.75" hidden="true" customHeight="false" outlineLevel="0" collapsed="false">
      <c r="A160" s="28"/>
      <c r="B160" s="49"/>
      <c r="C160" s="28"/>
      <c r="D160" s="28" t="n">
        <f aca="false">POWER(D$59,D80/D$55)</f>
        <v>0.402918910372848</v>
      </c>
      <c r="E160" s="28"/>
      <c r="F160" s="28" t="n">
        <f aca="false">POWER(F$59,F80/F$55)</f>
        <v>0.402918910372848</v>
      </c>
      <c r="G160" s="28" t="n">
        <f aca="false">POWER(G$59,G80/G$55)</f>
        <v>0.379615084726239</v>
      </c>
      <c r="H160" s="28" t="n">
        <f aca="false">POWER(H$59,H80/H$55)</f>
        <v>0.358035472039953</v>
      </c>
      <c r="I160" s="28" t="n">
        <f aca="false">POWER(I$59,I80/I$55)</f>
        <v>0.319484243795912</v>
      </c>
      <c r="J160" s="28" t="n">
        <f aca="false">POWER(J$59,J80/J$55)</f>
        <v>0.286250138018377</v>
      </c>
      <c r="K160" s="28" t="n">
        <f aca="false">POWER(K$59,K80/K$55)</f>
        <v>0.261544564042351</v>
      </c>
      <c r="L160" s="28" t="n">
        <f aca="false">POWER(L$59,L80/L$55)</f>
        <v>0.232487489555274</v>
      </c>
      <c r="M160" s="28" t="n">
        <f aca="false">POWER(M$59,M80/M$55)</f>
        <v>0.205657833464059</v>
      </c>
      <c r="N160" s="28" t="n">
        <f aca="false">POWER(N$59,N80/N$55)</f>
        <v>0.182885698260783</v>
      </c>
      <c r="O160" s="28" t="n">
        <f aca="false">POWER(O$59,O80/O$55)</f>
        <v>0.146733294138297</v>
      </c>
      <c r="P160" s="28"/>
      <c r="Q160" s="49"/>
      <c r="R160" s="28" t="n">
        <f aca="false">POWER(R$59,R80/R$55)</f>
        <v>0.402918910372848</v>
      </c>
      <c r="S160" s="28" t="n">
        <f aca="false">POWER(S$59,S80/S$55)</f>
        <v>0.319484243795912</v>
      </c>
      <c r="T160" s="28" t="n">
        <f aca="false">POWER(T$59,T80/T$55)</f>
        <v>0.262916671336241</v>
      </c>
      <c r="U160" s="28" t="n">
        <f aca="false">POWER(U$59,U80/U$55)</f>
        <v>0.17474347151848</v>
      </c>
      <c r="V160" s="28" t="n">
        <f aca="false">POWER(V$59,V80/V$55)</f>
        <v>0.124576880184439</v>
      </c>
      <c r="W160" s="28" t="n">
        <f aca="false">POWER(W$59,W80/W$55)</f>
        <v>0.0924019100727824</v>
      </c>
      <c r="X160" s="28" t="n">
        <f aca="false">POWER(X$59,X80/X$55)</f>
        <v>0.070771297661299</v>
      </c>
      <c r="Y160" s="28" t="n">
        <f aca="false">POWER(Y$59,Y80/Y$55)</f>
        <v>0.0525902749599823</v>
      </c>
      <c r="Z160" s="28" t="n">
        <f aca="false">POWER(Z$59,Z80/Z$55)</f>
        <v>0.0403807415343023</v>
      </c>
      <c r="AA160" s="28" t="n">
        <f aca="false">POWER(AA$59,AA80/AA$55)</f>
        <v>0.0256608892897104</v>
      </c>
      <c r="AB160" s="28"/>
      <c r="AC160" s="49"/>
      <c r="AD160" s="28" t="n">
        <f aca="false">POWER(AD$59,AD80/AD$55)</f>
        <v>0.402918910372848</v>
      </c>
      <c r="AE160" s="28" t="n">
        <f aca="false">POWER(AE$59,AE80/AE$55)</f>
        <v>0.244554822515007</v>
      </c>
      <c r="AF160" s="28" t="n">
        <f aca="false">POWER(AF$59,AF80/AF$55)</f>
        <v>0.159894644683876</v>
      </c>
      <c r="AG160" s="28" t="n">
        <f aca="false">POWER(AG$59,AG80/AG$55)</f>
        <v>0.0805749244292101</v>
      </c>
      <c r="AH160" s="28" t="n">
        <f aca="false">POWER(AH$59,AH80/AH$55)</f>
        <v>0.0471493197067526</v>
      </c>
      <c r="AI160" s="28" t="n">
        <f aca="false">POWER(AI$59,AI80/AI$55)</f>
        <v>0.0304456196181399</v>
      </c>
      <c r="AJ160" s="28" t="n">
        <f aca="false">POWER(AJ$59,AJ80/AJ$55)</f>
        <v>0.0210636857809449</v>
      </c>
      <c r="AK160" s="28" t="n">
        <f aca="false">POWER(AK$59,AK80/AK$55)</f>
        <v>0.0142522074881967</v>
      </c>
      <c r="AL160" s="28" t="n">
        <f aca="false">POWER(AL$59,AL80/AL$55)</f>
        <v>0.0102105472295818</v>
      </c>
      <c r="AM160" s="28" t="n">
        <f aca="false">POWER(AM$59,AM80/AM$55)</f>
        <v>0.0059028379479056</v>
      </c>
      <c r="AN160" s="28"/>
      <c r="AO160" s="49"/>
      <c r="AP160" s="28" t="n">
        <f aca="false">POWER(AP$59,AP80/AP$55)</f>
        <v>0.276300299980361</v>
      </c>
      <c r="AQ160" s="28" t="n">
        <f aca="false">POWER(AQ$59,AQ80/AQ$55)</f>
        <v>0.256030566825893</v>
      </c>
      <c r="AR160" s="28" t="n">
        <f aca="false">POWER(AR$59,AR80/AR$55)</f>
        <v>0.237631410519276</v>
      </c>
      <c r="AS160" s="28" t="n">
        <f aca="false">POWER(AS$59,AS80/AS$55)</f>
        <v>0.205692680426834</v>
      </c>
      <c r="AT160" s="28" t="n">
        <f aca="false">POWER(AT$59,AT80/AT$55)</f>
        <v>0.179165909582457</v>
      </c>
      <c r="AU160" s="28" t="n">
        <f aca="false">POWER(AU$59,AU80/AU$55)</f>
        <v>0.156999336952049</v>
      </c>
      <c r="AV160" s="28" t="n">
        <f aca="false">POWER(AV$59,AV80/AV$55)</f>
        <v>0.138359706225366</v>
      </c>
      <c r="AW160" s="28" t="n">
        <f aca="false">POWER(AW$59,AW80/AW$55)</f>
        <v>0.119029053966491</v>
      </c>
      <c r="AX160" s="28" t="n">
        <f aca="false">POWER(AX$59,AX80/AX$55)</f>
        <v>0.103193426844972</v>
      </c>
      <c r="AY160" s="28" t="n">
        <f aca="false">POWER(AY$59,AY80/AY$55)</f>
        <v>0.0791911532067848</v>
      </c>
      <c r="AZ160" s="28"/>
      <c r="BA160" s="49"/>
      <c r="BB160" s="28" t="n">
        <f aca="false">POWER(BB$59,BB80/BB$55)</f>
        <v>0.276300299980361</v>
      </c>
      <c r="BC160" s="28" t="n">
        <f aca="false">POWER(BC$59,BC80/BC$55)</f>
        <v>0.205692680426834</v>
      </c>
      <c r="BD160" s="28" t="n">
        <f aca="false">POWER(BD$59,BD80/BD$55)</f>
        <v>0.156999336952049</v>
      </c>
      <c r="BE160" s="28" t="n">
        <f aca="false">POWER(BE$59,BE80/BE$55)</f>
        <v>0.0976632839000752</v>
      </c>
      <c r="BF160" s="28" t="n">
        <f aca="false">POWER(BF$59,BF80/BF$55)</f>
        <v>0.0652130534143029</v>
      </c>
      <c r="BG160" s="28" t="n">
        <f aca="false">POWER(BG$59,BG80/BG$55)</f>
        <v>0.045987874273635</v>
      </c>
      <c r="BH160" s="28" t="n">
        <f aca="false">POWER(BH$59,BH80/BH$55)</f>
        <v>0.0338434264413251</v>
      </c>
      <c r="BI160" s="28" t="n">
        <f aca="false">POWER(BI$59,BI80/BI$55)</f>
        <v>0.0241777209125608</v>
      </c>
      <c r="BJ160" s="28" t="n">
        <f aca="false">POWER(BJ$59,BJ80/BJ$55)</f>
        <v>0.0179970873249347</v>
      </c>
      <c r="BK160" s="28" t="n">
        <f aca="false">POWER(BK$59,BK80/BK$55)</f>
        <v>0.0109262207329361</v>
      </c>
      <c r="BL160" s="28"/>
      <c r="BM160" s="49"/>
      <c r="BN160" s="28" t="n">
        <f aca="false">POWER(BN$59,BN80/BN$55)</f>
        <v>0.276300299980361</v>
      </c>
      <c r="BO160" s="28" t="n">
        <f aca="false">POWER(BO$59,BO80/BO$55)</f>
        <v>0.147283460583422</v>
      </c>
      <c r="BP160" s="28" t="n">
        <f aca="false">POWER(BP$59,BP80/BP$55)</f>
        <v>0.0877624640138165</v>
      </c>
      <c r="BQ160" s="28" t="n">
        <f aca="false">POWER(BQ$59,BQ80/BQ$55)</f>
        <v>0.0392650980450044</v>
      </c>
      <c r="BR160" s="28" t="n">
        <f aca="false">POWER(BR$59,BR80/BR$55)</f>
        <v>0.0213906797673316</v>
      </c>
      <c r="BS160" s="28" t="n">
        <f aca="false">POWER(BS$59,BS80/BS$55)</f>
        <v>0.0131748962670637</v>
      </c>
      <c r="BT160" s="28" t="n">
        <f aca="false">POWER(BT$59,BT80/BT$55)</f>
        <v>0.00881545906113043</v>
      </c>
      <c r="BU160" s="28" t="n">
        <f aca="false">POWER(BU$59,BU80/BU$55)</f>
        <v>0.00578819834025377</v>
      </c>
      <c r="BV160" s="28" t="n">
        <f aca="false">POWER(BV$59,BV80/BV$55)</f>
        <v>0.00405695181977693</v>
      </c>
      <c r="BW160" s="28" t="n">
        <f aca="false">POWER(BW$59,BW80/BW$55)</f>
        <v>0.00227670003603685</v>
      </c>
      <c r="BX160" s="28"/>
      <c r="BY160" s="49"/>
      <c r="BZ160" s="28" t="n">
        <f aca="false">POWER(BZ$59,BZ80/BZ$55)</f>
        <v>0.418594884375814</v>
      </c>
      <c r="CA160" s="28" t="n">
        <f aca="false">POWER(CA$59,CA80/CA$55)</f>
        <v>0.406821107968662</v>
      </c>
      <c r="CB160" s="28" t="n">
        <f aca="false">POWER(CB$59,CB80/CB$55)</f>
        <v>0.395506180959551</v>
      </c>
      <c r="CC160" s="28" t="n">
        <f aca="false">POWER(CC$59,CC80/CC$55)</f>
        <v>0.374164674932724</v>
      </c>
      <c r="CD160" s="28" t="n">
        <f aca="false">POWER(CD$59,CD80/CD$55)</f>
        <v>0.354406308529069</v>
      </c>
      <c r="CE160" s="28" t="n">
        <f aca="false">POWER(CE$59,CE80/CE$55)</f>
        <v>0.336085043540615</v>
      </c>
      <c r="CF160" s="28" t="n">
        <f aca="false">POWER(CF$59,CF80/CF$55)</f>
        <v>0.319070641010861</v>
      </c>
      <c r="CG160" s="28" t="n">
        <f aca="false">POWER(CG$59,CG80/CG$55)</f>
        <v>0.299464323750975</v>
      </c>
      <c r="CH160" s="28" t="n">
        <f aca="false">POWER(CH$59,CH80/CH$55)</f>
        <v>0.281518196843411</v>
      </c>
      <c r="CI160" s="28" t="n">
        <f aca="false">POWER(CI$59,CI80/CI$55)</f>
        <v>0.249926885649734</v>
      </c>
      <c r="CJ160" s="28"/>
      <c r="CK160" s="49"/>
      <c r="CL160" s="28" t="n">
        <f aca="false">POWER(CL$59,CL80/CL$55)</f>
        <v>0.418594884375814</v>
      </c>
      <c r="CM160" s="28" t="n">
        <f aca="false">POWER(CM$59,CM80/CM$55)</f>
        <v>0.374164674932724</v>
      </c>
      <c r="CN160" s="28" t="n">
        <f aca="false">POWER(CN$59,CN80/CN$55)</f>
        <v>0.336085043540615</v>
      </c>
      <c r="CO160" s="28" t="n">
        <f aca="false">POWER(CO$59,CO80/CO$55)</f>
        <v>0.274764548594323</v>
      </c>
      <c r="CP160" s="28" t="n">
        <f aca="false">POWER(CP$59,CP80/CP$55)</f>
        <v>0.228157637968368</v>
      </c>
      <c r="CQ160" s="28" t="n">
        <f aca="false">POWER(CQ$59,CQ80/CQ$55)</f>
        <v>0.192030145268947</v>
      </c>
      <c r="CR160" s="28" t="n">
        <f aca="false">POWER(CR$59,CR80/CR$55)</f>
        <v>0.163537520363002</v>
      </c>
      <c r="CS160" s="28" t="n">
        <f aca="false">POWER(CS$59,CS80/CS$55)</f>
        <v>0.135732241809813</v>
      </c>
      <c r="CT160" s="28" t="n">
        <f aca="false">POWER(CT$59,CT80/CT$55)</f>
        <v>0.114230338393992</v>
      </c>
      <c r="CU160" s="28" t="n">
        <f aca="false">POWER(CU$59,CU80/CU$55)</f>
        <v>0.0837533555700454</v>
      </c>
      <c r="CV160" s="28"/>
      <c r="CW160" s="49"/>
      <c r="CX160" s="28" t="n">
        <f aca="false">POWER(CX$59,CX80/CX$55)</f>
        <v>0.418594884375814</v>
      </c>
      <c r="CY160" s="28" t="n">
        <f aca="false">POWER(CY$59,CY80/CY$55)</f>
        <v>0.327422061695459</v>
      </c>
      <c r="CZ160" s="28" t="n">
        <f aca="false">POWER(CZ$59,CZ80/CZ$55)</f>
        <v>0.261928955697901</v>
      </c>
      <c r="DA160" s="28" t="n">
        <f aca="false">POWER(DA$59,DA80/DA$55)</f>
        <v>0.176968360628224</v>
      </c>
      <c r="DB160" s="28" t="n">
        <f aca="false">POWER(DB$59,DB80/DB$55)</f>
        <v>0.12648740262166</v>
      </c>
      <c r="DC160" s="28" t="n">
        <f aca="false">POWER(DC$59,DC80/DC$55)</f>
        <v>0.094349556407998</v>
      </c>
      <c r="DD160" s="28" t="n">
        <f aca="false">POWER(DD$59,DD80/DD$55)</f>
        <v>0.0727646798446941</v>
      </c>
      <c r="DE160" s="28" t="n">
        <f aca="false">POWER(DE$59,DE80/DE$55)</f>
        <v>0.054570213057803</v>
      </c>
      <c r="DF160" s="28" t="n">
        <f aca="false">POWER(DF$59,DF80/DF$55)</f>
        <v>0.0422830080008726</v>
      </c>
      <c r="DG160" s="28" t="n">
        <f aca="false">POWER(DG$59,DG80/DG$55)</f>
        <v>0.0273236554671623</v>
      </c>
      <c r="DH160" s="28"/>
      <c r="DI160" s="49"/>
      <c r="DJ160" s="28" t="n">
        <f aca="false">POWER(DJ$59,DJ80/DJ$55)</f>
        <v>0.362257376679495</v>
      </c>
      <c r="DK160" s="28" t="n">
        <f aca="false">POWER(DK$59,DK80/DK$55)</f>
        <v>0.351147466322457</v>
      </c>
      <c r="DL160" s="28" t="n">
        <f aca="false">POWER(DL$59,DL80/DL$55)</f>
        <v>0.340507647090574</v>
      </c>
      <c r="DM160" s="28" t="n">
        <f aca="false">POWER(DM$59,DM80/DM$55)</f>
        <v>0.320540659267172</v>
      </c>
      <c r="DN160" s="28" t="n">
        <f aca="false">POWER(DN$59,DN80/DN$55)</f>
        <v>0.30217585925127</v>
      </c>
      <c r="DO160" s="28" t="n">
        <f aca="false">POWER(DO$59,DO80/DO$55)</f>
        <v>0.285253997660147</v>
      </c>
      <c r="DP160" s="28" t="n">
        <f aca="false">POWER(DP$59,DP80/DP$55)</f>
        <v>0.269634321697371</v>
      </c>
      <c r="DQ160" s="28" t="n">
        <f aca="false">POWER(DQ$59,DQ80/DQ$55)</f>
        <v>0.251752365991875</v>
      </c>
      <c r="DR160" s="28" t="n">
        <f aca="false">POWER(DR$59,DR80/DR$55)</f>
        <v>0.235498128145781</v>
      </c>
      <c r="DS160" s="28" t="n">
        <f aca="false">POWER(DS$59,DS80/DS$55)</f>
        <v>0.207160364292335</v>
      </c>
      <c r="DT160" s="28"/>
      <c r="DU160" s="49"/>
      <c r="DV160" s="28" t="n">
        <f aca="false">POWER(DV$59,DV80/DV$55)</f>
        <v>0.362257376679495</v>
      </c>
      <c r="DW160" s="28" t="n">
        <f aca="false">POWER(DW$59,DW80/DW$55)</f>
        <v>0.320540659267172</v>
      </c>
      <c r="DX160" s="28" t="n">
        <f aca="false">POWER(DX$59,DX80/DX$55)</f>
        <v>0.285253997660147</v>
      </c>
      <c r="DY160" s="28" t="n">
        <f aca="false">POWER(DY$59,DY80/DY$55)</f>
        <v>0.229410058460745</v>
      </c>
      <c r="DZ160" s="28" t="n">
        <f aca="false">POWER(DZ$59,DZ80/DZ$55)</f>
        <v>0.187847358782666</v>
      </c>
      <c r="EA160" s="28" t="n">
        <f aca="false">POWER(EA$59,EA80/EA$55)</f>
        <v>0.156208178818881</v>
      </c>
      <c r="EB160" s="28" t="n">
        <f aca="false">POWER(EB$59,EB80/EB$55)</f>
        <v>0.131645037058004</v>
      </c>
      <c r="EC160" s="28" t="n">
        <f aca="false">POWER(EC$59,EC80/EC$55)</f>
        <v>0.108036349427564</v>
      </c>
      <c r="ED160" s="28" t="n">
        <f aca="false">POWER(ED$59,ED80/ED$55)</f>
        <v>0.0900473076724457</v>
      </c>
      <c r="EE160" s="28" t="n">
        <f aca="false">POWER(EE$59,EE80/EE$55)</f>
        <v>0.0649960640482251</v>
      </c>
      <c r="EF160" s="28"/>
      <c r="EG160" s="49"/>
      <c r="EH160" s="28" t="n">
        <f aca="false">POWER(EH$59,EH80/EH$55)</f>
        <v>0.362257376679495</v>
      </c>
      <c r="EI160" s="28" t="n">
        <f aca="false">POWER(EI$59,EI80/EI$55)</f>
        <v>0.277289529343505</v>
      </c>
      <c r="EJ160" s="28" t="n">
        <f aca="false">POWER(EJ$59,EJ80/EJ$55)</f>
        <v>0.217883992925853</v>
      </c>
      <c r="EK160" s="28" t="n">
        <f aca="false">POWER(EK$59,EK80/EK$55)</f>
        <v>0.143178782274604</v>
      </c>
      <c r="EL160" s="28" t="n">
        <f aca="false">POWER(EL$59,EL80/EL$55)</f>
        <v>0.100271927028863</v>
      </c>
      <c r="EM160" s="28" t="n">
        <f aca="false">POWER(EM$59,EM80/EM$55)</f>
        <v>0.0736424629764559</v>
      </c>
      <c r="EN160" s="28" t="n">
        <f aca="false">POWER(EN$59,EN80/EN$55)</f>
        <v>0.0561065105003336</v>
      </c>
      <c r="EO160" s="28" t="n">
        <f aca="false">POWER(EO$59,EO80/EO$55)</f>
        <v>0.0415764741340283</v>
      </c>
      <c r="EP160" s="28" t="n">
        <f aca="false">POWER(EP$59,EP80/EP$55)</f>
        <v>0.0319131718511801</v>
      </c>
      <c r="EQ160" s="28" t="n">
        <f aca="false">POWER(EQ$59,EQ80/EQ$55)</f>
        <v>0.020339437025749</v>
      </c>
      <c r="ER160" s="28"/>
      <c r="ES160" s="49"/>
      <c r="ET160" s="28" t="n">
        <f aca="false">POWER(ET$59,ET80/ET$55)</f>
        <v>0.40224184260975</v>
      </c>
      <c r="EU160" s="28" t="n">
        <f aca="false">POWER(EU$59,EU80/EU$55)</f>
        <v>0.37863400870035</v>
      </c>
      <c r="EV160" s="28" t="n">
        <f aca="false">POWER(EV$59,EV80/EV$55)</f>
        <v>0.356793911761986</v>
      </c>
      <c r="EW160" s="28" t="n">
        <f aca="false">POWER(EW$59,EW80/EW$55)</f>
        <v>0.317833487975788</v>
      </c>
      <c r="EX160" s="28" t="n">
        <f aca="false">POWER(EX$59,EX80/EX$55)</f>
        <v>0.284311566401144</v>
      </c>
      <c r="EY160" s="28" t="n">
        <f aca="false">POWER(EY$59,EY80/EY$55)</f>
        <v>0.255352875893253</v>
      </c>
      <c r="EZ160" s="28" t="n">
        <f aca="false">POWER(EZ$59,EZ80/EZ$55)</f>
        <v>0.23023175020988</v>
      </c>
      <c r="FA160" s="28" t="n">
        <f aca="false">POWER(FA$59,FA80/FA$55)</f>
        <v>0.203322726368589</v>
      </c>
      <c r="FB160" s="28" t="n">
        <f aca="false">POWER(FB$59,FB80/FB$55)</f>
        <v>0.180530242819145</v>
      </c>
      <c r="FC160" s="28" t="n">
        <f aca="false">POWER(FC$59,FC80/FC$55)</f>
        <v>0.144445511162952</v>
      </c>
      <c r="FD160" s="28"/>
      <c r="FE160" s="49"/>
      <c r="FF160" s="28" t="n">
        <f aca="false">POWER(FF$59,FF80/FF$55)</f>
        <v>0.40224184260975</v>
      </c>
      <c r="FG160" s="28" t="n">
        <f aca="false">POWER(FG$59,FG80/FG$55)</f>
        <v>0.317833487975788</v>
      </c>
      <c r="FH160" s="28" t="n">
        <f aca="false">POWER(FH$59,FH80/FH$55)</f>
        <v>0.255352875893253</v>
      </c>
      <c r="FI160" s="28" t="n">
        <f aca="false">POWER(FI$59,FI80/FI$55)</f>
        <v>0.172392069953396</v>
      </c>
      <c r="FJ160" s="28" t="n">
        <f aca="false">POWER(FJ$59,FJ80/FJ$55)</f>
        <v>0.122399241256484</v>
      </c>
      <c r="FK160" s="28" t="n">
        <f aca="false">POWER(FK$59,FK80/FK$55)</f>
        <v>0.0904932290622303</v>
      </c>
      <c r="FL160" s="28" t="n">
        <f aca="false">POWER(FL$59,FL80/FL$55)</f>
        <v>0.0691287549950098</v>
      </c>
      <c r="FM160" s="28" t="n">
        <f aca="false">POWER(FM$59,FM80/FM$55)</f>
        <v>0.0512355025497828</v>
      </c>
      <c r="FN160" s="28" t="n">
        <f aca="false">POWER(FN$59,FN80/FN$55)</f>
        <v>0.0392583808825056</v>
      </c>
      <c r="FO160" s="28" t="n">
        <f aca="false">POWER(FO$59,FO80/FO$55)</f>
        <v>0.0248700291817972</v>
      </c>
      <c r="FP160" s="28"/>
      <c r="FQ160" s="49"/>
      <c r="FR160" s="28" t="n">
        <f aca="false">POWER(FR$59,FR80/FR$55)</f>
        <v>0.40224184260975</v>
      </c>
      <c r="FS160" s="28" t="n">
        <f aca="false">POWER(FS$59,FS80/FS$55)</f>
        <v>0.242352800935545</v>
      </c>
      <c r="FT160" s="28" t="n">
        <f aca="false">POWER(FT$59,FT80/FT$55)</f>
        <v>0.15756704455989</v>
      </c>
      <c r="FU160" s="28" t="n">
        <f aca="false">POWER(FU$59,FU80/FU$55)</f>
        <v>0.0788023245887263</v>
      </c>
      <c r="FV160" s="28" t="n">
        <f aca="false">POWER(FV$59,FV80/FV$55)</f>
        <v>0.0458938538805381</v>
      </c>
      <c r="FW160" s="28" t="n">
        <f aca="false">POWER(FW$59,FW80/FW$55)</f>
        <v>0.0295400585568885</v>
      </c>
      <c r="FX160" s="28" t="n">
        <f aca="false">POWER(FX$59,FX80/FX$55)</f>
        <v>0.0203902365091381</v>
      </c>
      <c r="FY160" s="28" t="n">
        <f aca="false">POWER(FY$59,FY80/FY$55)</f>
        <v>0.0137677350461017</v>
      </c>
      <c r="FZ160" s="28" t="n">
        <f aca="false">POWER(FZ$59,FZ80/FZ$55)</f>
        <v>0.00984832858373001</v>
      </c>
      <c r="GA160" s="28" t="n">
        <f aca="false">POWER(GA$59,GA80/GA$55)</f>
        <v>0.00568149360040391</v>
      </c>
      <c r="GB160" s="28"/>
      <c r="GC160" s="49"/>
      <c r="GD160" s="28" t="n">
        <f aca="false">POWER(GD$59,GD80/GD$55)</f>
        <v>0.273658901199689</v>
      </c>
      <c r="GE160" s="28" t="n">
        <f aca="false">POWER(GE$59,GE80/GE$55)</f>
        <v>0.253171646071081</v>
      </c>
      <c r="GF160" s="28" t="n">
        <f aca="false">POWER(GF$59,GF80/GF$55)</f>
        <v>0.234608148080204</v>
      </c>
      <c r="GG160" s="28" t="n">
        <f aca="false">POWER(GG$59,GG80/GG$55)</f>
        <v>0.20246843722978</v>
      </c>
      <c r="GH160" s="28" t="n">
        <f aca="false">POWER(GH$59,GH80/GH$55)</f>
        <v>0.175867085186623</v>
      </c>
      <c r="GI160" s="28" t="n">
        <f aca="false">POWER(GI$59,GI80/GI$55)</f>
        <v>0.153711657742335</v>
      </c>
      <c r="GJ160" s="28" t="n">
        <f aca="false">POWER(GJ$59,GJ80/GJ$55)</f>
        <v>0.135139566496068</v>
      </c>
      <c r="GK160" s="28" t="n">
        <f aca="false">POWER(GK$59,GK80/GK$55)</f>
        <v>0.115941698402875</v>
      </c>
      <c r="GL160" s="28" t="n">
        <f aca="false">POWER(GL$59,GL80/GL$55)</f>
        <v>0.100267888386458</v>
      </c>
      <c r="GM160" s="28" t="n">
        <f aca="false">POWER(GM$59,GM80/GM$55)</f>
        <v>0.076615055673814</v>
      </c>
      <c r="GN160" s="28"/>
      <c r="GO160" s="49"/>
      <c r="GP160" s="28" t="n">
        <f aca="false">POWER(GP$59,GP80/GP$55)</f>
        <v>0.273658901199689</v>
      </c>
      <c r="GQ160" s="28" t="n">
        <f aca="false">POWER(GQ$59,GQ80/GQ$55)</f>
        <v>0.20246843722978</v>
      </c>
      <c r="GR160" s="28" t="n">
        <f aca="false">POWER(GR$59,GR80/GR$55)</f>
        <v>0.153711657742335</v>
      </c>
      <c r="GS160" s="28" t="n">
        <f aca="false">POWER(GS$59,GS80/GS$55)</f>
        <v>0.0948065483092798</v>
      </c>
      <c r="GT160" s="28" t="n">
        <f aca="false">POWER(GT$59,GT80/GT$55)</f>
        <v>0.0629070291728588</v>
      </c>
      <c r="GU160" s="28" t="n">
        <f aca="false">POWER(GU$59,GU80/GU$55)</f>
        <v>0.0441492306730183</v>
      </c>
      <c r="GV160" s="28" t="n">
        <f aca="false">POWER(GV$59,GV80/GV$55)</f>
        <v>0.0323687910245373</v>
      </c>
      <c r="GW160" s="28" t="n">
        <f aca="false">POWER(GW$59,GW80/GW$55)</f>
        <v>0.0230399438148538</v>
      </c>
      <c r="GX160" s="28" t="n">
        <f aca="false">POWER(GX$59,GX80/GX$55)</f>
        <v>0.0171014248186142</v>
      </c>
      <c r="GY160" s="28" t="n">
        <f aca="false">POWER(GY$59,GY80/GY$55)</f>
        <v>0.0103396390180888</v>
      </c>
      <c r="GZ160" s="28"/>
      <c r="HA160" s="49"/>
      <c r="HB160" s="28" t="n">
        <f aca="false">POWER(HB$59,HB80/HB$55)</f>
        <v>0.367620950415261</v>
      </c>
      <c r="HC160" s="28" t="n">
        <f aca="false">POWER(HC$59,HC80/HC$55)</f>
        <v>0.277289529343505</v>
      </c>
      <c r="HD160" s="28" t="n">
        <f aca="false">POWER(HD$59,HD80/HD$55)</f>
        <v>0.217883992925853</v>
      </c>
      <c r="HE160" s="28" t="n">
        <f aca="false">POWER(HE$59,HE80/HE$55)</f>
        <v>0.143178782274604</v>
      </c>
      <c r="HF160" s="28" t="n">
        <f aca="false">POWER(HF$59,HF80/HF$55)</f>
        <v>0.100271927028863</v>
      </c>
      <c r="HG160" s="28" t="n">
        <f aca="false">POWER(HG$59,HG80/HG$55)</f>
        <v>0.0736424629764559</v>
      </c>
      <c r="HH160" s="28" t="n">
        <f aca="false">POWER(HH$59,HH80/HH$55)</f>
        <v>0.0561065105003336</v>
      </c>
      <c r="HI160" s="28" t="n">
        <f aca="false">POWER(HI$59,HI80/HI$55)</f>
        <v>0.0415764741340283</v>
      </c>
      <c r="HJ160" s="28" t="n">
        <f aca="false">POWER(HJ$59,HJ80/HJ$55)</f>
        <v>0.0319131718511801</v>
      </c>
      <c r="HK160" s="28" t="n">
        <f aca="false">POWER(HK$59,HK80/HK$55)</f>
        <v>0.020339437025749</v>
      </c>
      <c r="HL160" s="29"/>
      <c r="HM160" s="29"/>
      <c r="HN160" s="29"/>
      <c r="HO160" s="29"/>
      <c r="HP160" s="28" t="n">
        <f aca="false">POWER(HP$59,HP80/HP$55)</f>
        <v>0.362257376679495</v>
      </c>
      <c r="HQ160" s="28" t="n">
        <f aca="false">POWER(HQ$59,HQ80/HQ$55)</f>
        <v>0.362257376679495</v>
      </c>
      <c r="HR160" s="28" t="n">
        <f aca="false">POWER(HR$59,HR80/HR$55)</f>
        <v>0.362257376679495</v>
      </c>
      <c r="HS160" s="28" t="n">
        <f aca="false">POWER(HS$59,HS80/HS$55)</f>
        <v>0.362257376679495</v>
      </c>
      <c r="HT160" s="28" t="n">
        <f aca="false">POWER(HT$59,HT80/HT$55)</f>
        <v>0.362257376679495</v>
      </c>
      <c r="HU160" s="28" t="n">
        <f aca="false">POWER(HU$59,HU80/HU$55)</f>
        <v>0.362257376679495</v>
      </c>
      <c r="HV160" s="28" t="n">
        <f aca="false">POWER(HV$59,HV80/HV$55)</f>
        <v>0.362257376679495</v>
      </c>
      <c r="HW160" s="28" t="n">
        <f aca="false">POWER(HW$59,HW80/HW$55)</f>
        <v>0.362257376679495</v>
      </c>
      <c r="HX160" s="28" t="n">
        <f aca="false">POWER(HX$59,HX80/HX$55)</f>
        <v>0.362257376679495</v>
      </c>
    </row>
    <row r="161" s="16" customFormat="true" ht="12.75" hidden="true" customHeight="false" outlineLevel="0" collapsed="false">
      <c r="A161" s="28"/>
      <c r="B161" s="49"/>
      <c r="C161" s="28"/>
      <c r="D161" s="28" t="n">
        <f aca="false">POWER(D$59,D81/D$55)</f>
        <v>0.335939584680371</v>
      </c>
      <c r="E161" s="28"/>
      <c r="F161" s="28" t="n">
        <f aca="false">POWER(F$59,F81/F$55)</f>
        <v>0.335939584680371</v>
      </c>
      <c r="G161" s="28" t="n">
        <f aca="false">POWER(G$59,G81/G$55)</f>
        <v>0.312760683774266</v>
      </c>
      <c r="H161" s="28" t="n">
        <f aca="false">POWER(H$59,H81/H$55)</f>
        <v>0.29154880611063</v>
      </c>
      <c r="I161" s="28" t="n">
        <f aca="false">POWER(I$59,I81/I$55)</f>
        <v>0.25429588562866</v>
      </c>
      <c r="J161" s="28" t="n">
        <f aca="false">POWER(J$59,J81/J$55)</f>
        <v>0.222892187100978</v>
      </c>
      <c r="K161" s="28" t="n">
        <f aca="false">POWER(K$59,K81/K$55)</f>
        <v>0.200011440491973</v>
      </c>
      <c r="L161" s="28" t="n">
        <f aca="false">POWER(L$59,L81/L$55)</f>
        <v>0.173651886417398</v>
      </c>
      <c r="M161" s="28" t="n">
        <f aca="false">POWER(M$59,M81/M$55)</f>
        <v>0.149890568787683</v>
      </c>
      <c r="N161" s="28" t="n">
        <f aca="false">POWER(N$59,N81/N$55)</f>
        <v>0.130201411904922</v>
      </c>
      <c r="O161" s="28" t="n">
        <f aca="false">POWER(O$59,O81/O$55)</f>
        <v>0.0999618766871406</v>
      </c>
      <c r="P161" s="28"/>
      <c r="Q161" s="49"/>
      <c r="R161" s="28" t="n">
        <f aca="false">POWER(R$59,R81/R$55)</f>
        <v>0.335939584680371</v>
      </c>
      <c r="S161" s="28" t="n">
        <f aca="false">POWER(S$59,S81/S$55)</f>
        <v>0.25429588562866</v>
      </c>
      <c r="T161" s="28" t="n">
        <f aca="false">POWER(T$59,T81/T$55)</f>
        <v>0.20127125300993</v>
      </c>
      <c r="U161" s="28" t="n">
        <f aca="false">POWER(U$59,U81/U$55)</f>
        <v>0.123276742851866</v>
      </c>
      <c r="V161" s="28" t="n">
        <f aca="false">POWER(V$59,V81/V$55)</f>
        <v>0.0821343719508734</v>
      </c>
      <c r="W161" s="28" t="n">
        <f aca="false">POWER(W$59,W81/W$55)</f>
        <v>0.057387477899449</v>
      </c>
      <c r="X161" s="28" t="n">
        <f aca="false">POWER(X$59,X81/X$55)</f>
        <v>0.0416704884025798</v>
      </c>
      <c r="Y161" s="28" t="n">
        <f aca="false">POWER(Y$59,Y81/Y$55)</f>
        <v>0.0291800834624515</v>
      </c>
      <c r="Z161" s="28" t="n">
        <f aca="false">POWER(Z$59,Z81/Z$55)</f>
        <v>0.0212524570834693</v>
      </c>
      <c r="AA161" s="28" t="n">
        <f aca="false">POWER(AA$59,AA81/AA$55)</f>
        <v>0.0123346276429305</v>
      </c>
      <c r="AB161" s="28"/>
      <c r="AC161" s="49"/>
      <c r="AD161" s="28" t="n">
        <f aca="false">POWER(AD$59,AD81/AD$55)</f>
        <v>0.335939584680371</v>
      </c>
      <c r="AE161" s="28" t="n">
        <f aca="false">POWER(AE$59,AE81/AE$55)</f>
        <v>0.184523412472311</v>
      </c>
      <c r="AF161" s="28" t="n">
        <f aca="false">POWER(AF$59,AF81/AF$55)</f>
        <v>0.11081554888325</v>
      </c>
      <c r="AG161" s="28" t="n">
        <f aca="false">POWER(AG$59,AG81/AG$55)</f>
        <v>0.048690012745959</v>
      </c>
      <c r="AH161" s="28" t="n">
        <f aca="false">POWER(AH$59,AH81/AH$55)</f>
        <v>0.0255959066199408</v>
      </c>
      <c r="AI161" s="28" t="n">
        <f aca="false">POWER(AI$59,AI81/AI$55)</f>
        <v>0.0151436226916343</v>
      </c>
      <c r="AJ161" s="28" t="n">
        <f aca="false">POWER(AJ$59,AJ81/AJ$55)</f>
        <v>0.00973287713565444</v>
      </c>
      <c r="AK161" s="28" t="n">
        <f aca="false">POWER(AK$59,AK81/AK$55)</f>
        <v>0.00609057875950008</v>
      </c>
      <c r="AL161" s="28" t="n">
        <f aca="false">POWER(AL$59,AL81/AL$55)</f>
        <v>0.0040818667395675</v>
      </c>
      <c r="AM161" s="28" t="n">
        <f aca="false">POWER(AM$59,AM81/AM$55)</f>
        <v>0.00211481816808195</v>
      </c>
      <c r="AN161" s="28"/>
      <c r="AO161" s="49"/>
      <c r="AP161" s="28" t="n">
        <f aca="false">POWER(AP$59,AP81/AP$55)</f>
        <v>0.213627730984216</v>
      </c>
      <c r="AQ161" s="28" t="n">
        <f aca="false">POWER(AQ$59,AQ81/AQ$55)</f>
        <v>0.194962094214074</v>
      </c>
      <c r="AR161" s="28" t="n">
        <f aca="false">POWER(AR$59,AR81/AR$55)</f>
        <v>0.178272606812635</v>
      </c>
      <c r="AS161" s="28" t="n">
        <f aca="false">POWER(AS$59,AS81/AS$55)</f>
        <v>0.149921046515561</v>
      </c>
      <c r="AT161" s="28" t="n">
        <f aca="false">POWER(AT$59,AT81/AT$55)</f>
        <v>0.127030045737718</v>
      </c>
      <c r="AU161" s="28" t="n">
        <f aca="false">POWER(AU$59,AU81/AU$55)</f>
        <v>0.108412006368422</v>
      </c>
      <c r="AV161" s="28" t="n">
        <f aca="false">POWER(AV$59,AV81/AV$55)</f>
        <v>0.093156155566624</v>
      </c>
      <c r="AW161" s="28" t="n">
        <f aca="false">POWER(AW$59,AW81/AW$55)</f>
        <v>0.0777648929064385</v>
      </c>
      <c r="AX161" s="28" t="n">
        <f aca="false">POWER(AX$59,AX81/AX$55)</f>
        <v>0.0655212903535151</v>
      </c>
      <c r="AY161" s="28" t="n">
        <f aca="false">POWER(AY$59,AY81/AY$55)</f>
        <v>0.0476883175584064</v>
      </c>
      <c r="AZ161" s="28"/>
      <c r="BA161" s="49"/>
      <c r="BB161" s="28" t="n">
        <f aca="false">POWER(BB$59,BB81/BB$55)</f>
        <v>0.213627730984216</v>
      </c>
      <c r="BC161" s="28" t="n">
        <f aca="false">POWER(BC$59,BC81/BC$55)</f>
        <v>0.149921046515561</v>
      </c>
      <c r="BD161" s="28" t="n">
        <f aca="false">POWER(BD$59,BD81/BD$55)</f>
        <v>0.108412006368422</v>
      </c>
      <c r="BE161" s="28" t="n">
        <f aca="false">POWER(BE$59,BE81/BE$55)</f>
        <v>0.061330652877402</v>
      </c>
      <c r="BF161" s="28" t="n">
        <f aca="false">POWER(BF$59,BF81/BF$55)</f>
        <v>0.0377747363921134</v>
      </c>
      <c r="BG161" s="28" t="n">
        <f aca="false">POWER(BG$59,BG81/BG$55)</f>
        <v>0.024841167456004</v>
      </c>
      <c r="BH161" s="28" t="n">
        <f aca="false">POWER(BH$59,BH81/BH$55)</f>
        <v>0.0171936939322862</v>
      </c>
      <c r="BI161" s="28" t="n">
        <f aca="false">POWER(BI$59,BI81/BI$55)</f>
        <v>0.0114841387822408</v>
      </c>
      <c r="BJ161" s="28" t="n">
        <f aca="false">POWER(BJ$59,BJ81/BJ$55)</f>
        <v>0.0080582858453751</v>
      </c>
      <c r="BK161" s="28" t="n">
        <f aca="false">POWER(BK$59,BK81/BK$55)</f>
        <v>0.0044275549912123</v>
      </c>
      <c r="BL161" s="28"/>
      <c r="BM161" s="49"/>
      <c r="BN161" s="28" t="n">
        <f aca="false">POWER(BN$59,BN81/BN$55)</f>
        <v>0.213627730984216</v>
      </c>
      <c r="BO161" s="28" t="n">
        <f aca="false">POWER(BO$59,BO81/BO$55)</f>
        <v>0.100411805412608</v>
      </c>
      <c r="BP161" s="28" t="n">
        <f aca="false">POWER(BP$59,BP81/BP$55)</f>
        <v>0.0539474063223716</v>
      </c>
      <c r="BQ161" s="28" t="n">
        <f aca="false">POWER(BQ$59,BQ81/BQ$55)</f>
        <v>0.0205498200620891</v>
      </c>
      <c r="BR161" s="28" t="n">
        <f aca="false">POWER(BR$59,BR81/BR$55)</f>
        <v>0.00991447000738155</v>
      </c>
      <c r="BS161" s="28" t="n">
        <f aca="false">POWER(BS$59,BS81/BS$55)</f>
        <v>0.00554238442239826</v>
      </c>
      <c r="BT161" s="28" t="n">
        <f aca="false">POWER(BT$59,BT81/BT$55)</f>
        <v>0.00342210963869958</v>
      </c>
      <c r="BU161" s="28" t="n">
        <f aca="false">POWER(BU$59,BU81/BU$55)</f>
        <v>0.00206562787319691</v>
      </c>
      <c r="BV161" s="28" t="n">
        <f aca="false">POWER(BV$59,BV81/BV$55)</f>
        <v>0.00134846543919721</v>
      </c>
      <c r="BW161" s="28" t="n">
        <f aca="false">POWER(BW$59,BW81/BW$55)</f>
        <v>0.000674166203669679</v>
      </c>
      <c r="BX161" s="28"/>
      <c r="BY161" s="49"/>
      <c r="BZ161" s="28" t="n">
        <f aca="false">POWER(BZ$59,BZ81/BZ$55)</f>
        <v>0.351684072464161</v>
      </c>
      <c r="CA161" s="28" t="n">
        <f aca="false">POWER(CA$59,CA81/CA$55)</f>
        <v>0.339847573887189</v>
      </c>
      <c r="CB161" s="28" t="n">
        <f aca="false">POWER(CB$59,CB81/CB$55)</f>
        <v>0.328536729877878</v>
      </c>
      <c r="CC161" s="28" t="n">
        <f aca="false">POWER(CC$59,CC81/CC$55)</f>
        <v>0.307379811392231</v>
      </c>
      <c r="CD161" s="28" t="n">
        <f aca="false">POWER(CD$59,CD81/CD$55)</f>
        <v>0.288006130739262</v>
      </c>
      <c r="CE161" s="28" t="n">
        <f aca="false">POWER(CE$59,CE81/CE$55)</f>
        <v>0.270233398549724</v>
      </c>
      <c r="CF161" s="28" t="n">
        <f aca="false">POWER(CF$59,CF81/CF$55)</f>
        <v>0.253900884494297</v>
      </c>
      <c r="CG161" s="28" t="n">
        <f aca="false">POWER(CG$59,CG81/CG$55)</f>
        <v>0.235295764117575</v>
      </c>
      <c r="CH161" s="28" t="n">
        <f aca="false">POWER(CH$59,CH81/CH$55)</f>
        <v>0.21847802768945</v>
      </c>
      <c r="CI161" s="28" t="n">
        <f aca="false">POWER(CI$59,CI81/CI$55)</f>
        <v>0.189398080379402</v>
      </c>
      <c r="CJ161" s="28"/>
      <c r="CK161" s="49"/>
      <c r="CL161" s="28" t="n">
        <f aca="false">POWER(CL$59,CL81/CL$55)</f>
        <v>0.351684072464161</v>
      </c>
      <c r="CM161" s="28" t="n">
        <f aca="false">POWER(CM$59,CM81/CM$55)</f>
        <v>0.307379811392231</v>
      </c>
      <c r="CN161" s="28" t="n">
        <f aca="false">POWER(CN$59,CN81/CN$55)</f>
        <v>0.270233398549724</v>
      </c>
      <c r="CO161" s="28" t="n">
        <f aca="false">POWER(CO$59,CO81/CO$55)</f>
        <v>0.212203643679932</v>
      </c>
      <c r="CP161" s="28" t="n">
        <f aca="false">POWER(CP$59,CP81/CP$55)</f>
        <v>0.169778235056608</v>
      </c>
      <c r="CQ161" s="28" t="n">
        <f aca="false">POWER(CQ$59,CQ81/CQ$55)</f>
        <v>0.138052187475155</v>
      </c>
      <c r="CR161" s="28" t="n">
        <f aca="false">POWER(CR$59,CR81/CR$55)</f>
        <v>0.113852059259682</v>
      </c>
      <c r="CS161" s="28" t="n">
        <f aca="false">POWER(CS$59,CS81/CS$55)</f>
        <v>0.0910373540206758</v>
      </c>
      <c r="CT161" s="28" t="n">
        <f aca="false">POWER(CT$59,CT81/CT$55)</f>
        <v>0.0740180698652293</v>
      </c>
      <c r="CU161" s="28" t="n">
        <f aca="false">POWER(CU$59,CU81/CU$55)</f>
        <v>0.0510038146964253</v>
      </c>
      <c r="CV161" s="28"/>
      <c r="CW161" s="49"/>
      <c r="CX161" s="28" t="n">
        <f aca="false">POWER(CX$59,CX81/CX$55)</f>
        <v>0.351684072464161</v>
      </c>
      <c r="CY161" s="28" t="n">
        <f aca="false">POWER(CY$59,CY81/CY$55)</f>
        <v>0.26189639872358</v>
      </c>
      <c r="CZ161" s="28" t="n">
        <f aca="false">POWER(CZ$59,CZ81/CZ$55)</f>
        <v>0.200364240133772</v>
      </c>
      <c r="DA161" s="28" t="n">
        <f aca="false">POWER(DA$59,DA81/DA$55)</f>
        <v>0.125162651054812</v>
      </c>
      <c r="DB161" s="28" t="n">
        <f aca="false">POWER(DB$59,DB81/DB$55)</f>
        <v>0.0836482249490242</v>
      </c>
      <c r="DC161" s="28" t="n">
        <f aca="false">POWER(DC$59,DC81/DC$55)</f>
        <v>0.0588420554797874</v>
      </c>
      <c r="DD161" s="28" t="n">
        <f aca="false">POWER(DD$59,DD81/DD$55)</f>
        <v>0.0430828819984128</v>
      </c>
      <c r="DE161" s="28" t="n">
        <f aca="false">POWER(DE$59,DE81/DE$55)</f>
        <v>0.0305032967152127</v>
      </c>
      <c r="DF161" s="28" t="n">
        <f aca="false">POWER(DF$59,DF81/DF$55)</f>
        <v>0.0224594465650811</v>
      </c>
      <c r="DG161" s="28" t="n">
        <f aca="false">POWER(DG$59,DG81/DG$55)</f>
        <v>0.0132998444191779</v>
      </c>
      <c r="DH161" s="28"/>
      <c r="DI161" s="49"/>
      <c r="DJ161" s="28" t="n">
        <f aca="false">POWER(DJ$59,DJ81/DJ$55)</f>
        <v>0.295679139320465</v>
      </c>
      <c r="DK161" s="28" t="n">
        <f aca="false">POWER(DK$59,DK81/DK$55)</f>
        <v>0.284831126158581</v>
      </c>
      <c r="DL161" s="28" t="n">
        <f aca="false">POWER(DL$59,DL81/DL$55)</f>
        <v>0.274506254212759</v>
      </c>
      <c r="DM161" s="28" t="n">
        <f aca="false">POWER(DM$59,DM81/DM$55)</f>
        <v>0.255305253188314</v>
      </c>
      <c r="DN161" s="28" t="n">
        <f aca="false">POWER(DN$59,DN81/DN$55)</f>
        <v>0.237854689801569</v>
      </c>
      <c r="DO161" s="28" t="n">
        <f aca="false">POWER(DO$59,DO81/DO$55)</f>
        <v>0.221961722997757</v>
      </c>
      <c r="DP161" s="28" t="n">
        <f aca="false">POWER(DP$59,DP81/DP$55)</f>
        <v>0.207458009746474</v>
      </c>
      <c r="DQ161" s="28" t="n">
        <f aca="false">POWER(DQ$59,DQ81/DQ$55)</f>
        <v>0.191059339897134</v>
      </c>
      <c r="DR161" s="28" t="n">
        <f aca="false">POWER(DR$59,DR81/DR$55)</f>
        <v>0.176353852499656</v>
      </c>
      <c r="DS161" s="28" t="n">
        <f aca="false">POWER(DS$59,DS81/DS$55)</f>
        <v>0.151205642969686</v>
      </c>
      <c r="DT161" s="28"/>
      <c r="DU161" s="49"/>
      <c r="DV161" s="28" t="n">
        <f aca="false">POWER(DV$59,DV81/DV$55)</f>
        <v>0.295679139320465</v>
      </c>
      <c r="DW161" s="28" t="n">
        <f aca="false">POWER(DW$59,DW81/DW$55)</f>
        <v>0.255305253188314</v>
      </c>
      <c r="DX161" s="28" t="n">
        <f aca="false">POWER(DX$59,DX81/DX$55)</f>
        <v>0.221961722997757</v>
      </c>
      <c r="DY161" s="28" t="n">
        <f aca="false">POWER(DY$59,DY81/DY$55)</f>
        <v>0.170897199783391</v>
      </c>
      <c r="DZ161" s="28" t="n">
        <f aca="false">POWER(DZ$59,DZ81/DZ$55)</f>
        <v>0.134451642383747</v>
      </c>
      <c r="EA161" s="28" t="n">
        <f aca="false">POWER(EA$59,EA81/EA$55)</f>
        <v>0.107756759573937</v>
      </c>
      <c r="EB161" s="28" t="n">
        <f aca="false">POWER(EB$59,EB81/EB$55)</f>
        <v>0.0877577316888702</v>
      </c>
      <c r="EC161" s="28" t="n">
        <f aca="false">POWER(EC$59,EC81/EC$55)</f>
        <v>0.0692283341135829</v>
      </c>
      <c r="ED161" s="28" t="n">
        <f aca="false">POWER(ED$59,ED81/ED$55)</f>
        <v>0.05563715045867</v>
      </c>
      <c r="EE161" s="28" t="n">
        <f aca="false">POWER(EE$59,EE81/EE$55)</f>
        <v>0.0376239570149966</v>
      </c>
      <c r="EF161" s="28"/>
      <c r="EG161" s="49"/>
      <c r="EH161" s="28" t="n">
        <f aca="false">POWER(EH$59,EH81/EH$55)</f>
        <v>0.295679139320465</v>
      </c>
      <c r="EI161" s="28" t="n">
        <f aca="false">POWER(EI$59,EI81/EI$55)</f>
        <v>0.2145458729313</v>
      </c>
      <c r="EJ161" s="28" t="n">
        <f aca="false">POWER(EJ$59,EJ81/EJ$55)</f>
        <v>0.160646175446566</v>
      </c>
      <c r="EK161" s="28" t="n">
        <f aca="false">POWER(EK$59,EK81/EK$55)</f>
        <v>0.0970631535613587</v>
      </c>
      <c r="EL161" s="28" t="n">
        <f aca="false">POWER(EL$59,EL81/EL$55)</f>
        <v>0.0633016796215452</v>
      </c>
      <c r="EM161" s="28" t="n">
        <f aca="false">POWER(EM$59,EM81/EM$55)</f>
        <v>0.0437072987052526</v>
      </c>
      <c r="EN161" s="28" t="n">
        <f aca="false">POWER(EN$59,EN81/EN$55)</f>
        <v>0.031536675596236</v>
      </c>
      <c r="EO161" s="28" t="n">
        <f aca="false">POWER(EO$59,EO81/EO$55)</f>
        <v>0.022009855321543</v>
      </c>
      <c r="EP161" s="28" t="n">
        <f aca="false">POWER(EP$59,EP81/EP$55)</f>
        <v>0.0160237427872902</v>
      </c>
      <c r="EQ161" s="28" t="n">
        <f aca="false">POWER(EQ$59,EQ81/EQ$55)</f>
        <v>0.00933268727586577</v>
      </c>
      <c r="ER161" s="28"/>
      <c r="ES161" s="49"/>
      <c r="ET161" s="28" t="n">
        <f aca="false">POWER(ET$59,ET81/ET$55)</f>
        <v>0.335262280283976</v>
      </c>
      <c r="EU161" s="28" t="n">
        <f aca="false">POWER(EU$59,EU81/EU$55)</f>
        <v>0.311790977354788</v>
      </c>
      <c r="EV161" s="28" t="n">
        <f aca="false">POWER(EV$59,EV81/EV$55)</f>
        <v>0.290336021993494</v>
      </c>
      <c r="EW161" s="28" t="n">
        <f aca="false">POWER(EW$59,EW81/EW$55)</f>
        <v>0.252719983628515</v>
      </c>
      <c r="EX161" s="28" t="n">
        <f aca="false">POWER(EX$59,EX81/EX$55)</f>
        <v>0.221082024920852</v>
      </c>
      <c r="EY161" s="28" t="n">
        <f aca="false">POWER(EY$59,EY81/EY$55)</f>
        <v>0.194343000728726</v>
      </c>
      <c r="EZ161" s="28" t="n">
        <f aca="false">POWER(EZ$59,EZ81/EZ$55)</f>
        <v>0.171631997911026</v>
      </c>
      <c r="FA161" s="28" t="n">
        <f aca="false">POWER(FA$59,FA81/FA$55)</f>
        <v>0.147850606184902</v>
      </c>
      <c r="FB161" s="28" t="n">
        <f aca="false">POWER(FB$59,FB81/FB$55)</f>
        <v>0.128191715534481</v>
      </c>
      <c r="FC161" s="28" t="n">
        <f aca="false">POWER(FC$59,FC81/FC$55)</f>
        <v>0.0980945456841914</v>
      </c>
      <c r="FD161" s="28"/>
      <c r="FE161" s="49"/>
      <c r="FF161" s="28" t="n">
        <f aca="false">POWER(FF$59,FF81/FF$55)</f>
        <v>0.335262280283976</v>
      </c>
      <c r="FG161" s="28" t="n">
        <f aca="false">POWER(FG$59,FG81/FG$55)</f>
        <v>0.252719983628515</v>
      </c>
      <c r="FH161" s="28" t="n">
        <f aca="false">POWER(FH$59,FH81/FH$55)</f>
        <v>0.194343000728726</v>
      </c>
      <c r="FI161" s="28" t="n">
        <f aca="false">POWER(FI$59,FI81/FI$55)</f>
        <v>0.121288811721457</v>
      </c>
      <c r="FJ161" s="28" t="n">
        <f aca="false">POWER(FJ$59,FJ81/FJ$55)</f>
        <v>0.0804145194144456</v>
      </c>
      <c r="FK161" s="28" t="n">
        <f aca="false">POWER(FK$59,FK81/FK$55)</f>
        <v>0.0559679374538587</v>
      </c>
      <c r="FL161" s="28" t="n">
        <f aca="false">POWER(FL$59,FL81/FL$55)</f>
        <v>0.0405126341754591</v>
      </c>
      <c r="FM161" s="28" t="n">
        <f aca="false">POWER(FM$59,FM81/FM$55)</f>
        <v>0.0282803773788641</v>
      </c>
      <c r="FN161" s="28" t="n">
        <f aca="false">POWER(FN$59,FN81/FN$55)</f>
        <v>0.0205456015333898</v>
      </c>
      <c r="FO161" s="28" t="n">
        <f aca="false">POWER(FO$59,FO81/FO$55)</f>
        <v>0.0118798663233656</v>
      </c>
      <c r="FP161" s="28"/>
      <c r="FQ161" s="49"/>
      <c r="FR161" s="28" t="n">
        <f aca="false">POWER(FR$59,FR81/FR$55)</f>
        <v>0.335262280283976</v>
      </c>
      <c r="FS161" s="28" t="n">
        <f aca="false">POWER(FS$59,FS81/FS$55)</f>
        <v>0.182531428243824</v>
      </c>
      <c r="FT161" s="28" t="n">
        <f aca="false">POWER(FT$59,FT81/FT$55)</f>
        <v>0.108882596033105</v>
      </c>
      <c r="FU161" s="28" t="n">
        <f aca="false">POWER(FU$59,FU81/FU$55)</f>
        <v>0.0474074760930642</v>
      </c>
      <c r="FV161" s="28" t="n">
        <f aca="false">POWER(FV$59,FV81/FV$55)</f>
        <v>0.024780235779396</v>
      </c>
      <c r="FW161" s="28" t="n">
        <f aca="false">POWER(FW$59,FW81/FW$55)</f>
        <v>0.0146047330177108</v>
      </c>
      <c r="FX161" s="28" t="n">
        <f aca="false">POWER(FX$59,FX81/FX$55)</f>
        <v>0.0093606652787372</v>
      </c>
      <c r="FY161" s="28" t="n">
        <f aca="false">POWER(FY$59,FY81/FY$55)</f>
        <v>0.00584298806908358</v>
      </c>
      <c r="FZ161" s="28" t="n">
        <f aca="false">POWER(FZ$59,FZ81/FZ$55)</f>
        <v>0.00390872427675393</v>
      </c>
      <c r="GA161" s="28" t="n">
        <f aca="false">POWER(GA$59,GA81/GA$55)</f>
        <v>0.00202001700841186</v>
      </c>
      <c r="GB161" s="28"/>
      <c r="GC161" s="49"/>
      <c r="GD161" s="28" t="n">
        <f aca="false">POWER(GD$59,GD81/GD$55)</f>
        <v>0.211179372271456</v>
      </c>
      <c r="GE161" s="28" t="n">
        <f aca="false">POWER(GE$59,GE81/GE$55)</f>
        <v>0.192352607705599</v>
      </c>
      <c r="GF161" s="28" t="n">
        <f aca="false">POWER(GF$59,GF81/GF$55)</f>
        <v>0.175554396263855</v>
      </c>
      <c r="GG161" s="28" t="n">
        <f aca="false">POWER(GG$59,GG81/GG$55)</f>
        <v>0.147105461517771</v>
      </c>
      <c r="GH161" s="28" t="n">
        <f aca="false">POWER(GH$59,GH81/GH$55)</f>
        <v>0.124228567921241</v>
      </c>
      <c r="GI161" s="28" t="n">
        <f aca="false">POWER(GI$59,GI81/GI$55)</f>
        <v>0.105693472738799</v>
      </c>
      <c r="GJ161" s="28" t="n">
        <f aca="false">POWER(GJ$59,GJ81/GJ$55)</f>
        <v>0.0905605446398941</v>
      </c>
      <c r="GK161" s="28" t="n">
        <f aca="false">POWER(GK$59,GK81/GK$55)</f>
        <v>0.075350751761176</v>
      </c>
      <c r="GL161" s="28" t="n">
        <f aca="false">POWER(GL$59,GL81/GL$55)</f>
        <v>0.0632986201193436</v>
      </c>
      <c r="GM161" s="28" t="n">
        <f aca="false">POWER(GM$59,GM81/GM$55)</f>
        <v>0.0458328586768436</v>
      </c>
      <c r="GN161" s="28"/>
      <c r="GO161" s="49"/>
      <c r="GP161" s="28" t="n">
        <f aca="false">POWER(GP$59,GP81/GP$55)</f>
        <v>0.211179372271456</v>
      </c>
      <c r="GQ161" s="28" t="n">
        <f aca="false">POWER(GQ$59,GQ81/GQ$55)</f>
        <v>0.147105461517771</v>
      </c>
      <c r="GR161" s="28" t="n">
        <f aca="false">POWER(GR$59,GR81/GR$55)</f>
        <v>0.105693472738799</v>
      </c>
      <c r="GS161" s="28" t="n">
        <f aca="false">POWER(GS$59,GS81/GS$55)</f>
        <v>0.0591842300696565</v>
      </c>
      <c r="GT161" s="28" t="n">
        <f aca="false">POWER(GT$59,GT81/GT$55)</f>
        <v>0.0361775382177752</v>
      </c>
      <c r="GU161" s="28" t="n">
        <f aca="false">POWER(GU$59,GU81/GU$55)</f>
        <v>0.0236541729656059</v>
      </c>
      <c r="GV161" s="28" t="n">
        <f aca="false">POWER(GV$59,GV81/GV$55)</f>
        <v>0.0162986552844798</v>
      </c>
      <c r="GW161" s="28" t="n">
        <f aca="false">POWER(GW$59,GW81/GW$55)</f>
        <v>0.0108387125540727</v>
      </c>
      <c r="GX161" s="28" t="n">
        <f aca="false">POWER(GX$59,GX81/GX$55)</f>
        <v>0.00757946853833219</v>
      </c>
      <c r="GY161" s="28" t="n">
        <f aca="false">POWER(GY$59,GY81/GY$55)</f>
        <v>0.00414387314564565</v>
      </c>
      <c r="GZ161" s="28"/>
      <c r="HA161" s="49"/>
      <c r="HB161" s="28" t="n">
        <f aca="false">POWER(HB$59,HB81/HB$55)</f>
        <v>0.300940268562383</v>
      </c>
      <c r="HC161" s="28" t="n">
        <f aca="false">POWER(HC$59,HC81/HC$55)</f>
        <v>0.2145458729313</v>
      </c>
      <c r="HD161" s="28" t="n">
        <f aca="false">POWER(HD$59,HD81/HD$55)</f>
        <v>0.160646175446566</v>
      </c>
      <c r="HE161" s="28" t="n">
        <f aca="false">POWER(HE$59,HE81/HE$55)</f>
        <v>0.0970631535613587</v>
      </c>
      <c r="HF161" s="28" t="n">
        <f aca="false">POWER(HF$59,HF81/HF$55)</f>
        <v>0.0633016796215452</v>
      </c>
      <c r="HG161" s="28" t="n">
        <f aca="false">POWER(HG$59,HG81/HG$55)</f>
        <v>0.0437072987052526</v>
      </c>
      <c r="HH161" s="28" t="n">
        <f aca="false">POWER(HH$59,HH81/HH$55)</f>
        <v>0.031536675596236</v>
      </c>
      <c r="HI161" s="28" t="n">
        <f aca="false">POWER(HI$59,HI81/HI$55)</f>
        <v>0.022009855321543</v>
      </c>
      <c r="HJ161" s="28" t="n">
        <f aca="false">POWER(HJ$59,HJ81/HJ$55)</f>
        <v>0.0160237427872902</v>
      </c>
      <c r="HK161" s="28" t="n">
        <f aca="false">POWER(HK$59,HK81/HK$55)</f>
        <v>0.00933268727586577</v>
      </c>
      <c r="HL161" s="29"/>
      <c r="HM161" s="29"/>
      <c r="HN161" s="29"/>
      <c r="HO161" s="29"/>
      <c r="HP161" s="28" t="n">
        <f aca="false">POWER(HP$59,HP81/HP$55)</f>
        <v>0.295679139320465</v>
      </c>
      <c r="HQ161" s="28" t="n">
        <f aca="false">POWER(HQ$59,HQ81/HQ$55)</f>
        <v>0.295679139320465</v>
      </c>
      <c r="HR161" s="28" t="n">
        <f aca="false">POWER(HR$59,HR81/HR$55)</f>
        <v>0.295679139320465</v>
      </c>
      <c r="HS161" s="28" t="n">
        <f aca="false">POWER(HS$59,HS81/HS$55)</f>
        <v>0.295679139320465</v>
      </c>
      <c r="HT161" s="28" t="n">
        <f aca="false">POWER(HT$59,HT81/HT$55)</f>
        <v>0.295679139320465</v>
      </c>
      <c r="HU161" s="28" t="n">
        <f aca="false">POWER(HU$59,HU81/HU$55)</f>
        <v>0.295679139320465</v>
      </c>
      <c r="HV161" s="28" t="n">
        <f aca="false">POWER(HV$59,HV81/HV$55)</f>
        <v>0.295679139320465</v>
      </c>
      <c r="HW161" s="28" t="n">
        <f aca="false">POWER(HW$59,HW81/HW$55)</f>
        <v>0.295679139320465</v>
      </c>
      <c r="HX161" s="28" t="n">
        <f aca="false">POWER(HX$59,HX81/HX$55)</f>
        <v>0.295679139320465</v>
      </c>
    </row>
    <row r="162" s="16" customFormat="true" ht="12.75" hidden="true" customHeight="false" outlineLevel="0" collapsed="false">
      <c r="A162" s="28"/>
      <c r="B162" s="49"/>
      <c r="C162" s="28"/>
      <c r="D162" s="28" t="n">
        <f aca="false">POWER(D$59,D82/D$55)</f>
        <v>0.280094583922079</v>
      </c>
      <c r="E162" s="28"/>
      <c r="F162" s="28" t="n">
        <f aca="false">POWER(F$59,F82/F$55)</f>
        <v>0.280094583922079</v>
      </c>
      <c r="G162" s="28" t="n">
        <f aca="false">POWER(G$59,G82/G$55)</f>
        <v>0.257680079772091</v>
      </c>
      <c r="H162" s="28" t="n">
        <f aca="false">POWER(H$59,H82/H$55)</f>
        <v>0.23740861725301</v>
      </c>
      <c r="I162" s="28" t="n">
        <f aca="false">POWER(I$59,I82/I$55)</f>
        <v>0.202408721880425</v>
      </c>
      <c r="J162" s="28" t="n">
        <f aca="false">POWER(J$59,J82/J$55)</f>
        <v>0.173557740144978</v>
      </c>
      <c r="K162" s="28" t="n">
        <f aca="false">POWER(K$59,K82/K$55)</f>
        <v>0.152955105276806</v>
      </c>
      <c r="L162" s="28" t="n">
        <f aca="false">POWER(L$59,L82/L$55)</f>
        <v>0.129705807886715</v>
      </c>
      <c r="M162" s="28" t="n">
        <f aca="false">POWER(M$59,M82/M$55)</f>
        <v>0.109245450236748</v>
      </c>
      <c r="N162" s="28" t="n">
        <f aca="false">POWER(N$59,N82/N$55)</f>
        <v>0.0926940040869793</v>
      </c>
      <c r="O162" s="28" t="n">
        <f aca="false">POWER(O$59,O82/O$55)</f>
        <v>0.0680989059060939</v>
      </c>
      <c r="P162" s="28"/>
      <c r="Q162" s="49"/>
      <c r="R162" s="28" t="n">
        <f aca="false">POWER(R$59,R82/R$55)</f>
        <v>0.280094583922079</v>
      </c>
      <c r="S162" s="28" t="n">
        <f aca="false">POWER(S$59,S82/S$55)</f>
        <v>0.202408721880425</v>
      </c>
      <c r="T162" s="28" t="n">
        <f aca="false">POWER(T$59,T82/T$55)</f>
        <v>0.154079682670178</v>
      </c>
      <c r="U162" s="28" t="n">
        <f aca="false">POWER(U$59,U82/U$55)</f>
        <v>0.0869683725297743</v>
      </c>
      <c r="V162" s="28" t="n">
        <f aca="false">POWER(V$59,V82/V$55)</f>
        <v>0.0541517418462937</v>
      </c>
      <c r="W162" s="28" t="n">
        <f aca="false">POWER(W$59,W82/W$55)</f>
        <v>0.035641282924408</v>
      </c>
      <c r="X162" s="28" t="n">
        <f aca="false">POWER(X$59,X82/X$55)</f>
        <v>0.0245357886755141</v>
      </c>
      <c r="Y162" s="28" t="n">
        <f aca="false">POWER(Y$59,Y82/Y$55)</f>
        <v>0.0161907742738282</v>
      </c>
      <c r="Z162" s="28" t="n">
        <f aca="false">POWER(Z$59,Z82/Z$55)</f>
        <v>0.0111852064851515</v>
      </c>
      <c r="AA162" s="28" t="n">
        <f aca="false">POWER(AA$59,AA82/AA$55)</f>
        <v>0.00592898544442698</v>
      </c>
      <c r="AB162" s="28"/>
      <c r="AC162" s="49"/>
      <c r="AD162" s="28" t="n">
        <f aca="false">POWER(AD$59,AD82/AD$55)</f>
        <v>0.280094583922079</v>
      </c>
      <c r="AE162" s="28" t="n">
        <f aca="false">POWER(AE$59,AE82/AE$55)</f>
        <v>0.139228044657909</v>
      </c>
      <c r="AF162" s="28" t="n">
        <f aca="false">POWER(AF$59,AF82/AF$55)</f>
        <v>0.0768011079956718</v>
      </c>
      <c r="AG162" s="28" t="n">
        <f aca="false">POWER(AG$59,AG82/AG$55)</f>
        <v>0.0294225201946601</v>
      </c>
      <c r="AH162" s="28" t="n">
        <f aca="false">POWER(AH$59,AH82/AH$55)</f>
        <v>0.0138952256314931</v>
      </c>
      <c r="AI162" s="28" t="n">
        <f aca="false">POWER(AI$59,AI82/AI$55)</f>
        <v>0.00753242374774811</v>
      </c>
      <c r="AJ162" s="28" t="n">
        <f aca="false">POWER(AJ$59,AJ82/AJ$55)</f>
        <v>0.0044972612259266</v>
      </c>
      <c r="AK162" s="28" t="n">
        <f aca="false">POWER(AK$59,AK82/AK$55)</f>
        <v>0.00260276519664725</v>
      </c>
      <c r="AL162" s="28" t="n">
        <f aca="false">POWER(AL$59,AL82/AL$55)</f>
        <v>0.00163180637677437</v>
      </c>
      <c r="AM162" s="28" t="n">
        <f aca="false">POWER(AM$59,AM82/AM$55)</f>
        <v>0.000757678920465093</v>
      </c>
      <c r="AN162" s="28"/>
      <c r="AO162" s="49"/>
      <c r="AP162" s="28" t="n">
        <f aca="false">POWER(AP$59,AP82/AP$55)</f>
        <v>0.165171038354675</v>
      </c>
      <c r="AQ162" s="28" t="n">
        <f aca="false">POWER(AQ$59,AQ82/AQ$55)</f>
        <v>0.148459688433159</v>
      </c>
      <c r="AR162" s="28" t="n">
        <f aca="false">POWER(AR$59,AR82/AR$55)</f>
        <v>0.133741251925929</v>
      </c>
      <c r="AS162" s="28" t="n">
        <f aca="false">POWER(AS$59,AS82/AS$55)</f>
        <v>0.109271366106369</v>
      </c>
      <c r="AT162" s="28" t="n">
        <f aca="false">POWER(AT$59,AT82/AT$55)</f>
        <v>0.090065306272454</v>
      </c>
      <c r="AU162" s="28" t="n">
        <f aca="false">POWER(AU$59,AU82/AU$55)</f>
        <v>0.0748612277796841</v>
      </c>
      <c r="AV162" s="28" t="n">
        <f aca="false">POWER(AV$59,AV82/AV$55)</f>
        <v>0.0627210736181954</v>
      </c>
      <c r="AW162" s="28" t="n">
        <f aca="false">POWER(AW$59,AW82/AW$55)</f>
        <v>0.0508059029894691</v>
      </c>
      <c r="AX162" s="28" t="n">
        <f aca="false">POWER(AX$59,AX82/AX$55)</f>
        <v>0.0416018696233345</v>
      </c>
      <c r="AY162" s="28" t="n">
        <f aca="false">POWER(AY$59,AY82/AY$55)</f>
        <v>0.0287175465877238</v>
      </c>
      <c r="AZ162" s="28"/>
      <c r="BA162" s="49"/>
      <c r="BB162" s="28" t="n">
        <f aca="false">POWER(BB$59,BB82/BB$55)</f>
        <v>0.165171038354675</v>
      </c>
      <c r="BC162" s="28" t="n">
        <f aca="false">POWER(BC$59,BC82/BC$55)</f>
        <v>0.109271366106369</v>
      </c>
      <c r="BD162" s="28" t="n">
        <f aca="false">POWER(BD$59,BD82/BD$55)</f>
        <v>0.0748612277796841</v>
      </c>
      <c r="BE162" s="28" t="n">
        <f aca="false">POWER(BE$59,BE82/BE$55)</f>
        <v>0.0385144634929226</v>
      </c>
      <c r="BF162" s="28" t="n">
        <f aca="false">POWER(BF$59,BF82/BF$55)</f>
        <v>0.0218810596159065</v>
      </c>
      <c r="BG162" s="28" t="n">
        <f aca="false">POWER(BG$59,BG82/BG$55)</f>
        <v>0.01341839800869</v>
      </c>
      <c r="BH162" s="28" t="n">
        <f aca="false">POWER(BH$59,BH82/BH$55)</f>
        <v>0.00873502307899183</v>
      </c>
      <c r="BI162" s="28" t="n">
        <f aca="false">POWER(BI$59,BI82/BI$55)</f>
        <v>0.0054548335654437</v>
      </c>
      <c r="BJ162" s="28" t="n">
        <f aca="false">POWER(BJ$59,BJ82/BJ$55)</f>
        <v>0.00360813778326256</v>
      </c>
      <c r="BK162" s="28" t="n">
        <f aca="false">POWER(BK$59,BK82/BK$55)</f>
        <v>0.00179414673008727</v>
      </c>
      <c r="BL162" s="28"/>
      <c r="BM162" s="49"/>
      <c r="BN162" s="28" t="n">
        <f aca="false">POWER(BN$59,BN82/BN$55)</f>
        <v>0.165171038354675</v>
      </c>
      <c r="BO162" s="28" t="n">
        <f aca="false">POWER(BO$59,BO82/BO$55)</f>
        <v>0.0684566388261142</v>
      </c>
      <c r="BP162" s="28" t="n">
        <f aca="false">POWER(BP$59,BP82/BP$55)</f>
        <v>0.0331613598320677</v>
      </c>
      <c r="BQ162" s="28" t="n">
        <f aca="false">POWER(BQ$59,BQ82/BQ$55)</f>
        <v>0.0107549738981988</v>
      </c>
      <c r="BR162" s="28" t="n">
        <f aca="false">POWER(BR$59,BR82/BR$55)</f>
        <v>0.00459530583396371</v>
      </c>
      <c r="BS162" s="28" t="n">
        <f aca="false">POWER(BS$59,BS82/BS$55)</f>
        <v>0.00233155726337185</v>
      </c>
      <c r="BT162" s="28" t="n">
        <f aca="false">POWER(BT$59,BT82/BT$55)</f>
        <v>0.00132844294302455</v>
      </c>
      <c r="BU162" s="28" t="n">
        <f aca="false">POWER(BU$59,BU82/BU$55)</f>
        <v>0.000737158310705182</v>
      </c>
      <c r="BV162" s="28" t="n">
        <f aca="false">POWER(BV$59,BV82/BV$55)</f>
        <v>0.00044820819213212</v>
      </c>
      <c r="BW162" s="28" t="n">
        <f aca="false">POWER(BW$59,BW82/BW$55)</f>
        <v>0.000199631072594681</v>
      </c>
      <c r="BX162" s="28"/>
      <c r="BY162" s="49"/>
      <c r="BZ162" s="28" t="n">
        <f aca="false">POWER(BZ$59,BZ82/BZ$55)</f>
        <v>0.295468701222675</v>
      </c>
      <c r="CA162" s="28" t="n">
        <f aca="false">POWER(CA$59,CA82/CA$55)</f>
        <v>0.283899658141398</v>
      </c>
      <c r="CB162" s="28" t="n">
        <f aca="false">POWER(CB$59,CB82/CB$55)</f>
        <v>0.272906943241649</v>
      </c>
      <c r="CC162" s="28" t="n">
        <f aca="false">POWER(CC$59,CC82/CC$55)</f>
        <v>0.25251541575514</v>
      </c>
      <c r="CD162" s="28" t="n">
        <f aca="false">POWER(CD$59,CD82/CD$55)</f>
        <v>0.234046430176897</v>
      </c>
      <c r="CE162" s="28" t="n">
        <f aca="false">POWER(CE$59,CE82/CE$55)</f>
        <v>0.217284556677717</v>
      </c>
      <c r="CF162" s="28" t="n">
        <f aca="false">POWER(CF$59,CF82/CF$55)</f>
        <v>0.202041964571701</v>
      </c>
      <c r="CG162" s="28" t="n">
        <f aca="false">POWER(CG$59,CG82/CG$55)</f>
        <v>0.18487710294904</v>
      </c>
      <c r="CH162" s="28" t="n">
        <f aca="false">POWER(CH$59,CH82/CH$55)</f>
        <v>0.169554398679324</v>
      </c>
      <c r="CI162" s="28" t="n">
        <f aca="false">POWER(CI$59,CI82/CI$55)</f>
        <v>0.143528507379856</v>
      </c>
      <c r="CJ162" s="28"/>
      <c r="CK162" s="49"/>
      <c r="CL162" s="28" t="n">
        <f aca="false">POWER(CL$59,CL82/CL$55)</f>
        <v>0.295468701222675</v>
      </c>
      <c r="CM162" s="28" t="n">
        <f aca="false">POWER(CM$59,CM82/CM$55)</f>
        <v>0.25251541575514</v>
      </c>
      <c r="CN162" s="28" t="n">
        <f aca="false">POWER(CN$59,CN82/CN$55)</f>
        <v>0.217284556677717</v>
      </c>
      <c r="CO162" s="28" t="n">
        <f aca="false">POWER(CO$59,CO82/CO$55)</f>
        <v>0.163887177663247</v>
      </c>
      <c r="CP162" s="28" t="n">
        <f aca="false">POWER(CP$59,CP82/CP$55)</f>
        <v>0.126336551147733</v>
      </c>
      <c r="CQ162" s="28" t="n">
        <f aca="false">POWER(CQ$59,CQ82/CQ$55)</f>
        <v>0.0992469512533214</v>
      </c>
      <c r="CR162" s="28" t="n">
        <f aca="false">POWER(CR$59,CR82/CR$55)</f>
        <v>0.0792618805085095</v>
      </c>
      <c r="CS162" s="28" t="n">
        <f aca="false">POWER(CS$59,CS82/CS$55)</f>
        <v>0.0610599200055848</v>
      </c>
      <c r="CT162" s="28" t="n">
        <f aca="false">POWER(CT$59,CT82/CT$55)</f>
        <v>0.0479616426213976</v>
      </c>
      <c r="CU162" s="28" t="n">
        <f aca="false">POWER(CU$59,CU82/CU$55)</f>
        <v>0.0310601180798263</v>
      </c>
      <c r="CV162" s="28"/>
      <c r="CW162" s="49"/>
      <c r="CX162" s="28" t="n">
        <f aca="false">POWER(CX$59,CX82/CX$55)</f>
        <v>0.295468701222675</v>
      </c>
      <c r="CY162" s="28" t="n">
        <f aca="false">POWER(CY$59,CY82/CY$55)</f>
        <v>0.209484123669641</v>
      </c>
      <c r="CZ162" s="28" t="n">
        <f aca="false">POWER(CZ$59,CZ82/CZ$55)</f>
        <v>0.153269914803489</v>
      </c>
      <c r="DA162" s="28" t="n">
        <f aca="false">POWER(DA$59,DA82/DA$55)</f>
        <v>0.0885225424672337</v>
      </c>
      <c r="DB162" s="28" t="n">
        <f aca="false">POWER(DB$59,DB82/DB$55)</f>
        <v>0.0553179636240262</v>
      </c>
      <c r="DC162" s="28" t="n">
        <f aca="false">POWER(DC$59,DC82/DC$55)</f>
        <v>0.0366974432620954</v>
      </c>
      <c r="DD162" s="28" t="n">
        <f aca="false">POWER(DD$59,DD82/DD$55)</f>
        <v>0.0255087320558658</v>
      </c>
      <c r="DE162" s="28" t="n">
        <f aca="false">POWER(DE$59,DE82/DE$55)</f>
        <v>0.0170505310197477</v>
      </c>
      <c r="DF162" s="28" t="n">
        <f aca="false">POWER(DF$59,DF82/DF$55)</f>
        <v>0.0119297742487791</v>
      </c>
      <c r="DG162" s="28" t="n">
        <f aca="false">POWER(DG$59,DG82/DG$55)</f>
        <v>0.00647372610106729</v>
      </c>
      <c r="DH162" s="28"/>
      <c r="DI162" s="49"/>
      <c r="DJ162" s="28" t="n">
        <f aca="false">POWER(DJ$59,DJ82/DJ$55)</f>
        <v>0.241337123982545</v>
      </c>
      <c r="DK162" s="28" t="n">
        <f aca="false">POWER(DK$59,DK82/DK$55)</f>
        <v>0.231039031203674</v>
      </c>
      <c r="DL162" s="28" t="n">
        <f aca="false">POWER(DL$59,DL82/DL$55)</f>
        <v>0.221298065537647</v>
      </c>
      <c r="DM162" s="28" t="n">
        <f aca="false">POWER(DM$59,DM82/DM$55)</f>
        <v>0.203346347557177</v>
      </c>
      <c r="DN162" s="28" t="n">
        <f aca="false">POWER(DN$59,DN82/DN$55)</f>
        <v>0.187224927897225</v>
      </c>
      <c r="DO162" s="28" t="n">
        <f aca="false">POWER(DO$59,DO82/DO$55)</f>
        <v>0.172712764344253</v>
      </c>
      <c r="DP162" s="28" t="n">
        <f aca="false">POWER(DP$59,DP82/DP$55)</f>
        <v>0.159619241115282</v>
      </c>
      <c r="DQ162" s="28" t="n">
        <f aca="false">POWER(DQ$59,DQ82/DQ$55)</f>
        <v>0.144998324913882</v>
      </c>
      <c r="DR162" s="28" t="n">
        <f aca="false">POWER(DR$59,DR82/DR$55)</f>
        <v>0.132063390636456</v>
      </c>
      <c r="DS162" s="28" t="n">
        <f aca="false">POWER(DS$59,DS82/DS$55)</f>
        <v>0.110364482819757</v>
      </c>
      <c r="DT162" s="28"/>
      <c r="DU162" s="49"/>
      <c r="DV162" s="28" t="n">
        <f aca="false">POWER(DV$59,DV82/DV$55)</f>
        <v>0.241337123982545</v>
      </c>
      <c r="DW162" s="28" t="n">
        <f aca="false">POWER(DW$59,DW82/DW$55)</f>
        <v>0.203346347557177</v>
      </c>
      <c r="DX162" s="28" t="n">
        <f aca="false">POWER(DX$59,DX82/DX$55)</f>
        <v>0.172712764344253</v>
      </c>
      <c r="DY162" s="28" t="n">
        <f aca="false">POWER(DY$59,DY82/DY$55)</f>
        <v>0.12730851075042</v>
      </c>
      <c r="DZ162" s="28" t="n">
        <f aca="false">POWER(DZ$59,DZ82/DZ$55)</f>
        <v>0.0962336881222903</v>
      </c>
      <c r="EA162" s="28" t="n">
        <f aca="false">POWER(EA$59,EA82/EA$55)</f>
        <v>0.0743336189031344</v>
      </c>
      <c r="EB162" s="28" t="n">
        <f aca="false">POWER(EB$59,EB82/EB$55)</f>
        <v>0.0585014037998439</v>
      </c>
      <c r="EC162" s="28" t="n">
        <f aca="false">POWER(EC$59,EC82/EC$55)</f>
        <v>0.0443606459264452</v>
      </c>
      <c r="ED162" s="28" t="n">
        <f aca="false">POWER(ED$59,ED82/ED$55)</f>
        <v>0.0343762916535026</v>
      </c>
      <c r="EE162" s="28" t="n">
        <f aca="false">POWER(EE$59,EE82/EE$55)</f>
        <v>0.021779197897522</v>
      </c>
      <c r="EF162" s="28"/>
      <c r="EG162" s="49"/>
      <c r="EH162" s="28" t="n">
        <f aca="false">POWER(EH$59,EH82/EH$55)</f>
        <v>0.241337123982545</v>
      </c>
      <c r="EI162" s="28" t="n">
        <f aca="false">POWER(EI$59,EI82/EI$55)</f>
        <v>0.165999530169174</v>
      </c>
      <c r="EJ162" s="28" t="n">
        <f aca="false">POWER(EJ$59,EJ82/EJ$55)</f>
        <v>0.118444651849166</v>
      </c>
      <c r="EK162" s="28" t="n">
        <f aca="false">POWER(EK$59,EK82/EK$55)</f>
        <v>0.0658006418940396</v>
      </c>
      <c r="EL162" s="28" t="n">
        <f aca="false">POWER(EL$59,EL82/EL$55)</f>
        <v>0.0399623579763787</v>
      </c>
      <c r="EM162" s="28" t="n">
        <f aca="false">POWER(EM$59,EM82/EM$55)</f>
        <v>0.0259405767121195</v>
      </c>
      <c r="EN162" s="28" t="n">
        <f aca="false">POWER(EN$59,EN82/EN$55)</f>
        <v>0.0177263190812109</v>
      </c>
      <c r="EO162" s="28" t="n">
        <f aca="false">POWER(EO$59,EO82/EO$55)</f>
        <v>0.0116516309130401</v>
      </c>
      <c r="EP162" s="28" t="n">
        <f aca="false">POWER(EP$59,EP82/EP$55)</f>
        <v>0.00804559114683359</v>
      </c>
      <c r="EQ162" s="28" t="n">
        <f aca="false">POWER(EQ$59,EQ82/EQ$55)</f>
        <v>0.00428227446407895</v>
      </c>
      <c r="ER162" s="28"/>
      <c r="ES162" s="49"/>
      <c r="ET162" s="28" t="n">
        <f aca="false">POWER(ET$59,ET82/ET$55)</f>
        <v>0.279435863389929</v>
      </c>
      <c r="EU162" s="28" t="n">
        <f aca="false">POWER(EU$59,EU82/EU$55)</f>
        <v>0.256748235303894</v>
      </c>
      <c r="EV162" s="28" t="n">
        <f aca="false">POWER(EV$59,EV82/EV$55)</f>
        <v>0.236256849929768</v>
      </c>
      <c r="EW162" s="28" t="n">
        <f aca="false">POWER(EW$59,EW82/EW$55)</f>
        <v>0.200946069377253</v>
      </c>
      <c r="EX162" s="28" t="n">
        <f aca="false">POWER(EX$59,EX82/EX$55)</f>
        <v>0.171914433034855</v>
      </c>
      <c r="EY162" s="28" t="n">
        <f aca="false">POWER(EY$59,EY82/EY$55)</f>
        <v>0.147909835752289</v>
      </c>
      <c r="EZ162" s="28" t="n">
        <f aca="false">POWER(EZ$59,EZ82/EZ$55)</f>
        <v>0.127947351657957</v>
      </c>
      <c r="FA162" s="28" t="n">
        <f aca="false">POWER(FA$59,FA82/FA$55)</f>
        <v>0.10751283016742</v>
      </c>
      <c r="FB162" s="28" t="n">
        <f aca="false">POWER(FB$59,FB82/FB$55)</f>
        <v>0.0910269419408908</v>
      </c>
      <c r="FC162" s="28" t="n">
        <f aca="false">POWER(FC$59,FC82/FC$55)</f>
        <v>0.0666170919090213</v>
      </c>
      <c r="FD162" s="28"/>
      <c r="FE162" s="49"/>
      <c r="FF162" s="28" t="n">
        <f aca="false">POWER(FF$59,FF82/FF$55)</f>
        <v>0.279435863389929</v>
      </c>
      <c r="FG162" s="28" t="n">
        <f aca="false">POWER(FG$59,FG82/FG$55)</f>
        <v>0.200946069377253</v>
      </c>
      <c r="FH162" s="28" t="n">
        <f aca="false">POWER(FH$59,FH82/FH$55)</f>
        <v>0.147909835752289</v>
      </c>
      <c r="FI162" s="28" t="n">
        <f aca="false">POWER(FI$59,FI82/FI$55)</f>
        <v>0.085334411569975</v>
      </c>
      <c r="FJ162" s="28" t="n">
        <f aca="false">POWER(FJ$59,FJ82/FJ$55)</f>
        <v>0.052831168447408</v>
      </c>
      <c r="FK162" s="28" t="n">
        <f aca="false">POWER(FK$59,FK82/FK$55)</f>
        <v>0.0346148552250793</v>
      </c>
      <c r="FL162" s="28" t="n">
        <f aca="false">POWER(FL$59,FL82/FL$55)</f>
        <v>0.0237422694500003</v>
      </c>
      <c r="FM162" s="28" t="n">
        <f aca="false">POWER(FM$59,FM82/FM$55)</f>
        <v>0.015609874108561</v>
      </c>
      <c r="FN162" s="28" t="n">
        <f aca="false">POWER(FN$59,FN82/FN$55)</f>
        <v>0.0107523981600815</v>
      </c>
      <c r="FO162" s="28" t="n">
        <f aca="false">POWER(FO$59,FO82/FO$55)</f>
        <v>0.00567475103585049</v>
      </c>
      <c r="FP162" s="28"/>
      <c r="FQ162" s="49"/>
      <c r="FR162" s="28" t="n">
        <f aca="false">POWER(FR$59,FR82/FR$55)</f>
        <v>0.279435863389929</v>
      </c>
      <c r="FS162" s="28" t="n">
        <f aca="false">POWER(FS$59,FS82/FS$55)</f>
        <v>0.137476118155496</v>
      </c>
      <c r="FT162" s="28" t="n">
        <f aca="false">POWER(FT$59,FT82/FT$55)</f>
        <v>0.0752404778043686</v>
      </c>
      <c r="FU162" s="28" t="n">
        <f aca="false">POWER(FU$59,FU82/FU$55)</f>
        <v>0.0285203361860721</v>
      </c>
      <c r="FV162" s="28" t="n">
        <f aca="false">POWER(FV$59,FV82/FV$55)</f>
        <v>0.0133800069804741</v>
      </c>
      <c r="FW162" s="28" t="n">
        <f aca="false">POWER(FW$59,FW82/FW$55)</f>
        <v>0.00722064332092777</v>
      </c>
      <c r="FX162" s="28" t="n">
        <f aca="false">POWER(FX$59,FX82/FX$55)</f>
        <v>0.00429725542522703</v>
      </c>
      <c r="FY162" s="28" t="n">
        <f aca="false">POWER(FY$59,FY82/FY$55)</f>
        <v>0.00247974771893362</v>
      </c>
      <c r="FZ162" s="28" t="n">
        <f aca="false">POWER(FZ$59,FZ82/FZ$55)</f>
        <v>0.00155134197054776</v>
      </c>
      <c r="GA162" s="28" t="n">
        <f aca="false">POWER(GA$59,GA82/GA$55)</f>
        <v>0.000718203522042709</v>
      </c>
      <c r="GB162" s="28"/>
      <c r="GC162" s="49"/>
      <c r="GD162" s="28" t="n">
        <f aca="false">POWER(GD$59,GD82/GD$55)</f>
        <v>0.162964650802364</v>
      </c>
      <c r="GE162" s="28" t="n">
        <f aca="false">POWER(GE$59,GE82/GE$55)</f>
        <v>0.146144034157586</v>
      </c>
      <c r="GF162" s="28" t="n">
        <f aca="false">POWER(GF$59,GF82/GF$55)</f>
        <v>0.131365198948805</v>
      </c>
      <c r="GG162" s="28" t="n">
        <f aca="false">POWER(GG$59,GG82/GG$55)</f>
        <v>0.106880939589598</v>
      </c>
      <c r="GH162" s="28" t="n">
        <f aca="false">POWER(GH$59,GH82/GH$55)</f>
        <v>0.0877522765069191</v>
      </c>
      <c r="GI162" s="28" t="n">
        <f aca="false">POWER(GI$59,GI82/GI$55)</f>
        <v>0.0726757511021917</v>
      </c>
      <c r="GJ162" s="28" t="n">
        <f aca="false">POWER(GJ$59,GJ82/GJ$55)</f>
        <v>0.0606869805647399</v>
      </c>
      <c r="GK162" s="28" t="n">
        <f aca="false">POWER(GK$59,GK82/GK$55)</f>
        <v>0.0489706108258423</v>
      </c>
      <c r="GL162" s="28" t="n">
        <f aca="false">POWER(GL$59,GL82/GL$55)</f>
        <v>0.0399601046106612</v>
      </c>
      <c r="GM162" s="28" t="n">
        <f aca="false">POWER(GM$59,GM82/GM$55)</f>
        <v>0.0274182524050491</v>
      </c>
      <c r="GN162" s="28"/>
      <c r="GO162" s="49"/>
      <c r="GP162" s="28" t="n">
        <f aca="false">POWER(GP$59,GP82/GP$55)</f>
        <v>0.162964650802364</v>
      </c>
      <c r="GQ162" s="28" t="n">
        <f aca="false">POWER(GQ$59,GQ82/GQ$55)</f>
        <v>0.106880939589598</v>
      </c>
      <c r="GR162" s="28" t="n">
        <f aca="false">POWER(GR$59,GR82/GR$55)</f>
        <v>0.0726757511021917</v>
      </c>
      <c r="GS162" s="28" t="n">
        <f aca="false">POWER(GS$59,GS82/GS$55)</f>
        <v>0.0369465311352884</v>
      </c>
      <c r="GT162" s="28" t="n">
        <f aca="false">POWER(GT$59,GT82/GT$55)</f>
        <v>0.0208055330017599</v>
      </c>
      <c r="GU162" s="28" t="n">
        <f aca="false">POWER(GU$59,GU82/GU$55)</f>
        <v>0.0126733782255633</v>
      </c>
      <c r="GV162" s="28" t="n">
        <f aca="false">POWER(GV$59,GV82/GV$55)</f>
        <v>0.00820686085806936</v>
      </c>
      <c r="GW162" s="28" t="n">
        <f aca="false">POWER(GW$59,GW82/GW$55)</f>
        <v>0.00509887049959188</v>
      </c>
      <c r="GX162" s="28" t="n">
        <f aca="false">POWER(GX$59,GX82/GX$55)</f>
        <v>0.00335927233741584</v>
      </c>
      <c r="GY162" s="28" t="n">
        <f aca="false">POWER(GY$59,GY82/GY$55)</f>
        <v>0.00166076249056297</v>
      </c>
      <c r="GZ162" s="28"/>
      <c r="HA162" s="49"/>
      <c r="HB162" s="28" t="n">
        <f aca="false">POWER(HB$59,HB82/HB$55)</f>
        <v>0.246354417886406</v>
      </c>
      <c r="HC162" s="28" t="n">
        <f aca="false">POWER(HC$59,HC82/HC$55)</f>
        <v>0.165999530169174</v>
      </c>
      <c r="HD162" s="28" t="n">
        <f aca="false">POWER(HD$59,HD82/HD$55)</f>
        <v>0.118444651849166</v>
      </c>
      <c r="HE162" s="28" t="n">
        <f aca="false">POWER(HE$59,HE82/HE$55)</f>
        <v>0.0658006418940396</v>
      </c>
      <c r="HF162" s="28" t="n">
        <f aca="false">POWER(HF$59,HF82/HF$55)</f>
        <v>0.0399623579763787</v>
      </c>
      <c r="HG162" s="28" t="n">
        <f aca="false">POWER(HG$59,HG82/HG$55)</f>
        <v>0.0259405767121195</v>
      </c>
      <c r="HH162" s="28" t="n">
        <f aca="false">POWER(HH$59,HH82/HH$55)</f>
        <v>0.0177263190812109</v>
      </c>
      <c r="HI162" s="28" t="n">
        <f aca="false">POWER(HI$59,HI82/HI$55)</f>
        <v>0.0116516309130401</v>
      </c>
      <c r="HJ162" s="28" t="n">
        <f aca="false">POWER(HJ$59,HJ82/HJ$55)</f>
        <v>0.00804559114683359</v>
      </c>
      <c r="HK162" s="28" t="n">
        <f aca="false">POWER(HK$59,HK82/HK$55)</f>
        <v>0.00428227446407895</v>
      </c>
      <c r="HL162" s="29"/>
      <c r="HM162" s="29"/>
      <c r="HN162" s="29"/>
      <c r="HO162" s="29"/>
      <c r="HP162" s="28" t="n">
        <f aca="false">POWER(HP$59,HP82/HP$55)</f>
        <v>0.241337123982545</v>
      </c>
      <c r="HQ162" s="28" t="n">
        <f aca="false">POWER(HQ$59,HQ82/HQ$55)</f>
        <v>0.241337123982545</v>
      </c>
      <c r="HR162" s="28" t="n">
        <f aca="false">POWER(HR$59,HR82/HR$55)</f>
        <v>0.241337123982545</v>
      </c>
      <c r="HS162" s="28" t="n">
        <f aca="false">POWER(HS$59,HS82/HS$55)</f>
        <v>0.241337123982545</v>
      </c>
      <c r="HT162" s="28" t="n">
        <f aca="false">POWER(HT$59,HT82/HT$55)</f>
        <v>0.241337123982545</v>
      </c>
      <c r="HU162" s="28" t="n">
        <f aca="false">POWER(HU$59,HU82/HU$55)</f>
        <v>0.241337123982545</v>
      </c>
      <c r="HV162" s="28" t="n">
        <f aca="false">POWER(HV$59,HV82/HV$55)</f>
        <v>0.241337123982545</v>
      </c>
      <c r="HW162" s="28" t="n">
        <f aca="false">POWER(HW$59,HW82/HW$55)</f>
        <v>0.241337123982545</v>
      </c>
      <c r="HX162" s="28" t="n">
        <f aca="false">POWER(HX$59,HX82/HX$55)</f>
        <v>0.241337123982545</v>
      </c>
    </row>
    <row r="163" s="16" customFormat="true" ht="12.75" hidden="true" customHeight="false" outlineLevel="0" collapsed="false">
      <c r="A163" s="28"/>
      <c r="B163" s="49"/>
      <c r="C163" s="28"/>
      <c r="D163" s="28" t="n">
        <f aca="false">POWER(D$59,D83/D$55)</f>
        <v>0.233532990811805</v>
      </c>
      <c r="E163" s="28"/>
      <c r="F163" s="28" t="n">
        <f aca="false">POWER(F$59,F83/F$55)</f>
        <v>0.233532990811805</v>
      </c>
      <c r="G163" s="28" t="n">
        <f aca="false">POWER(G$59,G83/G$55)</f>
        <v>0.212299777293218</v>
      </c>
      <c r="H163" s="28" t="n">
        <f aca="false">POWER(H$59,H83/H$55)</f>
        <v>0.193322182648893</v>
      </c>
      <c r="I163" s="28" t="n">
        <f aca="false">POWER(I$59,I83/I$55)</f>
        <v>0.161108743824087</v>
      </c>
      <c r="J163" s="28" t="n">
        <f aca="false">POWER(J$59,J83/J$55)</f>
        <v>0.135142866854212</v>
      </c>
      <c r="K163" s="28" t="n">
        <f aca="false">POWER(K$59,K83/K$55)</f>
        <v>0.116969630200617</v>
      </c>
      <c r="L163" s="28" t="n">
        <f aca="false">POWER(L$59,L83/L$55)</f>
        <v>0.0968811623451489</v>
      </c>
      <c r="M163" s="28" t="n">
        <f aca="false">POWER(M$59,M83/M$55)</f>
        <v>0.0796218767728798</v>
      </c>
      <c r="N163" s="28" t="n">
        <f aca="false">POWER(N$59,N83/N$55)</f>
        <v>0.0659914379419425</v>
      </c>
      <c r="O163" s="28" t="n">
        <f aca="false">POWER(O$59,O83/O$55)</f>
        <v>0.046392296136269</v>
      </c>
      <c r="P163" s="28"/>
      <c r="Q163" s="49"/>
      <c r="R163" s="28" t="n">
        <f aca="false">POWER(R$59,R83/R$55)</f>
        <v>0.233532990811805</v>
      </c>
      <c r="S163" s="28" t="n">
        <f aca="false">POWER(S$59,S83/S$55)</f>
        <v>0.161108743824087</v>
      </c>
      <c r="T163" s="28" t="n">
        <f aca="false">POWER(T$59,T83/T$55)</f>
        <v>0.117953002511349</v>
      </c>
      <c r="U163" s="28" t="n">
        <f aca="false">POWER(U$59,U83/U$55)</f>
        <v>0.0613538096927672</v>
      </c>
      <c r="V163" s="28" t="n">
        <f aca="false">POWER(V$59,V83/V$55)</f>
        <v>0.0357026062942514</v>
      </c>
      <c r="W163" s="28" t="n">
        <f aca="false">POWER(W$59,W83/W$55)</f>
        <v>0.0221355092608086</v>
      </c>
      <c r="X163" s="28" t="n">
        <f aca="false">POWER(X$59,X83/X$55)</f>
        <v>0.0144467931384317</v>
      </c>
      <c r="Y163" s="28" t="n">
        <f aca="false">POWER(Y$59,Y83/Y$55)</f>
        <v>0.00898356483192989</v>
      </c>
      <c r="Z163" s="28" t="n">
        <f aca="false">POWER(Z$59,Z83/Z$55)</f>
        <v>0.00588679434213698</v>
      </c>
      <c r="AA163" s="28" t="n">
        <f aca="false">POWER(AA$59,AA83/AA$55)</f>
        <v>0.00284993348951029</v>
      </c>
      <c r="AB163" s="28"/>
      <c r="AC163" s="49"/>
      <c r="AD163" s="28" t="n">
        <f aca="false">POWER(AD$59,AD83/AD$55)</f>
        <v>0.233532990811805</v>
      </c>
      <c r="AE163" s="28" t="n">
        <f aca="false">POWER(AE$59,AE83/AE$55)</f>
        <v>0.105051430382438</v>
      </c>
      <c r="AF163" s="28" t="n">
        <f aca="false">POWER(AF$59,AF83/AF$55)</f>
        <v>0.0532272794639778</v>
      </c>
      <c r="AG163" s="28" t="n">
        <f aca="false">POWER(AG$59,AG83/AG$55)</f>
        <v>0.0177795125896127</v>
      </c>
      <c r="AH163" s="28" t="n">
        <f aca="false">POWER(AH$59,AH83/AH$55)</f>
        <v>0.00754328800370299</v>
      </c>
      <c r="AI163" s="28" t="n">
        <f aca="false">POWER(AI$59,AI83/AI$55)</f>
        <v>0.00374662051947336</v>
      </c>
      <c r="AJ163" s="28" t="n">
        <f aca="false">POWER(AJ$59,AJ83/AJ$55)</f>
        <v>0.00207804519180986</v>
      </c>
      <c r="AK163" s="28" t="n">
        <f aca="false">POWER(AK$59,AK83/AK$55)</f>
        <v>0.00111227305915903</v>
      </c>
      <c r="AL163" s="28" t="n">
        <f aca="false">POWER(AL$59,AL83/AL$55)</f>
        <v>0.000652346639705252</v>
      </c>
      <c r="AM163" s="28" t="n">
        <f aca="false">POWER(AM$59,AM83/AM$55)</f>
        <v>0.000271454707161804</v>
      </c>
      <c r="AN163" s="28"/>
      <c r="AO163" s="49"/>
      <c r="AP163" s="28" t="n">
        <f aca="false">POWER(AP$59,AP83/AP$55)</f>
        <v>0.127705667169106</v>
      </c>
      <c r="AQ163" s="28" t="n">
        <f aca="false">POWER(AQ$59,AQ83/AQ$55)</f>
        <v>0.113049047706012</v>
      </c>
      <c r="AR163" s="28" t="n">
        <f aca="false">POWER(AR$59,AR83/AR$55)</f>
        <v>0.100333544151928</v>
      </c>
      <c r="AS163" s="28" t="n">
        <f aca="false">POWER(AS$59,AS83/AS$55)</f>
        <v>0.0796434638649134</v>
      </c>
      <c r="AT163" s="28" t="n">
        <f aca="false">POWER(AT$59,AT83/AT$55)</f>
        <v>0.0638570138807906</v>
      </c>
      <c r="AU163" s="28" t="n">
        <f aca="false">POWER(AU$59,AU83/AU$55)</f>
        <v>0.0516935680134606</v>
      </c>
      <c r="AV163" s="28" t="n">
        <f aca="false">POWER(AV$59,AV83/AV$55)</f>
        <v>0.0422294485199703</v>
      </c>
      <c r="AW163" s="28" t="n">
        <f aca="false">POWER(AW$59,AW83/AW$55)</f>
        <v>0.0331928673994436</v>
      </c>
      <c r="AX163" s="28" t="n">
        <f aca="false">POWER(AX$59,AX83/AX$55)</f>
        <v>0.0264145523816607</v>
      </c>
      <c r="AY163" s="28" t="n">
        <f aca="false">POWER(AY$59,AY83/AY$55)</f>
        <v>0.0172934908221083</v>
      </c>
      <c r="AZ163" s="28"/>
      <c r="BA163" s="49"/>
      <c r="BB163" s="28" t="n">
        <f aca="false">POWER(BB$59,BB83/BB$55)</f>
        <v>0.127705667169106</v>
      </c>
      <c r="BC163" s="28" t="n">
        <f aca="false">POWER(BC$59,BC83/BC$55)</f>
        <v>0.0796434638649134</v>
      </c>
      <c r="BD163" s="28" t="n">
        <f aca="false">POWER(BD$59,BD83/BD$55)</f>
        <v>0.0516935680134606</v>
      </c>
      <c r="BE163" s="28" t="n">
        <f aca="false">POWER(BE$59,BE83/BE$55)</f>
        <v>0.024186337965664</v>
      </c>
      <c r="BF163" s="28" t="n">
        <f aca="false">POWER(BF$59,BF83/BF$55)</f>
        <v>0.0126746290151429</v>
      </c>
      <c r="BG163" s="28" t="n">
        <f aca="false">POWER(BG$59,BG83/BG$55)</f>
        <v>0.0072481861184064</v>
      </c>
      <c r="BH163" s="28" t="n">
        <f aca="false">POWER(BH$59,BH83/BH$55)</f>
        <v>0.00443771004014692</v>
      </c>
      <c r="BI163" s="28" t="n">
        <f aca="false">POWER(BI$59,BI83/BI$55)</f>
        <v>0.00259098307595386</v>
      </c>
      <c r="BJ163" s="28" t="n">
        <f aca="false">POWER(BJ$59,BJ83/BJ$55)</f>
        <v>0.00161556173518946</v>
      </c>
      <c r="BK163" s="28" t="n">
        <f aca="false">POWER(BK$59,BK83/BK$55)</f>
        <v>0.000727029363942796</v>
      </c>
      <c r="BL163" s="28"/>
      <c r="BM163" s="49"/>
      <c r="BN163" s="28" t="n">
        <f aca="false">POWER(BN$59,BN83/BN$55)</f>
        <v>0.127705667169106</v>
      </c>
      <c r="BO163" s="28" t="n">
        <f aca="false">POWER(BO$59,BO83/BO$55)</f>
        <v>0.0466709206164776</v>
      </c>
      <c r="BP163" s="28" t="n">
        <f aca="false">POWER(BP$59,BP83/BP$55)</f>
        <v>0.0203842197591591</v>
      </c>
      <c r="BQ163" s="28" t="n">
        <f aca="false">POWER(BQ$59,BQ83/BQ$55)</f>
        <v>0.00562873364347981</v>
      </c>
      <c r="BR163" s="28" t="n">
        <f aca="false">POWER(BR$59,BR83/BR$55)</f>
        <v>0.00212990060910356</v>
      </c>
      <c r="BS163" s="28" t="n">
        <f aca="false">POWER(BS$59,BS83/BS$55)</f>
        <v>0.000980834034249417</v>
      </c>
      <c r="BT163" s="28" t="n">
        <f aca="false">POWER(BT$59,BT83/BT$55)</f>
        <v>0.000515693779332667</v>
      </c>
      <c r="BU163" s="28" t="n">
        <f aca="false">POWER(BU$59,BU83/BU$55)</f>
        <v>0.000263068862544302</v>
      </c>
      <c r="BV163" s="28" t="n">
        <f aca="false">POWER(BV$59,BV83/BV$55)</f>
        <v>0.000148977183734082</v>
      </c>
      <c r="BW163" s="28" t="n">
        <f aca="false">POWER(BW$59,BW83/BW$55)</f>
        <v>5.91138578712105E-005</v>
      </c>
      <c r="BX163" s="28"/>
      <c r="BY163" s="49"/>
      <c r="BZ163" s="28" t="n">
        <f aca="false">POWER(BZ$59,BZ83/BZ$55)</f>
        <v>0.248239144839608</v>
      </c>
      <c r="CA163" s="28" t="n">
        <f aca="false">POWER(CA$59,CA83/CA$55)</f>
        <v>0.237162251802796</v>
      </c>
      <c r="CB163" s="28" t="n">
        <f aca="false">POWER(CB$59,CB83/CB$55)</f>
        <v>0.22669672184655</v>
      </c>
      <c r="CC163" s="28" t="n">
        <f aca="false">POWER(CC$59,CC83/CC$55)</f>
        <v>0.207443796992332</v>
      </c>
      <c r="CD163" s="28" t="n">
        <f aca="false">POWER(CD$59,CD83/CD$55)</f>
        <v>0.190196407756822</v>
      </c>
      <c r="CE163" s="28" t="n">
        <f aca="false">POWER(CE$59,CE83/CE$55)</f>
        <v>0.174710375638283</v>
      </c>
      <c r="CF163" s="28" t="n">
        <f aca="false">POWER(CF$59,CF83/CF$55)</f>
        <v>0.160775160469791</v>
      </c>
      <c r="CG163" s="28" t="n">
        <f aca="false">POWER(CG$59,CG83/CG$55)</f>
        <v>0.145262042106932</v>
      </c>
      <c r="CH163" s="28" t="n">
        <f aca="false">POWER(CH$59,CH83/CH$55)</f>
        <v>0.131586203040844</v>
      </c>
      <c r="CI163" s="28" t="n">
        <f aca="false">POWER(CI$59,CI83/CI$55)</f>
        <v>0.108767905088704</v>
      </c>
      <c r="CJ163" s="28"/>
      <c r="CK163" s="49"/>
      <c r="CL163" s="28" t="n">
        <f aca="false">POWER(CL$59,CL83/CL$55)</f>
        <v>0.248239144839608</v>
      </c>
      <c r="CM163" s="28" t="n">
        <f aca="false">POWER(CM$59,CM83/CM$55)</f>
        <v>0.207443796992332</v>
      </c>
      <c r="CN163" s="28" t="n">
        <f aca="false">POWER(CN$59,CN83/CN$55)</f>
        <v>0.174710375638283</v>
      </c>
      <c r="CO163" s="28" t="n">
        <f aca="false">POWER(CO$59,CO83/CO$55)</f>
        <v>0.126571846442638</v>
      </c>
      <c r="CP163" s="28" t="n">
        <f aca="false">POWER(CP$59,CP83/CP$55)</f>
        <v>0.0940104257214246</v>
      </c>
      <c r="CQ163" s="28" t="n">
        <f aca="false">POWER(CQ$59,CQ83/CQ$55)</f>
        <v>0.0713495201577433</v>
      </c>
      <c r="CR163" s="28" t="n">
        <f aca="false">POWER(CR$59,CR83/CR$55)</f>
        <v>0.0551807823468152</v>
      </c>
      <c r="CS163" s="28" t="n">
        <f aca="false">POWER(CS$59,CS83/CS$55)</f>
        <v>0.0409536708441863</v>
      </c>
      <c r="CT163" s="28" t="n">
        <f aca="false">POWER(CT$59,CT83/CT$55)</f>
        <v>0.0310778052863448</v>
      </c>
      <c r="CU163" s="28" t="n">
        <f aca="false">POWER(CU$59,CU83/CU$55)</f>
        <v>0.0189148780512758</v>
      </c>
      <c r="CV163" s="28"/>
      <c r="CW163" s="49"/>
      <c r="CX163" s="28" t="n">
        <f aca="false">POWER(CX$59,CX83/CX$55)</f>
        <v>0.248239144839608</v>
      </c>
      <c r="CY163" s="28" t="n">
        <f aca="false">POWER(CY$59,CY83/CY$55)</f>
        <v>0.167560906845285</v>
      </c>
      <c r="CZ163" s="28" t="n">
        <f aca="false">POWER(CZ$59,CZ83/CZ$55)</f>
        <v>0.117244807597327</v>
      </c>
      <c r="DA163" s="28" t="n">
        <f aca="false">POWER(DA$59,DA83/DA$55)</f>
        <v>0.0626084575456259</v>
      </c>
      <c r="DB163" s="28" t="n">
        <f aca="false">POWER(DB$59,DB83/DB$55)</f>
        <v>0.0365826902050094</v>
      </c>
      <c r="DC163" s="28" t="n">
        <f aca="false">POWER(DC$59,DC83/DC$55)</f>
        <v>0.0228867317940195</v>
      </c>
      <c r="DD163" s="28" t="n">
        <f aca="false">POWER(DD$59,DD83/DD$55)</f>
        <v>0.0151033399093851</v>
      </c>
      <c r="DE163" s="28" t="n">
        <f aca="false">POWER(DE$59,DE83/DE$55)</f>
        <v>0.00953079304081869</v>
      </c>
      <c r="DF163" s="28" t="n">
        <f aca="false">POWER(DF$59,DF83/DF$55)</f>
        <v>0.00633673288495478</v>
      </c>
      <c r="DG163" s="28" t="n">
        <f aca="false">POWER(DG$59,DG83/DG$55)</f>
        <v>0.00315109923926692</v>
      </c>
      <c r="DH163" s="28"/>
      <c r="DI163" s="49"/>
      <c r="DJ163" s="28" t="n">
        <f aca="false">POWER(DJ$59,DJ83/DJ$55)</f>
        <v>0.196982470748606</v>
      </c>
      <c r="DK163" s="28" t="n">
        <f aca="false">POWER(DK$59,DK83/DK$55)</f>
        <v>0.187405901382469</v>
      </c>
      <c r="DL163" s="28" t="n">
        <f aca="false">POWER(DL$59,DL83/DL$55)</f>
        <v>0.178403344401573</v>
      </c>
      <c r="DM163" s="28" t="n">
        <f aca="false">POWER(DM$59,DM83/DM$55)</f>
        <v>0.161961951618538</v>
      </c>
      <c r="DN163" s="28" t="n">
        <f aca="false">POWER(DN$59,DN83/DN$55)</f>
        <v>0.147372219800938</v>
      </c>
      <c r="DO163" s="28" t="n">
        <f aca="false">POWER(DO$59,DO83/DO$55)</f>
        <v>0.134391184950997</v>
      </c>
      <c r="DP163" s="28" t="n">
        <f aca="false">POWER(DP$59,DP83/DP$55)</f>
        <v>0.122811850770932</v>
      </c>
      <c r="DQ163" s="28" t="n">
        <f aca="false">POWER(DQ$59,DQ83/DQ$55)</f>
        <v>0.110041802924428</v>
      </c>
      <c r="DR163" s="28" t="n">
        <f aca="false">POWER(DR$59,DR83/DR$55)</f>
        <v>0.0988962752964587</v>
      </c>
      <c r="DS163" s="28" t="n">
        <f aca="false">POWER(DS$59,DS83/DS$55)</f>
        <v>0.0805546593953136</v>
      </c>
      <c r="DT163" s="28"/>
      <c r="DU163" s="49"/>
      <c r="DV163" s="28" t="n">
        <f aca="false">POWER(DV$59,DV83/DV$55)</f>
        <v>0.196982470748606</v>
      </c>
      <c r="DW163" s="28" t="n">
        <f aca="false">POWER(DW$59,DW83/DW$55)</f>
        <v>0.161961951618538</v>
      </c>
      <c r="DX163" s="28" t="n">
        <f aca="false">POWER(DX$59,DX83/DX$55)</f>
        <v>0.134391184950997</v>
      </c>
      <c r="DY163" s="28" t="n">
        <f aca="false">POWER(DY$59,DY83/DY$55)</f>
        <v>0.0948374632822102</v>
      </c>
      <c r="DZ163" s="28" t="n">
        <f aca="false">POWER(DZ$59,DZ83/DZ$55)</f>
        <v>0.0688792086539637</v>
      </c>
      <c r="EA163" s="28" t="n">
        <f aca="false">POWER(EA$59,EA83/EA$55)</f>
        <v>0.0512774040448489</v>
      </c>
      <c r="EB163" s="28" t="n">
        <f aca="false">POWER(EB$59,EB83/EB$55)</f>
        <v>0.0389984355872593</v>
      </c>
      <c r="EC163" s="28" t="n">
        <f aca="false">POWER(EC$59,EC83/EC$55)</f>
        <v>0.0284257440570903</v>
      </c>
      <c r="ED163" s="28" t="n">
        <f aca="false">POWER(ED$59,ED83/ED$55)</f>
        <v>0.0212399344341785</v>
      </c>
      <c r="EE163" s="28" t="n">
        <f aca="false">POWER(EE$59,EE83/EE$55)</f>
        <v>0.0126072188757382</v>
      </c>
      <c r="EF163" s="28"/>
      <c r="EG163" s="49"/>
      <c r="EH163" s="28" t="n">
        <f aca="false">POWER(EH$59,EH83/EH$55)</f>
        <v>0.196982470748606</v>
      </c>
      <c r="EI163" s="28" t="n">
        <f aca="false">POWER(EI$59,EI83/EI$55)</f>
        <v>0.128438005541176</v>
      </c>
      <c r="EJ163" s="28" t="n">
        <f aca="false">POWER(EJ$59,EJ83/EJ$55)</f>
        <v>0.0873294089490262</v>
      </c>
      <c r="EK163" s="28" t="n">
        <f aca="false">POWER(EK$59,EK83/EK$55)</f>
        <v>0.044607292415351</v>
      </c>
      <c r="EL163" s="28" t="n">
        <f aca="false">POWER(EL$59,EL83/EL$55)</f>
        <v>0.0252282414081267</v>
      </c>
      <c r="EM163" s="28" t="n">
        <f aca="false">POWER(EM$59,EM83/EM$55)</f>
        <v>0.0153959073219157</v>
      </c>
      <c r="EN163" s="28" t="n">
        <f aca="false">POWER(EN$59,EN83/EN$55)</f>
        <v>0.00996371311269113</v>
      </c>
      <c r="EO163" s="28" t="n">
        <f aca="false">POWER(EO$59,EO83/EO$55)</f>
        <v>0.00616816880212886</v>
      </c>
      <c r="EP163" s="28" t="n">
        <f aca="false">POWER(EP$59,EP83/EP$55)</f>
        <v>0.00403972640857362</v>
      </c>
      <c r="EQ163" s="28" t="n">
        <f aca="false">POWER(EQ$59,EQ83/EQ$55)</f>
        <v>0.00196490828886168</v>
      </c>
      <c r="ER163" s="28"/>
      <c r="ES163" s="49"/>
      <c r="ET163" s="28" t="n">
        <f aca="false">POWER(ET$59,ET83/ET$55)</f>
        <v>0.232905418654122</v>
      </c>
      <c r="EU163" s="28" t="n">
        <f aca="false">POWER(EU$59,EU83/EU$55)</f>
        <v>0.21142259115681</v>
      </c>
      <c r="EV163" s="28" t="n">
        <f aca="false">POWER(EV$59,EV83/EV$55)</f>
        <v>0.192250685104406</v>
      </c>
      <c r="EW163" s="28" t="n">
        <f aca="false">POWER(EW$59,EW83/EW$55)</f>
        <v>0.159778907146193</v>
      </c>
      <c r="EX163" s="28" t="n">
        <f aca="false">POWER(EX$59,EX83/EX$55)</f>
        <v>0.133681479967791</v>
      </c>
      <c r="EY163" s="28" t="n">
        <f aca="false">POWER(EY$59,EY83/EY$55)</f>
        <v>0.112570658218902</v>
      </c>
      <c r="EZ163" s="28" t="n">
        <f aca="false">POWER(EZ$59,EZ83/EZ$55)</f>
        <v>0.0953815430428734</v>
      </c>
      <c r="FA163" s="28" t="n">
        <f aca="false">POWER(FA$59,FA83/FA$55)</f>
        <v>0.0781803264042952</v>
      </c>
      <c r="FB163" s="28" t="n">
        <f aca="false">POWER(FB$59,FB83/FB$55)</f>
        <v>0.064636814669054</v>
      </c>
      <c r="FC163" s="28" t="n">
        <f aca="false">POWER(FC$59,FC83/FC$55)</f>
        <v>0.0452404045858197</v>
      </c>
      <c r="FD163" s="28"/>
      <c r="FE163" s="49"/>
      <c r="FF163" s="28" t="n">
        <f aca="false">POWER(FF$59,FF83/FF$55)</f>
        <v>0.232905418654122</v>
      </c>
      <c r="FG163" s="28" t="n">
        <f aca="false">POWER(FG$59,FG83/FG$55)</f>
        <v>0.159778907146193</v>
      </c>
      <c r="FH163" s="28" t="n">
        <f aca="false">POWER(FH$59,FH83/FH$55)</f>
        <v>0.112570658218902</v>
      </c>
      <c r="FI163" s="28" t="n">
        <f aca="false">POWER(FI$59,FI83/FI$55)</f>
        <v>0.0600381988630337</v>
      </c>
      <c r="FJ163" s="28" t="n">
        <f aca="false">POWER(FJ$59,FJ83/FJ$55)</f>
        <v>0.0347093084662146</v>
      </c>
      <c r="FK163" s="28" t="n">
        <f aca="false">POWER(FK$59,FK83/FK$55)</f>
        <v>0.0214084752228186</v>
      </c>
      <c r="FL163" s="28" t="n">
        <f aca="false">POWER(FL$59,FL83/FL$55)</f>
        <v>0.0139140633560155</v>
      </c>
      <c r="FM163" s="28" t="n">
        <f aca="false">POWER(FM$59,FM83/FM$55)</f>
        <v>0.00861615693527607</v>
      </c>
      <c r="FN163" s="28" t="n">
        <f aca="false">POWER(FN$59,FN83/FN$55)</f>
        <v>0.0056271930517601</v>
      </c>
      <c r="FO163" s="28" t="n">
        <f aca="false">POWER(FO$59,FO83/FO$55)</f>
        <v>0.00271070384483612</v>
      </c>
      <c r="FP163" s="28"/>
      <c r="FQ163" s="49"/>
      <c r="FR163" s="28" t="n">
        <f aca="false">POWER(FR$59,FR83/FR$55)</f>
        <v>0.232905418654122</v>
      </c>
      <c r="FS163" s="28" t="n">
        <f aca="false">POWER(FS$59,FS83/FS$55)</f>
        <v>0.103542076260192</v>
      </c>
      <c r="FT163" s="28" t="n">
        <f aca="false">POWER(FT$59,FT83/FT$55)</f>
        <v>0.0519929695514281</v>
      </c>
      <c r="FU163" s="28" t="n">
        <f aca="false">POWER(FU$59,FU83/FU$55)</f>
        <v>0.0171578333883415</v>
      </c>
      <c r="FV163" s="28" t="n">
        <f aca="false">POWER(FV$59,FV83/FV$55)</f>
        <v>0.00722449085599054</v>
      </c>
      <c r="FW163" s="28" t="n">
        <f aca="false">POWER(FW$59,FW83/FW$55)</f>
        <v>0.00356991736205193</v>
      </c>
      <c r="FX163" s="28" t="n">
        <f aca="false">POWER(FX$59,FX83/FX$55)</f>
        <v>0.00197276621263124</v>
      </c>
      <c r="FY163" s="28" t="n">
        <f aca="false">POWER(FY$59,FY83/FY$55)</f>
        <v>0.00105239796433829</v>
      </c>
      <c r="FZ163" s="28" t="n">
        <f aca="false">POWER(FZ$59,FZ83/FZ$55)</f>
        <v>0.000615715445547276</v>
      </c>
      <c r="GA163" s="28" t="n">
        <f aca="false">POWER(GA$59,GA83/GA$55)</f>
        <v>0.000255352453433096</v>
      </c>
      <c r="GB163" s="28"/>
      <c r="GC163" s="49"/>
      <c r="GD163" s="28" t="n">
        <f aca="false">POWER(GD$59,GD83/GD$55)</f>
        <v>0.125757914352539</v>
      </c>
      <c r="GE163" s="28" t="n">
        <f aca="false">POWER(GE$59,GE83/GE$55)</f>
        <v>0.111036075749712</v>
      </c>
      <c r="GF163" s="28" t="n">
        <f aca="false">POWER(GF$59,GF83/GF$55)</f>
        <v>0.0982989652331035</v>
      </c>
      <c r="GG163" s="28" t="n">
        <f aca="false">POWER(GG$59,GG83/GG$55)</f>
        <v>0.0776554121763539</v>
      </c>
      <c r="GH163" s="28" t="n">
        <f aca="false">POWER(GH$59,GH83/GH$55)</f>
        <v>0.0619862416592353</v>
      </c>
      <c r="GI163" s="28" t="n">
        <f aca="false">POWER(GI$59,GI83/GI$55)</f>
        <v>0.0499724785400947</v>
      </c>
      <c r="GJ163" s="28" t="n">
        <f aca="false">POWER(GJ$59,GJ83/GJ$55)</f>
        <v>0.0406679269069094</v>
      </c>
      <c r="GK163" s="28" t="n">
        <f aca="false">POWER(GK$59,GK83/GK$55)</f>
        <v>0.0318261021768826</v>
      </c>
      <c r="GL163" s="28" t="n">
        <f aca="false">POWER(GL$59,GL83/GL$55)</f>
        <v>0.0252266156431902</v>
      </c>
      <c r="GM163" s="28" t="n">
        <f aca="false">POWER(GM$59,GM83/GM$55)</f>
        <v>0.0164022185534501</v>
      </c>
      <c r="GN163" s="28"/>
      <c r="GO163" s="49"/>
      <c r="GP163" s="28" t="n">
        <f aca="false">POWER(GP$59,GP83/GP$55)</f>
        <v>0.125757914352539</v>
      </c>
      <c r="GQ163" s="28" t="n">
        <f aca="false">POWER(GQ$59,GQ83/GQ$55)</f>
        <v>0.0776554121763539</v>
      </c>
      <c r="GR163" s="28" t="n">
        <f aca="false">POWER(GR$59,GR83/GR$55)</f>
        <v>0.0499724785400947</v>
      </c>
      <c r="GS163" s="28" t="n">
        <f aca="false">POWER(GS$59,GS83/GS$55)</f>
        <v>0.0230643561861708</v>
      </c>
      <c r="GT163" s="28" t="n">
        <f aca="false">POWER(GT$59,GT83/GT$55)</f>
        <v>0.0119651647074935</v>
      </c>
      <c r="GU163" s="28" t="n">
        <f aca="false">POWER(GU$59,GU83/GU$55)</f>
        <v>0.00679011335047401</v>
      </c>
      <c r="GV163" s="28" t="n">
        <f aca="false">POWER(GV$59,GV83/GV$55)</f>
        <v>0.00413240012553959</v>
      </c>
      <c r="GW163" s="28" t="n">
        <f aca="false">POWER(GW$59,GW83/GW$55)</f>
        <v>0.00239866868337968</v>
      </c>
      <c r="GX163" s="28" t="n">
        <f aca="false">POWER(GX$59,GX83/GX$55)</f>
        <v>0.00148885249405764</v>
      </c>
      <c r="GY163" s="28" t="n">
        <f aca="false">POWER(GY$59,GY83/GY$55)</f>
        <v>0.000665592780744056</v>
      </c>
      <c r="GZ163" s="28"/>
      <c r="HA163" s="49"/>
      <c r="HB163" s="28" t="n">
        <f aca="false">POWER(HB$59,HB83/HB$55)</f>
        <v>0.201669585469813</v>
      </c>
      <c r="HC163" s="28" t="n">
        <f aca="false">POWER(HC$59,HC83/HC$55)</f>
        <v>0.128438005541176</v>
      </c>
      <c r="HD163" s="28" t="n">
        <f aca="false">POWER(HD$59,HD83/HD$55)</f>
        <v>0.0873294089490262</v>
      </c>
      <c r="HE163" s="28" t="n">
        <f aca="false">POWER(HE$59,HE83/HE$55)</f>
        <v>0.044607292415351</v>
      </c>
      <c r="HF163" s="28" t="n">
        <f aca="false">POWER(HF$59,HF83/HF$55)</f>
        <v>0.0252282414081267</v>
      </c>
      <c r="HG163" s="28" t="n">
        <f aca="false">POWER(HG$59,HG83/HG$55)</f>
        <v>0.0153959073219157</v>
      </c>
      <c r="HH163" s="28" t="n">
        <f aca="false">POWER(HH$59,HH83/HH$55)</f>
        <v>0.00996371311269113</v>
      </c>
      <c r="HI163" s="28" t="n">
        <f aca="false">POWER(HI$59,HI83/HI$55)</f>
        <v>0.00616816880212886</v>
      </c>
      <c r="HJ163" s="28" t="n">
        <f aca="false">POWER(HJ$59,HJ83/HJ$55)</f>
        <v>0.00403972640857362</v>
      </c>
      <c r="HK163" s="28" t="n">
        <f aca="false">POWER(HK$59,HK83/HK$55)</f>
        <v>0.00196490828886168</v>
      </c>
      <c r="HL163" s="29"/>
      <c r="HM163" s="29"/>
      <c r="HN163" s="29"/>
      <c r="HO163" s="29"/>
      <c r="HP163" s="28" t="n">
        <f aca="false">POWER(HP$59,HP83/HP$55)</f>
        <v>0.196982470748606</v>
      </c>
      <c r="HQ163" s="28" t="n">
        <f aca="false">POWER(HQ$59,HQ83/HQ$55)</f>
        <v>0.196982470748606</v>
      </c>
      <c r="HR163" s="28" t="n">
        <f aca="false">POWER(HR$59,HR83/HR$55)</f>
        <v>0.196982470748606</v>
      </c>
      <c r="HS163" s="28" t="n">
        <f aca="false">POWER(HS$59,HS83/HS$55)</f>
        <v>0.196982470748606</v>
      </c>
      <c r="HT163" s="28" t="n">
        <f aca="false">POWER(HT$59,HT83/HT$55)</f>
        <v>0.196982470748606</v>
      </c>
      <c r="HU163" s="28" t="n">
        <f aca="false">POWER(HU$59,HU83/HU$55)</f>
        <v>0.196982470748606</v>
      </c>
      <c r="HV163" s="28" t="n">
        <f aca="false">POWER(HV$59,HV83/HV$55)</f>
        <v>0.196982470748606</v>
      </c>
      <c r="HW163" s="28" t="n">
        <f aca="false">POWER(HW$59,HW83/HW$55)</f>
        <v>0.196982470748606</v>
      </c>
      <c r="HX163" s="28" t="n">
        <f aca="false">POWER(HX$59,HX83/HX$55)</f>
        <v>0.196982470748606</v>
      </c>
    </row>
    <row r="164" s="16" customFormat="true" ht="12.75" hidden="true" customHeight="false" outlineLevel="0" collapsed="false">
      <c r="A164" s="28"/>
      <c r="B164" s="49"/>
      <c r="C164" s="28"/>
      <c r="D164" s="28" t="n">
        <f aca="false">POWER(D$59,D84/D$55)</f>
        <v>0.194711575760703</v>
      </c>
      <c r="E164" s="28"/>
      <c r="F164" s="28" t="n">
        <f aca="false">POWER(F$59,F84/F$55)</f>
        <v>0.194711575760703</v>
      </c>
      <c r="G164" s="28" t="n">
        <f aca="false">POWER(G$59,G84/G$55)</f>
        <v>0.174911446312085</v>
      </c>
      <c r="H164" s="28" t="n">
        <f aca="false">POWER(H$59,H84/H$55)</f>
        <v>0.157422534769674</v>
      </c>
      <c r="I164" s="28" t="n">
        <f aca="false">POWER(I$59,I84/I$55)</f>
        <v>0.128235715810256</v>
      </c>
      <c r="J164" s="28" t="n">
        <f aca="false">POWER(J$59,J84/J$55)</f>
        <v>0.105230653765825</v>
      </c>
      <c r="K164" s="28" t="n">
        <f aca="false">POWER(K$59,K84/K$55)</f>
        <v>0.0894503937250654</v>
      </c>
      <c r="L164" s="28" t="n">
        <f aca="false">POWER(L$59,L84/L$55)</f>
        <v>0.0723634490256968</v>
      </c>
      <c r="M164" s="28" t="n">
        <f aca="false">POWER(M$59,M84/M$55)</f>
        <v>0.0580311880000209</v>
      </c>
      <c r="N164" s="28" t="n">
        <f aca="false">POWER(N$59,N84/N$55)</f>
        <v>0.046981138904722</v>
      </c>
      <c r="O164" s="28" t="n">
        <f aca="false">POWER(O$59,O84/O$55)</f>
        <v>0.0316046948502102</v>
      </c>
      <c r="P164" s="28"/>
      <c r="Q164" s="49"/>
      <c r="R164" s="28" t="n">
        <f aca="false">POWER(R$59,R84/R$55)</f>
        <v>0.194711575760703</v>
      </c>
      <c r="S164" s="28" t="n">
        <f aca="false">POWER(S$59,S84/S$55)</f>
        <v>0.128235715810256</v>
      </c>
      <c r="T164" s="28" t="n">
        <f aca="false">POWER(T$59,T84/T$55)</f>
        <v>0.0902968552396632</v>
      </c>
      <c r="U164" s="28" t="n">
        <f aca="false">POWER(U$59,U84/U$55)</f>
        <v>0.0432834357401314</v>
      </c>
      <c r="V164" s="28" t="n">
        <f aca="false">POWER(V$59,V84/V$55)</f>
        <v>0.0235389675888987</v>
      </c>
      <c r="W164" s="28" t="n">
        <f aca="false">POWER(W$59,W84/W$55)</f>
        <v>0.0137475626585762</v>
      </c>
      <c r="X164" s="28" t="n">
        <f aca="false">POWER(X$59,X84/X$55)</f>
        <v>0.00850634290769392</v>
      </c>
      <c r="Y164" s="28" t="n">
        <f aca="false">POWER(Y$59,Y84/Y$55)</f>
        <v>0.00498459404871966</v>
      </c>
      <c r="Z164" s="28" t="n">
        <f aca="false">POWER(Z$59,Z84/Z$55)</f>
        <v>0.00309823047724866</v>
      </c>
      <c r="AA164" s="28" t="n">
        <f aca="false">POWER(AA$59,AA84/AA$55)</f>
        <v>0.00136990062983993</v>
      </c>
      <c r="AB164" s="28"/>
      <c r="AC164" s="49"/>
      <c r="AD164" s="28" t="n">
        <f aca="false">POWER(AD$59,AD84/AD$55)</f>
        <v>0.194711575760703</v>
      </c>
      <c r="AE164" s="28" t="n">
        <f aca="false">POWER(AE$59,AE84/AE$55)</f>
        <v>0.0792642247652886</v>
      </c>
      <c r="AF164" s="28" t="n">
        <f aca="false">POWER(AF$59,AF84/AF$55)</f>
        <v>0.0368893542433796</v>
      </c>
      <c r="AG164" s="28" t="n">
        <f aca="false">POWER(AG$59,AG84/AG$55)</f>
        <v>0.0107438474281876</v>
      </c>
      <c r="AH164" s="28" t="n">
        <f aca="false">POWER(AH$59,AH84/AH$55)</f>
        <v>0.00409501762805815</v>
      </c>
      <c r="AI164" s="28" t="n">
        <f aca="false">POWER(AI$59,AI84/AI$55)</f>
        <v>0.00186356553840129</v>
      </c>
      <c r="AJ164" s="28" t="n">
        <f aca="false">POWER(AJ$59,AJ84/AJ$55)</f>
        <v>0.00096020035356393</v>
      </c>
      <c r="AK164" s="28" t="n">
        <f aca="false">POWER(AK$59,AK84/AK$55)</f>
        <v>0.000475321922901316</v>
      </c>
      <c r="AL164" s="28" t="n">
        <f aca="false">POWER(AL$59,AL84/AL$55)</f>
        <v>0.000260788378077025</v>
      </c>
      <c r="AM164" s="28" t="n">
        <f aca="false">POWER(AM$59,AM84/AM$55)</f>
        <v>9.72544649850735E-005</v>
      </c>
      <c r="AN164" s="28"/>
      <c r="AO164" s="49"/>
      <c r="AP164" s="28" t="n">
        <f aca="false">POWER(AP$59,AP84/AP$55)</f>
        <v>0.0987384809683545</v>
      </c>
      <c r="AQ164" s="28" t="n">
        <f aca="false">POWER(AQ$59,AQ84/AQ$55)</f>
        <v>0.0860845615541626</v>
      </c>
      <c r="AR164" s="28" t="n">
        <f aca="false">POWER(AR$59,AR84/AR$55)</f>
        <v>0.0752708677174806</v>
      </c>
      <c r="AS164" s="28" t="n">
        <f aca="false">POWER(AS$59,AS84/AS$55)</f>
        <v>0.0580488883997953</v>
      </c>
      <c r="AT164" s="28" t="n">
        <f aca="false">POWER(AT$59,AT84/AT$55)</f>
        <v>0.045275127466242</v>
      </c>
      <c r="AU164" s="28" t="n">
        <f aca="false">POWER(AU$59,AU84/AU$55)</f>
        <v>0.0356957139659346</v>
      </c>
      <c r="AV164" s="28" t="n">
        <f aca="false">POWER(AV$59,AV84/AV$55)</f>
        <v>0.0284326498164961</v>
      </c>
      <c r="AW164" s="28" t="n">
        <f aca="false">POWER(AW$59,AW84/AW$55)</f>
        <v>0.0216857959679492</v>
      </c>
      <c r="AX164" s="28" t="n">
        <f aca="false">POWER(AX$59,AX84/AX$55)</f>
        <v>0.0167715678127153</v>
      </c>
      <c r="AY164" s="28" t="n">
        <f aca="false">POWER(AY$59,AY84/AY$55)</f>
        <v>0.0104140102602702</v>
      </c>
      <c r="AZ164" s="28"/>
      <c r="BA164" s="49"/>
      <c r="BB164" s="28" t="n">
        <f aca="false">POWER(BB$59,BB84/BB$55)</f>
        <v>0.0987384809683545</v>
      </c>
      <c r="BC164" s="28" t="n">
        <f aca="false">POWER(BC$59,BC84/BC$55)</f>
        <v>0.0580488883997953</v>
      </c>
      <c r="BD164" s="28" t="n">
        <f aca="false">POWER(BD$59,BD84/BD$55)</f>
        <v>0.0356957139659346</v>
      </c>
      <c r="BE164" s="28" t="n">
        <f aca="false">POWER(BE$59,BE84/BE$55)</f>
        <v>0.0151885523290962</v>
      </c>
      <c r="BF164" s="28" t="n">
        <f aca="false">POWER(BF$59,BF84/BF$55)</f>
        <v>0.007341793473051</v>
      </c>
      <c r="BG164" s="28" t="n">
        <f aca="false">POWER(BG$59,BG84/BG$55)</f>
        <v>0.00391523652622583</v>
      </c>
      <c r="BH164" s="28" t="n">
        <f aca="false">POWER(BH$59,BH84/BH$55)</f>
        <v>0.00225451841653219</v>
      </c>
      <c r="BI164" s="28" t="n">
        <f aca="false">POWER(BI$59,BI84/BI$55)</f>
        <v>0.00123068709967749</v>
      </c>
      <c r="BJ164" s="28" t="n">
        <f aca="false">POWER(BJ$59,BJ84/BJ$55)</f>
        <v>0.000723375845655298</v>
      </c>
      <c r="BK164" s="28" t="n">
        <f aca="false">POWER(BK$59,BK84/BK$55)</f>
        <v>0.000294608956542455</v>
      </c>
      <c r="BL164" s="28"/>
      <c r="BM164" s="49"/>
      <c r="BN164" s="28" t="n">
        <f aca="false">POWER(BN$59,BN84/BN$55)</f>
        <v>0.0987384809683545</v>
      </c>
      <c r="BO164" s="28" t="n">
        <f aca="false">POWER(BO$59,BO84/BO$55)</f>
        <v>0.0318183140238934</v>
      </c>
      <c r="BP164" s="28" t="n">
        <f aca="false">POWER(BP$59,BP84/BP$55)</f>
        <v>0.012530138006822</v>
      </c>
      <c r="BQ164" s="28" t="n">
        <f aca="false">POWER(BQ$59,BQ84/BQ$55)</f>
        <v>0.00294585953709731</v>
      </c>
      <c r="BR164" s="28" t="n">
        <f aca="false">POWER(BR$59,BR84/BR$55)</f>
        <v>0.00098719797301211</v>
      </c>
      <c r="BS164" s="28" t="n">
        <f aca="false">POWER(BS$59,BS84/BS$55)</f>
        <v>0.000412614958189237</v>
      </c>
      <c r="BT164" s="28" t="n">
        <f aca="false">POWER(BT$59,BT84/BT$55)</f>
        <v>0.000200189308422179</v>
      </c>
      <c r="BU164" s="28" t="n">
        <f aca="false">POWER(BU$59,BU84/BU$55)</f>
        <v>9.388109098865E-005</v>
      </c>
      <c r="BV164" s="28" t="n">
        <f aca="false">POWER(BV$59,BV84/BV$55)</f>
        <v>4.95176162839886E-005</v>
      </c>
      <c r="BW164" s="28" t="n">
        <f aca="false">POWER(BW$59,BW84/BW$55)</f>
        <v>1.75045304671211E-005</v>
      </c>
      <c r="BX164" s="28"/>
      <c r="BY164" s="49"/>
      <c r="BZ164" s="28" t="n">
        <f aca="false">POWER(BZ$59,BZ84/BZ$55)</f>
        <v>0.208559054734732</v>
      </c>
      <c r="CA164" s="28" t="n">
        <f aca="false">POWER(CA$59,CA84/CA$55)</f>
        <v>0.198119060968222</v>
      </c>
      <c r="CB164" s="28" t="n">
        <f aca="false">POWER(CB$59,CB84/CB$55)</f>
        <v>0.188311089067701</v>
      </c>
      <c r="CC164" s="28" t="n">
        <f aca="false">POWER(CC$59,CC84/CC$55)</f>
        <v>0.17041703684469</v>
      </c>
      <c r="CD164" s="28" t="n">
        <f aca="false">POWER(CD$59,CD84/CD$55)</f>
        <v>0.154561953780956</v>
      </c>
      <c r="CE164" s="28" t="n">
        <f aca="false">POWER(CE$59,CE84/CE$55)</f>
        <v>0.140478070887218</v>
      </c>
      <c r="CF164" s="28" t="n">
        <f aca="false">POWER(CF$59,CF84/CF$55)</f>
        <v>0.127937046538239</v>
      </c>
      <c r="CG164" s="28" t="n">
        <f aca="false">POWER(CG$59,CG84/CG$55)</f>
        <v>0.114135609767167</v>
      </c>
      <c r="CH164" s="28" t="n">
        <f aca="false">POWER(CH$59,CH84/CH$55)</f>
        <v>0.102120198388092</v>
      </c>
      <c r="CI164" s="28" t="n">
        <f aca="false">POWER(CI$59,CI84/CI$55)</f>
        <v>0.082425835768467</v>
      </c>
      <c r="CJ164" s="28"/>
      <c r="CK164" s="49"/>
      <c r="CL164" s="28" t="n">
        <f aca="false">POWER(CL$59,CL84/CL$55)</f>
        <v>0.208559054734732</v>
      </c>
      <c r="CM164" s="28" t="n">
        <f aca="false">POWER(CM$59,CM84/CM$55)</f>
        <v>0.17041703684469</v>
      </c>
      <c r="CN164" s="28" t="n">
        <f aca="false">POWER(CN$59,CN84/CN$55)</f>
        <v>0.140478070887218</v>
      </c>
      <c r="CO164" s="28" t="n">
        <f aca="false">POWER(CO$59,CO84/CO$55)</f>
        <v>0.0977528110516205</v>
      </c>
      <c r="CP164" s="28" t="n">
        <f aca="false">POWER(CP$59,CP84/CP$55)</f>
        <v>0.0699556863317308</v>
      </c>
      <c r="CQ164" s="28" t="n">
        <f aca="false">POWER(CQ$59,CQ84/CQ$55)</f>
        <v>0.0512938076429814</v>
      </c>
      <c r="CR164" s="28" t="n">
        <f aca="false">POWER(CR$59,CR84/CR$55)</f>
        <v>0.0384159285759022</v>
      </c>
      <c r="CS164" s="28" t="n">
        <f aca="false">POWER(CS$59,CS84/CS$55)</f>
        <v>0.0274681518655863</v>
      </c>
      <c r="CT164" s="28" t="n">
        <f aca="false">POWER(CT$59,CT84/CT$55)</f>
        <v>0.0201375501051973</v>
      </c>
      <c r="CU164" s="28" t="n">
        <f aca="false">POWER(CU$59,CU84/CU$55)</f>
        <v>0.0115187138302288</v>
      </c>
      <c r="CV164" s="28"/>
      <c r="CW164" s="49"/>
      <c r="CX164" s="28" t="n">
        <f aca="false">POWER(CX$59,CX84/CX$55)</f>
        <v>0.208559054734732</v>
      </c>
      <c r="CY164" s="28" t="n">
        <f aca="false">POWER(CY$59,CY84/CY$55)</f>
        <v>0.134027615128923</v>
      </c>
      <c r="CZ164" s="28" t="n">
        <f aca="false">POWER(CZ$59,CZ84/CZ$55)</f>
        <v>0.0896871700239325</v>
      </c>
      <c r="DA164" s="28" t="n">
        <f aca="false">POWER(DA$59,DA84/DA$55)</f>
        <v>0.0442804606260981</v>
      </c>
      <c r="DB164" s="28" t="n">
        <f aca="false">POWER(DB$59,DB84/DB$55)</f>
        <v>0.0241927420129115</v>
      </c>
      <c r="DC164" s="28" t="n">
        <f aca="false">POWER(DC$59,DC84/DC$55)</f>
        <v>0.0142735418505958</v>
      </c>
      <c r="DD164" s="28" t="n">
        <f aca="false">POWER(DD$59,DD84/DD$55)</f>
        <v>0.00894246236617508</v>
      </c>
      <c r="DE164" s="28" t="n">
        <f aca="false">POWER(DE$59,DE84/DE$55)</f>
        <v>0.00532745964813138</v>
      </c>
      <c r="DF164" s="28" t="n">
        <f aca="false">POWER(DF$59,DF84/DF$55)</f>
        <v>0.00336587958983185</v>
      </c>
      <c r="DG164" s="28" t="n">
        <f aca="false">POWER(DG$59,DG84/DG$55)</f>
        <v>0.00153380391148639</v>
      </c>
      <c r="DH164" s="28"/>
      <c r="DI164" s="49"/>
      <c r="DJ164" s="28" t="n">
        <f aca="false">POWER(DJ$59,DJ84/DJ$55)</f>
        <v>0.160779631172831</v>
      </c>
      <c r="DK164" s="28" t="n">
        <f aca="false">POWER(DK$59,DK84/DK$55)</f>
        <v>0.152013154184387</v>
      </c>
      <c r="DL164" s="28" t="n">
        <f aca="false">POWER(DL$59,DL84/DL$55)</f>
        <v>0.143823007292632</v>
      </c>
      <c r="DM164" s="28" t="n">
        <f aca="false">POWER(DM$59,DM84/DM$55)</f>
        <v>0.128999975102626</v>
      </c>
      <c r="DN164" s="28" t="n">
        <f aca="false">POWER(DN$59,DN84/DN$55)</f>
        <v>0.116002561266726</v>
      </c>
      <c r="DO164" s="28" t="n">
        <f aca="false">POWER(DO$59,DO84/DO$55)</f>
        <v>0.1045724134004</v>
      </c>
      <c r="DP164" s="28" t="n">
        <f aca="false">POWER(DP$59,DP84/DP$55)</f>
        <v>0.0944920586289993</v>
      </c>
      <c r="DQ164" s="28" t="n">
        <f aca="false">POWER(DQ$59,DQ84/DQ$55)</f>
        <v>0.0835126778054205</v>
      </c>
      <c r="DR164" s="28" t="n">
        <f aca="false">POWER(DR$59,DR84/DR$55)</f>
        <v>0.0740589289762874</v>
      </c>
      <c r="DS164" s="28" t="n">
        <f aca="false">POWER(DS$59,DS84/DS$55)</f>
        <v>0.0587965710027624</v>
      </c>
      <c r="DT164" s="28"/>
      <c r="DU164" s="49"/>
      <c r="DV164" s="28" t="n">
        <f aca="false">POWER(DV$59,DV84/DV$55)</f>
        <v>0.160779631172831</v>
      </c>
      <c r="DW164" s="28" t="n">
        <f aca="false">POWER(DW$59,DW84/DW$55)</f>
        <v>0.128999975102626</v>
      </c>
      <c r="DX164" s="28" t="n">
        <f aca="false">POWER(DX$59,DX84/DX$55)</f>
        <v>0.1045724134004</v>
      </c>
      <c r="DY164" s="28" t="n">
        <f aca="false">POWER(DY$59,DY84/DY$55)</f>
        <v>0.0706484145387339</v>
      </c>
      <c r="DZ164" s="28" t="n">
        <f aca="false">POWER(DZ$59,DZ84/DZ$55)</f>
        <v>0.0493002552159003</v>
      </c>
      <c r="EA164" s="28" t="n">
        <f aca="false">POWER(EA$59,EA84/EA$55)</f>
        <v>0.0353725838238155</v>
      </c>
      <c r="EB164" s="28" t="n">
        <f aca="false">POWER(EB$59,EB84/EB$55)</f>
        <v>0.0259972903121629</v>
      </c>
      <c r="EC164" s="28" t="n">
        <f aca="false">POWER(EC$59,EC84/EC$55)</f>
        <v>0.0182148593268681</v>
      </c>
      <c r="ED164" s="28" t="n">
        <f aca="false">POWER(ED$59,ED84/ED$55)</f>
        <v>0.0131234287664136</v>
      </c>
      <c r="EE164" s="28" t="n">
        <f aca="false">POWER(EE$59,EE84/EE$55)</f>
        <v>0.00729787977172719</v>
      </c>
      <c r="EF164" s="28"/>
      <c r="EG164" s="49"/>
      <c r="EH164" s="28" t="n">
        <f aca="false">POWER(EH$59,EH84/EH$55)</f>
        <v>0.160779631172831</v>
      </c>
      <c r="EI164" s="28" t="n">
        <f aca="false">POWER(EI$59,EI84/EI$55)</f>
        <v>0.0993757105853447</v>
      </c>
      <c r="EJ164" s="28" t="n">
        <f aca="false">POWER(EJ$59,EJ84/EJ$55)</f>
        <v>0.0643880964511438</v>
      </c>
      <c r="EK164" s="28" t="n">
        <f aca="false">POWER(EK$59,EK84/EK$55)</f>
        <v>0.0302399867136991</v>
      </c>
      <c r="EL164" s="28" t="n">
        <f aca="false">POWER(EL$59,EL84/EL$55)</f>
        <v>0.0159265918423264</v>
      </c>
      <c r="EM164" s="28" t="n">
        <f aca="false">POWER(EM$59,EM84/EM$55)</f>
        <v>0.00913757488492056</v>
      </c>
      <c r="EN164" s="28" t="n">
        <f aca="false">POWER(EN$59,EN84/EN$55)</f>
        <v>0.00560046214542311</v>
      </c>
      <c r="EO164" s="28" t="n">
        <f aca="false">POWER(EO$59,EO84/EO$55)</f>
        <v>0.00326532025048748</v>
      </c>
      <c r="EP164" s="28" t="n">
        <f aca="false">POWER(EP$59,EP84/EP$55)</f>
        <v>0.00202836425046899</v>
      </c>
      <c r="EQ164" s="28" t="n">
        <f aca="false">POWER(EQ$59,EQ84/EQ$55)</f>
        <v>0.000901592043205891</v>
      </c>
      <c r="ER164" s="28"/>
      <c r="ES164" s="49"/>
      <c r="ET164" s="28" t="n">
        <f aca="false">POWER(ET$59,ET84/ET$55)</f>
        <v>0.194123021219927</v>
      </c>
      <c r="EU164" s="28" t="n">
        <f aca="false">POWER(EU$59,EU84/EU$55)</f>
        <v>0.174098614537904</v>
      </c>
      <c r="EV164" s="28" t="n">
        <f aca="false">POWER(EV$59,EV84/EV$55)</f>
        <v>0.156441288090062</v>
      </c>
      <c r="EW164" s="28" t="n">
        <f aca="false">POWER(EW$59,EW84/EW$55)</f>
        <v>0.127045526433778</v>
      </c>
      <c r="EX164" s="28" t="n">
        <f aca="false">POWER(EX$59,EX84/EX$55)</f>
        <v>0.103951354001533</v>
      </c>
      <c r="EY164" s="28" t="n">
        <f aca="false">POWER(EY$59,EY84/EY$55)</f>
        <v>0.0856748506776746</v>
      </c>
      <c r="EZ164" s="28" t="n">
        <f aca="false">POWER(EZ$59,EZ84/EZ$55)</f>
        <v>0.0711045491395581</v>
      </c>
      <c r="FA164" s="28" t="n">
        <f aca="false">POWER(FA$59,FA84/FA$55)</f>
        <v>0.0568505491592418</v>
      </c>
      <c r="FB164" s="28" t="n">
        <f aca="false">POWER(FB$59,FB84/FB$55)</f>
        <v>0.0458975960466144</v>
      </c>
      <c r="FC164" s="28" t="n">
        <f aca="false">POWER(FC$59,FC84/FC$55)</f>
        <v>0.030723259578545</v>
      </c>
      <c r="FD164" s="28"/>
      <c r="FE164" s="49"/>
      <c r="FF164" s="28" t="n">
        <f aca="false">POWER(FF$59,FF84/FF$55)</f>
        <v>0.194123021219927</v>
      </c>
      <c r="FG164" s="28" t="n">
        <f aca="false">POWER(FG$59,FG84/FG$55)</f>
        <v>0.127045526433778</v>
      </c>
      <c r="FH164" s="28" t="n">
        <f aca="false">POWER(FH$59,FH84/FH$55)</f>
        <v>0.0856748506776746</v>
      </c>
      <c r="FI164" s="28" t="n">
        <f aca="false">POWER(FI$59,FI84/FI$55)</f>
        <v>0.0422407005146029</v>
      </c>
      <c r="FJ164" s="28" t="n">
        <f aca="false">POWER(FJ$59,FJ84/FJ$55)</f>
        <v>0.0228035103066501</v>
      </c>
      <c r="FK164" s="28" t="n">
        <f aca="false">POWER(FK$59,FK84/FK$55)</f>
        <v>0.013240639268483</v>
      </c>
      <c r="FL164" s="28" t="n">
        <f aca="false">POWER(FL$59,FL84/FL$55)</f>
        <v>0.00815428194355747</v>
      </c>
      <c r="FM164" s="28" t="n">
        <f aca="false">POWER(FM$59,FM84/FM$55)</f>
        <v>0.0047558461917762</v>
      </c>
      <c r="FN164" s="28" t="n">
        <f aca="false">POWER(FN$59,FN84/FN$55)</f>
        <v>0.00294495248132974</v>
      </c>
      <c r="FO164" s="28" t="n">
        <f aca="false">POWER(FO$59,FO84/FO$55)</f>
        <v>0.00129484364829198</v>
      </c>
      <c r="FP164" s="28"/>
      <c r="FQ164" s="49"/>
      <c r="FR164" s="28" t="n">
        <f aca="false">POWER(FR$59,FR84/FR$55)</f>
        <v>0.194123021219927</v>
      </c>
      <c r="FS164" s="28" t="n">
        <f aca="false">POWER(FS$59,FS84/FS$55)</f>
        <v>0.07798417427051</v>
      </c>
      <c r="FT164" s="28" t="n">
        <f aca="false">POWER(FT$59,FT84/FT$55)</f>
        <v>0.0359283853805986</v>
      </c>
      <c r="FU164" s="28" t="n">
        <f aca="false">POWER(FU$59,FU84/FU$55)</f>
        <v>0.0103221520483286</v>
      </c>
      <c r="FV164" s="28" t="n">
        <f aca="false">POWER(FV$59,FV84/FV$55)</f>
        <v>0.00390084012694898</v>
      </c>
      <c r="FW164" s="28" t="n">
        <f aca="false">POWER(FW$59,FW84/FW$55)</f>
        <v>0.00176498262072337</v>
      </c>
      <c r="FX164" s="28" t="n">
        <f aca="false">POWER(FX$59,FX84/FX$55)</f>
        <v>0.000905649337680179</v>
      </c>
      <c r="FY164" s="28" t="n">
        <f aca="false">POWER(FY$59,FY84/FY$55)</f>
        <v>0.000446634739045012</v>
      </c>
      <c r="FZ164" s="28" t="n">
        <f aca="false">POWER(FZ$59,FZ84/FZ$55)</f>
        <v>0.000244372625174077</v>
      </c>
      <c r="GA164" s="28" t="n">
        <f aca="false">POWER(GA$59,GA84/GA$55)</f>
        <v>9.07888550711173E-005</v>
      </c>
      <c r="GB164" s="28"/>
      <c r="GC164" s="49"/>
      <c r="GD164" s="28" t="n">
        <f aca="false">POWER(GD$59,GD84/GD$55)</f>
        <v>0.0970459111496526</v>
      </c>
      <c r="GE164" s="28" t="n">
        <f aca="false">POWER(GE$59,GE84/GE$55)</f>
        <v>0.084362048638958</v>
      </c>
      <c r="GF164" s="28" t="n">
        <f aca="false">POWER(GF$59,GF84/GF$55)</f>
        <v>0.0735559085908632</v>
      </c>
      <c r="GG164" s="28" t="n">
        <f aca="false">POWER(GG$59,GG84/GG$55)</f>
        <v>0.0564213138791148</v>
      </c>
      <c r="GH164" s="28" t="n">
        <f aca="false">POWER(GH$59,GH84/GH$55)</f>
        <v>0.0437856920410966</v>
      </c>
      <c r="GI164" s="28" t="n">
        <f aca="false">POWER(GI$59,GI84/GI$55)</f>
        <v>0.0343615108694063</v>
      </c>
      <c r="GJ164" s="28" t="n">
        <f aca="false">POWER(GJ$59,GJ84/GJ$55)</f>
        <v>0.0272526374440625</v>
      </c>
      <c r="GK164" s="28" t="n">
        <f aca="false">POWER(GK$59,GK84/GK$55)</f>
        <v>0.0206838502255082</v>
      </c>
      <c r="GL164" s="28" t="n">
        <f aca="false">POWER(GL$59,GL84/GL$55)</f>
        <v>0.0159254372081764</v>
      </c>
      <c r="GM164" s="28" t="n">
        <f aca="false">POWER(GM$59,GM84/GM$55)</f>
        <v>0.00981217801560537</v>
      </c>
      <c r="GN164" s="28"/>
      <c r="GO164" s="49"/>
      <c r="GP164" s="28" t="n">
        <f aca="false">POWER(GP$59,GP84/GP$55)</f>
        <v>0.0970459111496526</v>
      </c>
      <c r="GQ164" s="28" t="n">
        <f aca="false">POWER(GQ$59,GQ84/GQ$55)</f>
        <v>0.0564213138791148</v>
      </c>
      <c r="GR164" s="28" t="n">
        <f aca="false">POWER(GR$59,GR84/GR$55)</f>
        <v>0.0343615108694063</v>
      </c>
      <c r="GS164" s="28" t="n">
        <f aca="false">POWER(GS$59,GS84/GS$55)</f>
        <v>0.0143982265705715</v>
      </c>
      <c r="GT164" s="28" t="n">
        <f aca="false">POWER(GT$59,GT84/GT$55)</f>
        <v>0.00688111025395683</v>
      </c>
      <c r="GU164" s="28" t="n">
        <f aca="false">POWER(GU$59,GU84/GU$55)</f>
        <v>0.00363799126733915</v>
      </c>
      <c r="GV164" s="28" t="n">
        <f aca="false">POWER(GV$59,GV84/GV$55)</f>
        <v>0.00208078717220714</v>
      </c>
      <c r="GW164" s="28" t="n">
        <f aca="false">POWER(GW$59,GW84/GW$55)</f>
        <v>0.00112840901785737</v>
      </c>
      <c r="GX164" s="28" t="n">
        <f aca="false">POWER(GX$59,GX84/GX$55)</f>
        <v>0.00065986961651548</v>
      </c>
      <c r="GY164" s="28" t="n">
        <f aca="false">POWER(GY$59,GY84/GY$55)</f>
        <v>0.000266753224675993</v>
      </c>
      <c r="GZ164" s="28"/>
      <c r="HA164" s="49"/>
      <c r="HB164" s="28" t="n">
        <f aca="false">POWER(HB$59,HB84/HB$55)</f>
        <v>0.165089881693615</v>
      </c>
      <c r="HC164" s="28" t="n">
        <f aca="false">POWER(HC$59,HC84/HC$55)</f>
        <v>0.0993757105853447</v>
      </c>
      <c r="HD164" s="28" t="n">
        <f aca="false">POWER(HD$59,HD84/HD$55)</f>
        <v>0.0643880964511438</v>
      </c>
      <c r="HE164" s="28" t="n">
        <f aca="false">POWER(HE$59,HE84/HE$55)</f>
        <v>0.0302399867136991</v>
      </c>
      <c r="HF164" s="28" t="n">
        <f aca="false">POWER(HF$59,HF84/HF$55)</f>
        <v>0.0159265918423264</v>
      </c>
      <c r="HG164" s="28" t="n">
        <f aca="false">POWER(HG$59,HG84/HG$55)</f>
        <v>0.00913757488492056</v>
      </c>
      <c r="HH164" s="28" t="n">
        <f aca="false">POWER(HH$59,HH84/HH$55)</f>
        <v>0.00560046214542311</v>
      </c>
      <c r="HI164" s="28" t="n">
        <f aca="false">POWER(HI$59,HI84/HI$55)</f>
        <v>0.00326532025048748</v>
      </c>
      <c r="HJ164" s="28" t="n">
        <f aca="false">POWER(HJ$59,HJ84/HJ$55)</f>
        <v>0.00202836425046899</v>
      </c>
      <c r="HK164" s="28" t="n">
        <f aca="false">POWER(HK$59,HK84/HK$55)</f>
        <v>0.000901592043205891</v>
      </c>
      <c r="HL164" s="29"/>
      <c r="HM164" s="29"/>
      <c r="HN164" s="29"/>
      <c r="HO164" s="29"/>
      <c r="HP164" s="28" t="n">
        <f aca="false">POWER(HP$59,HP84/HP$55)</f>
        <v>0.160779631172831</v>
      </c>
      <c r="HQ164" s="28" t="n">
        <f aca="false">POWER(HQ$59,HQ84/HQ$55)</f>
        <v>0.160779631172831</v>
      </c>
      <c r="HR164" s="28" t="n">
        <f aca="false">POWER(HR$59,HR84/HR$55)</f>
        <v>0.160779631172831</v>
      </c>
      <c r="HS164" s="28" t="n">
        <f aca="false">POWER(HS$59,HS84/HS$55)</f>
        <v>0.160779631172831</v>
      </c>
      <c r="HT164" s="28" t="n">
        <f aca="false">POWER(HT$59,HT84/HT$55)</f>
        <v>0.160779631172831</v>
      </c>
      <c r="HU164" s="28" t="n">
        <f aca="false">POWER(HU$59,HU84/HU$55)</f>
        <v>0.160779631172831</v>
      </c>
      <c r="HV164" s="28" t="n">
        <f aca="false">POWER(HV$59,HV84/HV$55)</f>
        <v>0.160779631172831</v>
      </c>
      <c r="HW164" s="28" t="n">
        <f aca="false">POWER(HW$59,HW84/HW$55)</f>
        <v>0.160779631172831</v>
      </c>
      <c r="HX164" s="28" t="n">
        <f aca="false">POWER(HX$59,HX84/HX$55)</f>
        <v>0.160779631172831</v>
      </c>
    </row>
    <row r="165" s="16" customFormat="true" ht="12.75" hidden="true" customHeight="false" outlineLevel="0" collapsed="false">
      <c r="A165" s="28"/>
      <c r="B165" s="49"/>
      <c r="C165" s="28"/>
      <c r="D165" s="28" t="n">
        <f aca="false">POWER(D$59,D85/D$55)</f>
        <v>0.162343648336043</v>
      </c>
      <c r="E165" s="28"/>
      <c r="F165" s="28" t="n">
        <f aca="false">POWER(F$59,F85/F$55)</f>
        <v>0.162343648336043</v>
      </c>
      <c r="G165" s="28" t="n">
        <f aca="false">POWER(G$59,G85/G$55)</f>
        <v>0.14410761255171</v>
      </c>
      <c r="H165" s="28" t="n">
        <f aca="false">POWER(H$59,H85/H$55)</f>
        <v>0.128189399238872</v>
      </c>
      <c r="I165" s="28" t="n">
        <f aca="false">POWER(I$59,I85/I$55)</f>
        <v>0.102070182033846</v>
      </c>
      <c r="J165" s="28" t="n">
        <f aca="false">POWER(J$59,J85/J$55)</f>
        <v>0.0819391415155398</v>
      </c>
      <c r="K165" s="28" t="n">
        <f aca="false">POWER(K$59,K85/K$55)</f>
        <v>0.0684055589801036</v>
      </c>
      <c r="L165" s="28" t="n">
        <f aca="false">POWER(L$59,L85/L$55)</f>
        <v>0.0540504327997137</v>
      </c>
      <c r="M165" s="28" t="n">
        <f aca="false">POWER(M$59,M85/M$55)</f>
        <v>0.0422951444651305</v>
      </c>
      <c r="N165" s="28" t="n">
        <f aca="false">POWER(N$59,N85/N$55)</f>
        <v>0.0334471786283343</v>
      </c>
      <c r="O165" s="28" t="n">
        <f aca="false">POWER(O$59,O85/O$55)</f>
        <v>0.0215306596086761</v>
      </c>
      <c r="P165" s="28"/>
      <c r="Q165" s="49"/>
      <c r="R165" s="28" t="n">
        <f aca="false">POWER(R$59,R85/R$55)</f>
        <v>0.162343648336043</v>
      </c>
      <c r="S165" s="28" t="n">
        <f aca="false">POWER(S$59,S85/S$55)</f>
        <v>0.102070182033846</v>
      </c>
      <c r="T165" s="28" t="n">
        <f aca="false">POWER(T$59,T85/T$55)</f>
        <v>0.0691251760665287</v>
      </c>
      <c r="U165" s="28" t="n">
        <f aca="false">POWER(U$59,U85/U$55)</f>
        <v>0.0305352808383297</v>
      </c>
      <c r="V165" s="28" t="n">
        <f aca="false">POWER(V$59,V85/V$55)</f>
        <v>0.0155193990764882</v>
      </c>
      <c r="W165" s="28" t="n">
        <f aca="false">POWER(W$59,W85/W$55)</f>
        <v>0.00853811298509856</v>
      </c>
      <c r="X165" s="28" t="n">
        <f aca="false">POWER(X$59,X85/X$55)</f>
        <v>0.00500857657266419</v>
      </c>
      <c r="Y165" s="28" t="n">
        <f aca="false">POWER(Y$59,Y85/Y$55)</f>
        <v>0.00276573702036654</v>
      </c>
      <c r="Z165" s="28" t="n">
        <f aca="false">POWER(Z$59,Z85/Z$55)</f>
        <v>0.00163060428686012</v>
      </c>
      <c r="AA165" s="28" t="n">
        <f aca="false">POWER(AA$59,AA85/AA$55)</f>
        <v>0.000658481239138775</v>
      </c>
      <c r="AB165" s="28"/>
      <c r="AC165" s="49"/>
      <c r="AD165" s="28" t="n">
        <f aca="false">POWER(AD$59,AD85/AD$55)</f>
        <v>0.162343648336043</v>
      </c>
      <c r="AE165" s="28" t="n">
        <f aca="false">POWER(AE$59,AE85/AE$55)</f>
        <v>0.0598070612153468</v>
      </c>
      <c r="AF165" s="28" t="n">
        <f aca="false">POWER(AF$59,AF85/AF$55)</f>
        <v>0.0255662973985831</v>
      </c>
      <c r="AG165" s="28" t="n">
        <f aca="false">POWER(AG$59,AG85/AG$55)</f>
        <v>0.00649231844677291</v>
      </c>
      <c r="AH165" s="28" t="n">
        <f aca="false">POWER(AH$59,AH85/AH$55)</f>
        <v>0.00222305834880957</v>
      </c>
      <c r="AI165" s="28" t="n">
        <f aca="false">POWER(AI$59,AI85/AI$55)</f>
        <v>0.000926935753932464</v>
      </c>
      <c r="AJ165" s="28" t="n">
        <f aca="false">POWER(AJ$59,AJ85/AJ$55)</f>
        <v>0.000443678858678381</v>
      </c>
      <c r="AK165" s="28" t="n">
        <f aca="false">POWER(AK$59,AK85/AK$55)</f>
        <v>0.000203125418286609</v>
      </c>
      <c r="AL165" s="28" t="n">
        <f aca="false">POWER(AL$59,AL85/AL$55)</f>
        <v>0.00010425527472752</v>
      </c>
      <c r="AM165" s="28" t="n">
        <f aca="false">POWER(AM$59,AM85/AM$55)</f>
        <v>3.48434958392344E-005</v>
      </c>
      <c r="AN165" s="28"/>
      <c r="AO165" s="49"/>
      <c r="AP165" s="28" t="n">
        <f aca="false">POWER(AP$59,AP85/AP$55)</f>
        <v>0.0763418557692374</v>
      </c>
      <c r="AQ165" s="28" t="n">
        <f aca="false">POWER(AQ$59,AQ85/AQ$55)</f>
        <v>0.0655516511491882</v>
      </c>
      <c r="AR165" s="28" t="n">
        <f aca="false">POWER(AR$59,AR85/AR$55)</f>
        <v>0.0564686872653806</v>
      </c>
      <c r="AS165" s="28" t="n">
        <f aca="false">POWER(AS$59,AS85/AS$55)</f>
        <v>0.0423094787811757</v>
      </c>
      <c r="AT165" s="28" t="n">
        <f aca="false">POWER(AT$59,AT85/AT$55)</f>
        <v>0.0321004231565093</v>
      </c>
      <c r="AU165" s="28" t="n">
        <f aca="false">POWER(AU$59,AU85/AU$55)</f>
        <v>0.0246487918033832</v>
      </c>
      <c r="AV165" s="28" t="n">
        <f aca="false">POWER(AV$59,AV85/AV$55)</f>
        <v>0.0191434083067695</v>
      </c>
      <c r="AW165" s="28" t="n">
        <f aca="false">POWER(AW$59,AW85/AW$55)</f>
        <v>0.0141679156881579</v>
      </c>
      <c r="AX165" s="28" t="n">
        <f aca="false">POWER(AX$59,AX85/AX$55)</f>
        <v>0.0106488833440086</v>
      </c>
      <c r="AY165" s="28" t="n">
        <f aca="false">POWER(AY$59,AY85/AY$55)</f>
        <v>0.00627123874622045</v>
      </c>
      <c r="AZ165" s="28"/>
      <c r="BA165" s="49"/>
      <c r="BB165" s="28" t="n">
        <f aca="false">POWER(BB$59,BB85/BB$55)</f>
        <v>0.0763418557692374</v>
      </c>
      <c r="BC165" s="28" t="n">
        <f aca="false">POWER(BC$59,BC85/BC$55)</f>
        <v>0.0423094787811757</v>
      </c>
      <c r="BD165" s="28" t="n">
        <f aca="false">POWER(BD$59,BD85/BD$55)</f>
        <v>0.0246487918033832</v>
      </c>
      <c r="BE165" s="28" t="n">
        <f aca="false">POWER(BE$59,BE85/BE$55)</f>
        <v>0.0095381170221467</v>
      </c>
      <c r="BF165" s="28" t="n">
        <f aca="false">POWER(BF$59,BF85/BF$55)</f>
        <v>0.00425274233561672</v>
      </c>
      <c r="BG165" s="28" t="n">
        <f aca="false">POWER(BG$59,BG85/BG$55)</f>
        <v>0.00211488458020766</v>
      </c>
      <c r="BH165" s="28" t="n">
        <f aca="false">POWER(BH$59,BH85/BH$55)</f>
        <v>0.00114537751328938</v>
      </c>
      <c r="BI165" s="28" t="n">
        <f aca="false">POWER(BI$59,BI85/BI$55)</f>
        <v>0.000584562188525681</v>
      </c>
      <c r="BJ165" s="28" t="n">
        <f aca="false">POWER(BJ$59,BJ85/BJ$55)</f>
        <v>0.000323895152181326</v>
      </c>
      <c r="BK165" s="28" t="n">
        <f aca="false">POWER(BK$59,BK85/BK$55)</f>
        <v>0.000119382299504842</v>
      </c>
      <c r="BL165" s="28"/>
      <c r="BM165" s="49"/>
      <c r="BN165" s="28" t="n">
        <f aca="false">POWER(BN$59,BN85/BN$55)</f>
        <v>0.0763418557692374</v>
      </c>
      <c r="BO165" s="28" t="n">
        <f aca="false">POWER(BO$59,BO85/BO$55)</f>
        <v>0.0216924177614284</v>
      </c>
      <c r="BP165" s="28" t="n">
        <f aca="false">POWER(BP$59,BP85/BP$55)</f>
        <v>0.00770225008977644</v>
      </c>
      <c r="BQ165" s="28" t="n">
        <f aca="false">POWER(BQ$59,BQ85/BQ$55)</f>
        <v>0.00154174792448381</v>
      </c>
      <c r="BR165" s="28" t="n">
        <f aca="false">POWER(BR$59,BR85/BR$55)</f>
        <v>0.000457561180908529</v>
      </c>
      <c r="BS165" s="28" t="n">
        <f aca="false">POWER(BS$59,BS85/BS$55)</f>
        <v>0.000173577891647888</v>
      </c>
      <c r="BT165" s="28" t="n">
        <f aca="false">POWER(BT$59,BT85/BT$55)</f>
        <v>7.77123184584666E-005</v>
      </c>
      <c r="BU165" s="28" t="n">
        <f aca="false">POWER(BU$59,BU85/BU$55)</f>
        <v>3.35032400261165E-005</v>
      </c>
      <c r="BV165" s="28" t="n">
        <f aca="false">POWER(BV$59,BV85/BV$55)</f>
        <v>1.64588580679913E-005</v>
      </c>
      <c r="BW165" s="28" t="n">
        <f aca="false">POWER(BW$59,BW85/BW$55)</f>
        <v>5.18336305409021E-006</v>
      </c>
      <c r="BX165" s="28"/>
      <c r="BY165" s="49"/>
      <c r="BZ165" s="28" t="n">
        <f aca="false">POWER(BZ$59,BZ85/BZ$55)</f>
        <v>0.175221677225601</v>
      </c>
      <c r="CA165" s="28" t="n">
        <f aca="false">POWER(CA$59,CA85/CA$55)</f>
        <v>0.16550341388885</v>
      </c>
      <c r="CB165" s="28" t="n">
        <f aca="false">POWER(CB$59,CB85/CB$55)</f>
        <v>0.156425139177209</v>
      </c>
      <c r="CC165" s="28" t="n">
        <f aca="false">POWER(CC$59,CC85/CC$55)</f>
        <v>0.139999203967511</v>
      </c>
      <c r="CD165" s="28" t="n">
        <f aca="false">POWER(CD$59,CD85/CD$55)</f>
        <v>0.125603831525202</v>
      </c>
      <c r="CE165" s="28" t="n">
        <f aca="false">POWER(CE$59,CE85/CE$55)</f>
        <v>0.112953156491697</v>
      </c>
      <c r="CF165" s="28" t="n">
        <f aca="false">POWER(CF$59,CF85/CF$55)</f>
        <v>0.101806073955082</v>
      </c>
      <c r="CG165" s="28" t="n">
        <f aca="false">POWER(CG$59,CG85/CG$55)</f>
        <v>0.089678881199629</v>
      </c>
      <c r="CH165" s="28" t="n">
        <f aca="false">POWER(CH$59,CH85/CH$55)</f>
        <v>0.0792524951539658</v>
      </c>
      <c r="CI165" s="28" t="n">
        <f aca="false">POWER(CI$59,CI85/CI$55)</f>
        <v>0.0624634481705754</v>
      </c>
      <c r="CJ165" s="28"/>
      <c r="CK165" s="49"/>
      <c r="CL165" s="28" t="n">
        <f aca="false">POWER(CL$59,CL85/CL$55)</f>
        <v>0.175221677225601</v>
      </c>
      <c r="CM165" s="28" t="n">
        <f aca="false">POWER(CM$59,CM85/CM$55)</f>
        <v>0.139999203967511</v>
      </c>
      <c r="CN165" s="28" t="n">
        <f aca="false">POWER(CN$59,CN85/CN$55)</f>
        <v>0.112953156491697</v>
      </c>
      <c r="CO165" s="28" t="n">
        <f aca="false">POWER(CO$59,CO85/CO$55)</f>
        <v>0.0754955571642419</v>
      </c>
      <c r="CP165" s="28" t="n">
        <f aca="false">POWER(CP$59,CP85/CP$55)</f>
        <v>0.052055907763305</v>
      </c>
      <c r="CQ165" s="28" t="n">
        <f aca="false">POWER(CQ$59,CQ85/CQ$55)</f>
        <v>0.0368755766920129</v>
      </c>
      <c r="CR165" s="28" t="n">
        <f aca="false">POWER(CR$59,CR85/CR$55)</f>
        <v>0.0267445205664793</v>
      </c>
      <c r="CS165" s="28" t="n">
        <f aca="false">POWER(CS$59,CS85/CS$55)</f>
        <v>0.0184232414667175</v>
      </c>
      <c r="CT165" s="28" t="n">
        <f aca="false">POWER(CT$59,CT85/CT$55)</f>
        <v>0.013048570209606</v>
      </c>
      <c r="CU165" s="28" t="n">
        <f aca="false">POWER(CU$59,CU85/CU$55)</f>
        <v>0.00701462456924246</v>
      </c>
      <c r="CV165" s="28"/>
      <c r="CW165" s="49"/>
      <c r="CX165" s="28" t="n">
        <f aca="false">POWER(CX$59,CX85/CX$55)</f>
        <v>0.175221677225601</v>
      </c>
      <c r="CY165" s="28" t="n">
        <f aca="false">POWER(CY$59,CY85/CY$55)</f>
        <v>0.107205206484905</v>
      </c>
      <c r="CZ165" s="28" t="n">
        <f aca="false">POWER(CZ$59,CZ85/CZ$55)</f>
        <v>0.0686067778329928</v>
      </c>
      <c r="DA165" s="28" t="n">
        <f aca="false">POWER(DA$59,DA85/DA$55)</f>
        <v>0.0313178006634411</v>
      </c>
      <c r="DB165" s="28" t="n">
        <f aca="false">POWER(DB$59,DB85/DB$55)</f>
        <v>0.0159990630219739</v>
      </c>
      <c r="DC165" s="28" t="n">
        <f aca="false">POWER(DC$59,DC85/DC$55)</f>
        <v>0.008901838794386</v>
      </c>
      <c r="DD165" s="28" t="n">
        <f aca="false">POWER(DD$59,DD85/DD$55)</f>
        <v>0.00529469863290083</v>
      </c>
      <c r="DE165" s="28" t="n">
        <f aca="false">POWER(DE$59,DE85/DE$55)</f>
        <v>0.00297790815317401</v>
      </c>
      <c r="DF165" s="28" t="n">
        <f aca="false">POWER(DF$59,DF85/DF$55)</f>
        <v>0.00178785276560185</v>
      </c>
      <c r="DG165" s="28" t="n">
        <f aca="false">POWER(DG$59,DG85/DG$55)</f>
        <v>0.000746582148088186</v>
      </c>
      <c r="DH165" s="28"/>
      <c r="DI165" s="49"/>
      <c r="DJ165" s="28" t="n">
        <f aca="false">POWER(DJ$59,DJ85/DJ$55)</f>
        <v>0.131230406958709</v>
      </c>
      <c r="DK165" s="28" t="n">
        <f aca="false">POWER(DK$59,DK85/DK$55)</f>
        <v>0.123304543104681</v>
      </c>
      <c r="DL165" s="28" t="n">
        <f aca="false">POWER(DL$59,DL85/DL$55)</f>
        <v>0.115945457727159</v>
      </c>
      <c r="DM165" s="28" t="n">
        <f aca="false">POWER(DM$59,DM85/DM$55)</f>
        <v>0.102746314243433</v>
      </c>
      <c r="DN165" s="28" t="n">
        <f aca="false">POWER(DN$59,DN85/DN$55)</f>
        <v>0.0913102499142432</v>
      </c>
      <c r="DO165" s="28" t="n">
        <f aca="false">POWER(DO$59,DO85/DO$55)</f>
        <v>0.0813698431810949</v>
      </c>
      <c r="DP165" s="28" t="n">
        <f aca="false">POWER(DP$59,DP85/DP$55)</f>
        <v>0.0727026674372014</v>
      </c>
      <c r="DQ165" s="28" t="n">
        <f aca="false">POWER(DQ$59,DQ85/DQ$55)</f>
        <v>0.0633792537825071</v>
      </c>
      <c r="DR165" s="28" t="n">
        <f aca="false">POWER(DR$59,DR85/DR$55)</f>
        <v>0.0554593683601669</v>
      </c>
      <c r="DS165" s="28" t="n">
        <f aca="false">POWER(DS$59,DS85/DS$55)</f>
        <v>0.0429154165337331</v>
      </c>
      <c r="DT165" s="28"/>
      <c r="DU165" s="49"/>
      <c r="DV165" s="28" t="n">
        <f aca="false">POWER(DV$59,DV85/DV$55)</f>
        <v>0.131230406958709</v>
      </c>
      <c r="DW165" s="28" t="n">
        <f aca="false">POWER(DW$59,DW85/DW$55)</f>
        <v>0.102746314243433</v>
      </c>
      <c r="DX165" s="28" t="n">
        <f aca="false">POWER(DX$59,DX85/DX$55)</f>
        <v>0.0813698431810949</v>
      </c>
      <c r="DY165" s="28" t="n">
        <f aca="false">POWER(DY$59,DY85/DY$55)</f>
        <v>0.0526289749229623</v>
      </c>
      <c r="DZ165" s="28" t="n">
        <f aca="false">POWER(DZ$59,DZ85/DZ$55)</f>
        <v>0.0352866302016238</v>
      </c>
      <c r="EA165" s="28" t="n">
        <f aca="false">POWER(EA$59,EA85/EA$55)</f>
        <v>0.0244009951299114</v>
      </c>
      <c r="EB165" s="28" t="n">
        <f aca="false">POWER(EB$59,EB85/EB$55)</f>
        <v>0.0173304157820034</v>
      </c>
      <c r="EC165" s="28" t="n">
        <f aca="false">POWER(EC$59,EC85/EC$55)</f>
        <v>0.0116718527976346</v>
      </c>
      <c r="ED165" s="28" t="n">
        <f aca="false">POWER(ED$59,ED85/ED$55)</f>
        <v>0.00810851761905611</v>
      </c>
      <c r="EE165" s="28" t="n">
        <f aca="false">POWER(EE$59,EE85/EE$55)</f>
        <v>0.00422448834176098</v>
      </c>
      <c r="EF165" s="28"/>
      <c r="EG165" s="49"/>
      <c r="EH165" s="28" t="n">
        <f aca="false">POWER(EH$59,EH85/EH$55)</f>
        <v>0.131230406958709</v>
      </c>
      <c r="EI165" s="28" t="n">
        <f aca="false">POWER(EI$59,EI85/EI$55)</f>
        <v>0.0768894830835427</v>
      </c>
      <c r="EJ165" s="28" t="n">
        <f aca="false">POWER(EJ$59,EJ85/EJ$55)</f>
        <v>0.0474734343733129</v>
      </c>
      <c r="EK165" s="28" t="n">
        <f aca="false">POWER(EK$59,EK85/EK$55)</f>
        <v>0.0205001636936385</v>
      </c>
      <c r="EL165" s="28" t="n">
        <f aca="false">POWER(EL$59,EL85/EL$55)</f>
        <v>0.0100544593500817</v>
      </c>
      <c r="EM165" s="28" t="n">
        <f aca="false">POWER(EM$59,EM85/EM$55)</f>
        <v>0.00542321235323867</v>
      </c>
      <c r="EN165" s="28" t="n">
        <f aca="false">POWER(EN$59,EN85/EN$55)</f>
        <v>0.00314794052052405</v>
      </c>
      <c r="EO165" s="28" t="n">
        <f aca="false">POWER(EO$59,EO85/EO$55)</f>
        <v>0.00172860320141752</v>
      </c>
      <c r="EP165" s="28" t="n">
        <f aca="false">POWER(EP$59,EP85/EP$55)</f>
        <v>0.00101845053760295</v>
      </c>
      <c r="EQ165" s="28" t="n">
        <f aca="false">POWER(EQ$59,EQ85/EQ$55)</f>
        <v>0.000413692698524411</v>
      </c>
      <c r="ER165" s="28"/>
      <c r="ES165" s="49"/>
      <c r="ET165" s="28" t="n">
        <f aca="false">POWER(ET$59,ET85/ET$55)</f>
        <v>0.161798499946087</v>
      </c>
      <c r="EU165" s="28" t="n">
        <f aca="false">POWER(EU$59,EU85/EU$55)</f>
        <v>0.143363712544497</v>
      </c>
      <c r="EV165" s="28" t="n">
        <f aca="false">POWER(EV$59,EV85/EV$55)</f>
        <v>0.12730189547042</v>
      </c>
      <c r="EW165" s="28" t="n">
        <f aca="false">POWER(EW$59,EW85/EW$55)</f>
        <v>0.101018126078855</v>
      </c>
      <c r="EX165" s="28" t="n">
        <f aca="false">POWER(EX$59,EX85/EX$55)</f>
        <v>0.0808330667894721</v>
      </c>
      <c r="EY165" s="28" t="n">
        <f aca="false">POWER(EY$59,EY85/EY$55)</f>
        <v>0.0652050912269548</v>
      </c>
      <c r="EZ165" s="28" t="n">
        <f aca="false">POWER(EZ$59,EZ85/EZ$55)</f>
        <v>0.0530066588047046</v>
      </c>
      <c r="FA165" s="28" t="n">
        <f aca="false">POWER(FA$59,FA85/FA$55)</f>
        <v>0.0413401310579563</v>
      </c>
      <c r="FB165" s="28" t="n">
        <f aca="false">POWER(FB$59,FB85/FB$55)</f>
        <v>0.0325911685723393</v>
      </c>
      <c r="FC165" s="28" t="n">
        <f aca="false">POWER(FC$59,FC85/FC$55)</f>
        <v>0.0208645056951264</v>
      </c>
      <c r="FD165" s="28"/>
      <c r="FE165" s="49"/>
      <c r="FF165" s="28" t="n">
        <f aca="false">POWER(FF$59,FF85/FF$55)</f>
        <v>0.161798499946087</v>
      </c>
      <c r="FG165" s="28" t="n">
        <f aca="false">POWER(FG$59,FG85/FG$55)</f>
        <v>0.101018126078855</v>
      </c>
      <c r="FH165" s="28" t="n">
        <f aca="false">POWER(FH$59,FH85/FH$55)</f>
        <v>0.0652050912269548</v>
      </c>
      <c r="FI165" s="28" t="n">
        <f aca="false">POWER(FI$59,FI85/FI$55)</f>
        <v>0.0297190257828167</v>
      </c>
      <c r="FJ165" s="28" t="n">
        <f aca="false">POWER(FJ$59,FJ85/FJ$55)</f>
        <v>0.014981574260163</v>
      </c>
      <c r="FK165" s="28" t="n">
        <f aca="false">POWER(FK$59,FK85/FK$55)</f>
        <v>0.00818902450610928</v>
      </c>
      <c r="FL165" s="28" t="n">
        <f aca="false">POWER(FL$59,FL85/FL$55)</f>
        <v>0.0047787847671601</v>
      </c>
      <c r="FM165" s="28" t="n">
        <f aca="false">POWER(FM$59,FM85/FM$55)</f>
        <v>0.0026250767215288</v>
      </c>
      <c r="FN165" s="28" t="n">
        <f aca="false">POWER(FN$59,FN85/FN$55)</f>
        <v>0.00154122046951588</v>
      </c>
      <c r="FO165" s="28" t="n">
        <f aca="false">POWER(FO$59,FO85/FO$55)</f>
        <v>0.000618518351503442</v>
      </c>
      <c r="FP165" s="28"/>
      <c r="FQ165" s="49"/>
      <c r="FR165" s="28" t="n">
        <f aca="false">POWER(FR$59,FR85/FR$55)</f>
        <v>0.161798499946087</v>
      </c>
      <c r="FS165" s="28" t="n">
        <f aca="false">POWER(FS$59,FS85/FS$55)</f>
        <v>0.0587348801213039</v>
      </c>
      <c r="FT165" s="28" t="n">
        <f aca="false">POWER(FT$59,FT85/FT$55)</f>
        <v>0.0248273735313384</v>
      </c>
      <c r="FU165" s="28" t="n">
        <f aca="false">POWER(FU$59,FU85/FU$55)</f>
        <v>0.00620980636058697</v>
      </c>
      <c r="FV165" s="28" t="n">
        <f aca="false">POWER(FV$59,FV85/FV$55)</f>
        <v>0.00210624582400818</v>
      </c>
      <c r="FW165" s="28" t="n">
        <f aca="false">POWER(FW$59,FW85/FW$55)</f>
        <v>0.000872615059544401</v>
      </c>
      <c r="FX165" s="28" t="n">
        <f aca="false">POWER(FX$59,FX85/FX$55)</f>
        <v>0.000415761744898589</v>
      </c>
      <c r="FY165" s="28" t="n">
        <f aca="false">POWER(FY$59,FY85/FY$55)</f>
        <v>0.000189550528299656</v>
      </c>
      <c r="FZ165" s="28" t="n">
        <f aca="false">POWER(FZ$59,FZ85/FZ$55)</f>
        <v>9.69895758931136E-005</v>
      </c>
      <c r="GA165" s="28" t="n">
        <f aca="false">POWER(GA$59,GA85/GA$55)</f>
        <v>3.22793695314306E-005</v>
      </c>
      <c r="GB165" s="28"/>
      <c r="GC165" s="49"/>
      <c r="GD165" s="28" t="n">
        <f aca="false">POWER(GD$59,GD85/GD$55)</f>
        <v>0.074889194205821</v>
      </c>
      <c r="GE165" s="28" t="n">
        <f aca="false">POWER(GE$59,GE85/GE$55)</f>
        <v>0.0640958823743406</v>
      </c>
      <c r="GF165" s="28" t="n">
        <f aca="false">POWER(GF$59,GF85/GF$55)</f>
        <v>0.055040983145623</v>
      </c>
      <c r="GG165" s="28" t="n">
        <f aca="false">POWER(GG$59,GG85/GG$55)</f>
        <v>0.0409934680742694</v>
      </c>
      <c r="GH165" s="28" t="n">
        <f aca="false">POWER(GH$59,GH85/GH$55)</f>
        <v>0.0309292316520389</v>
      </c>
      <c r="GI165" s="28" t="n">
        <f aca="false">POWER(GI$59,GI85/GI$55)</f>
        <v>0.0236272737258969</v>
      </c>
      <c r="GJ165" s="28" t="n">
        <f aca="false">POWER(GJ$59,GJ85/GJ$55)</f>
        <v>0.0182627024327452</v>
      </c>
      <c r="GK165" s="28" t="n">
        <f aca="false">POWER(GK$59,GK85/GK$55)</f>
        <v>0.0134424774285432</v>
      </c>
      <c r="GL165" s="28" t="n">
        <f aca="false">POWER(GL$59,GL85/GL$55)</f>
        <v>0.0100536494414793</v>
      </c>
      <c r="GM165" s="28" t="n">
        <f aca="false">POWER(GM$59,GM85/GM$55)</f>
        <v>0.00586986675590162</v>
      </c>
      <c r="GN165" s="28"/>
      <c r="GO165" s="49"/>
      <c r="GP165" s="28" t="n">
        <f aca="false">POWER(GP$59,GP85/GP$55)</f>
        <v>0.074889194205821</v>
      </c>
      <c r="GQ165" s="28" t="n">
        <f aca="false">POWER(GQ$59,GQ85/GQ$55)</f>
        <v>0.0409934680742694</v>
      </c>
      <c r="GR165" s="28" t="n">
        <f aca="false">POWER(GR$59,GR85/GR$55)</f>
        <v>0.0236272737258969</v>
      </c>
      <c r="GS165" s="28" t="n">
        <f aca="false">POWER(GS$59,GS85/GS$55)</f>
        <v>0.0089882816023198</v>
      </c>
      <c r="GT165" s="28" t="n">
        <f aca="false">POWER(GT$59,GT85/GT$55)</f>
        <v>0.00395729431935491</v>
      </c>
      <c r="GU165" s="28" t="n">
        <f aca="false">POWER(GU$59,GU85/GU$55)</f>
        <v>0.00194915456901938</v>
      </c>
      <c r="GV165" s="28" t="n">
        <f aca="false">POWER(GV$59,GV85/GV$55)</f>
        <v>0.00104773863239017</v>
      </c>
      <c r="GW165" s="28" t="n">
        <f aca="false">POWER(GW$59,GW85/GW$55)</f>
        <v>0.000530839010991621</v>
      </c>
      <c r="GX165" s="28" t="n">
        <f aca="false">POWER(GX$59,GX85/GX$55)</f>
        <v>0.000292458730826715</v>
      </c>
      <c r="GY165" s="28" t="n">
        <f aca="false">POWER(GY$59,GY85/GY$55)</f>
        <v>0.000106908135024384</v>
      </c>
      <c r="GZ165" s="28"/>
      <c r="HA165" s="49"/>
      <c r="HB165" s="28" t="n">
        <f aca="false">POWER(HB$59,HB85/HB$55)</f>
        <v>0.13514516318422</v>
      </c>
      <c r="HC165" s="28" t="n">
        <f aca="false">POWER(HC$59,HC85/HC$55)</f>
        <v>0.0768894830835427</v>
      </c>
      <c r="HD165" s="28" t="n">
        <f aca="false">POWER(HD$59,HD85/HD$55)</f>
        <v>0.0474734343733129</v>
      </c>
      <c r="HE165" s="28" t="n">
        <f aca="false">POWER(HE$59,HE85/HE$55)</f>
        <v>0.0205001636936385</v>
      </c>
      <c r="HF165" s="28" t="n">
        <f aca="false">POWER(HF$59,HF85/HF$55)</f>
        <v>0.0100544593500817</v>
      </c>
      <c r="HG165" s="28" t="n">
        <f aca="false">POWER(HG$59,HG85/HG$55)</f>
        <v>0.00542321235323867</v>
      </c>
      <c r="HH165" s="28" t="n">
        <f aca="false">POWER(HH$59,HH85/HH$55)</f>
        <v>0.00314794052052405</v>
      </c>
      <c r="HI165" s="28" t="n">
        <f aca="false">POWER(HI$59,HI85/HI$55)</f>
        <v>0.00172860320141752</v>
      </c>
      <c r="HJ165" s="28" t="n">
        <f aca="false">POWER(HJ$59,HJ85/HJ$55)</f>
        <v>0.00101845053760295</v>
      </c>
      <c r="HK165" s="28" t="n">
        <f aca="false">POWER(HK$59,HK85/HK$55)</f>
        <v>0.000413692698524411</v>
      </c>
      <c r="HL165" s="29"/>
      <c r="HM165" s="29"/>
      <c r="HN165" s="29"/>
      <c r="HO165" s="29"/>
      <c r="HP165" s="28" t="n">
        <f aca="false">POWER(HP$59,HP85/HP$55)</f>
        <v>0.131230406958709</v>
      </c>
      <c r="HQ165" s="28" t="n">
        <f aca="false">POWER(HQ$59,HQ85/HQ$55)</f>
        <v>0.131230406958709</v>
      </c>
      <c r="HR165" s="28" t="n">
        <f aca="false">POWER(HR$59,HR85/HR$55)</f>
        <v>0.131230406958709</v>
      </c>
      <c r="HS165" s="28" t="n">
        <f aca="false">POWER(HS$59,HS85/HS$55)</f>
        <v>0.131230406958709</v>
      </c>
      <c r="HT165" s="28" t="n">
        <f aca="false">POWER(HT$59,HT85/HT$55)</f>
        <v>0.131230406958709</v>
      </c>
      <c r="HU165" s="28" t="n">
        <f aca="false">POWER(HU$59,HU85/HU$55)</f>
        <v>0.131230406958709</v>
      </c>
      <c r="HV165" s="28" t="n">
        <f aca="false">POWER(HV$59,HV85/HV$55)</f>
        <v>0.131230406958709</v>
      </c>
      <c r="HW165" s="28" t="n">
        <f aca="false">POWER(HW$59,HW85/HW$55)</f>
        <v>0.131230406958709</v>
      </c>
      <c r="HX165" s="28" t="n">
        <f aca="false">POWER(HX$59,HX85/HX$55)</f>
        <v>0.131230406958709</v>
      </c>
    </row>
    <row r="166" s="16" customFormat="true" ht="12.75" hidden="true" customHeight="false" outlineLevel="0" collapsed="false">
      <c r="A166" s="28"/>
      <c r="B166" s="49"/>
      <c r="C166" s="28"/>
      <c r="D166" s="28" t="n">
        <f aca="false">POWER(D$59,D86/D$55)</f>
        <v>0.135356411410522</v>
      </c>
      <c r="E166" s="28"/>
      <c r="F166" s="28" t="n">
        <f aca="false">POWER(F$59,F86/F$55)</f>
        <v>0.135356411410522</v>
      </c>
      <c r="G166" s="28" t="n">
        <f aca="false">POWER(G$59,G86/G$55)</f>
        <v>0.118728673470005</v>
      </c>
      <c r="H166" s="28" t="n">
        <f aca="false">POWER(H$59,H86/H$55)</f>
        <v>0.104384814418504</v>
      </c>
      <c r="I166" s="28" t="n">
        <f aca="false">POWER(I$59,I86/I$55)</f>
        <v>0.0812435287204842</v>
      </c>
      <c r="J166" s="28" t="n">
        <f aca="false">POWER(J$59,J86/J$55)</f>
        <v>0.0638029193208729</v>
      </c>
      <c r="K166" s="28" t="n">
        <f aca="false">POWER(K$59,K86/K$55)</f>
        <v>0.0523119050069559</v>
      </c>
      <c r="L166" s="28" t="n">
        <f aca="false">POWER(L$59,L86/L$55)</f>
        <v>0.0403718911297185</v>
      </c>
      <c r="M166" s="28" t="n">
        <f aca="false">POWER(M$59,M86/M$55)</f>
        <v>0.0308261696335704</v>
      </c>
      <c r="N166" s="28" t="n">
        <f aca="false">POWER(N$59,N86/N$55)</f>
        <v>0.0238119761307715</v>
      </c>
      <c r="O166" s="28" t="n">
        <f aca="false">POWER(O$59,O86/O$55)</f>
        <v>0.0146677354545504</v>
      </c>
      <c r="P166" s="28"/>
      <c r="Q166" s="49"/>
      <c r="R166" s="28" t="n">
        <f aca="false">POWER(R$59,R86/R$55)</f>
        <v>0.135356411410522</v>
      </c>
      <c r="S166" s="28" t="n">
        <f aca="false">POWER(S$59,S86/S$55)</f>
        <v>0.0812435287204842</v>
      </c>
      <c r="T166" s="28" t="n">
        <f aca="false">POWER(T$59,T86/T$55)</f>
        <v>0.0529175678770451</v>
      </c>
      <c r="U166" s="28" t="n">
        <f aca="false">POWER(U$59,U86/U$55)</f>
        <v>0.021541806003426</v>
      </c>
      <c r="V166" s="28" t="n">
        <f aca="false">POWER(V$59,V86/V$55)</f>
        <v>0.0102320438135481</v>
      </c>
      <c r="W166" s="28" t="n">
        <f aca="false">POWER(W$59,W86/W$55)</f>
        <v>0.00530271257216867</v>
      </c>
      <c r="X166" s="28" t="n">
        <f aca="false">POWER(X$59,X86/X$55)</f>
        <v>0.00294907453843069</v>
      </c>
      <c r="Y166" s="28" t="n">
        <f aca="false">POWER(Y$59,Y86/Y$55)</f>
        <v>0.00153458861264555</v>
      </c>
      <c r="Z166" s="28" t="n">
        <f aca="false">POWER(Z$59,Z86/Z$55)</f>
        <v>0.000858189976456427</v>
      </c>
      <c r="AA166" s="28" t="n">
        <f aca="false">POWER(AA$59,AA86/AA$55)</f>
        <v>0.000316517514375042</v>
      </c>
      <c r="AB166" s="28"/>
      <c r="AC166" s="49"/>
      <c r="AD166" s="28" t="n">
        <f aca="false">POWER(AD$59,AD86/AD$55)</f>
        <v>0.135356411410522</v>
      </c>
      <c r="AE166" s="28" t="n">
        <f aca="false">POWER(AE$59,AE86/AE$55)</f>
        <v>0.0451260903870295</v>
      </c>
      <c r="AF166" s="28" t="n">
        <f aca="false">POWER(AF$59,AF86/AF$55)</f>
        <v>0.017718812814136</v>
      </c>
      <c r="AG166" s="28" t="n">
        <f aca="false">POWER(AG$59,AG86/AG$55)</f>
        <v>0.00392319409746292</v>
      </c>
      <c r="AH166" s="28" t="n">
        <f aca="false">POWER(AH$59,AH86/AH$55)</f>
        <v>0.00120682958440777</v>
      </c>
      <c r="AI166" s="28" t="n">
        <f aca="false">POWER(AI$59,AI86/AI$55)</f>
        <v>0.000461056976110131</v>
      </c>
      <c r="AJ166" s="28" t="n">
        <f aca="false">POWER(AJ$59,AJ86/AJ$55)</f>
        <v>0.000205010265729968</v>
      </c>
      <c r="AK166" s="28" t="n">
        <f aca="false">POWER(AK$59,AK86/AK$55)</f>
        <v>8.68041922035987E-005</v>
      </c>
      <c r="AL166" s="28" t="n">
        <f aca="false">POWER(AL$59,AL86/AL$55)</f>
        <v>4.16780931292128E-005</v>
      </c>
      <c r="AM166" s="28" t="n">
        <f aca="false">POWER(AM$59,AM86/AM$55)</f>
        <v>1.24834289354743E-005</v>
      </c>
      <c r="AN166" s="28"/>
      <c r="AO166" s="49"/>
      <c r="AP166" s="28" t="n">
        <f aca="false">POWER(AP$59,AP86/AP$55)</f>
        <v>0.0590254061550626</v>
      </c>
      <c r="AQ166" s="28" t="n">
        <f aca="false">POWER(AQ$59,AQ86/AQ$55)</f>
        <v>0.0499162554911925</v>
      </c>
      <c r="AR166" s="28" t="n">
        <f aca="false">POWER(AR$59,AR86/AR$55)</f>
        <v>0.0423631710138347</v>
      </c>
      <c r="AS166" s="28" t="n">
        <f aca="false">POWER(AS$59,AS86/AS$55)</f>
        <v>0.0308376619101817</v>
      </c>
      <c r="AT166" s="28" t="n">
        <f aca="false">POWER(AT$59,AT86/AT$55)</f>
        <v>0.0227594536888995</v>
      </c>
      <c r="AU166" s="28" t="n">
        <f aca="false">POWER(AU$59,AU86/AU$55)</f>
        <v>0.0170206131174836</v>
      </c>
      <c r="AV166" s="28" t="n">
        <f aca="false">POWER(AV$59,AV86/AV$55)</f>
        <v>0.0128890583172826</v>
      </c>
      <c r="AW166" s="28" t="n">
        <f aca="false">POWER(AW$59,AW86/AW$55)</f>
        <v>0.00925628163445888</v>
      </c>
      <c r="AX166" s="28" t="n">
        <f aca="false">POWER(AX$59,AX86/AX$55)</f>
        <v>0.00676136648288362</v>
      </c>
      <c r="AY166" s="28" t="n">
        <f aca="false">POWER(AY$59,AY86/AY$55)</f>
        <v>0.00377649286194157</v>
      </c>
      <c r="AZ166" s="28"/>
      <c r="BA166" s="49"/>
      <c r="BB166" s="28" t="n">
        <f aca="false">POWER(BB$59,BB86/BB$55)</f>
        <v>0.0590254061550626</v>
      </c>
      <c r="BC166" s="28" t="n">
        <f aca="false">POWER(BC$59,BC86/BC$55)</f>
        <v>0.0308376619101817</v>
      </c>
      <c r="BD166" s="28" t="n">
        <f aca="false">POWER(BD$59,BD86/BD$55)</f>
        <v>0.0170206131174836</v>
      </c>
      <c r="BE166" s="28" t="n">
        <f aca="false">POWER(BE$59,BE86/BE$55)</f>
        <v>0.00598975296374268</v>
      </c>
      <c r="BF166" s="28" t="n">
        <f aca="false">POWER(BF$59,BF86/BF$55)</f>
        <v>0.0024634059020501</v>
      </c>
      <c r="BG166" s="28" t="n">
        <f aca="false">POWER(BG$59,BG86/BG$55)</f>
        <v>0.00114239248577702</v>
      </c>
      <c r="BH166" s="28" t="n">
        <f aca="false">POWER(BH$59,BH86/BH$55)</f>
        <v>0.000581893515851987</v>
      </c>
      <c r="BI166" s="28" t="n">
        <f aca="false">POWER(BI$59,BI86/BI$55)</f>
        <v>0.000277660302398134</v>
      </c>
      <c r="BJ166" s="28" t="n">
        <f aca="false">POWER(BJ$59,BJ86/BJ$55)</f>
        <v>0.000145025674048501</v>
      </c>
      <c r="BK166" s="28" t="n">
        <f aca="false">POWER(BK$59,BK86/BK$55)</f>
        <v>4.83764431411985E-005</v>
      </c>
      <c r="BL166" s="28"/>
      <c r="BM166" s="49"/>
      <c r="BN166" s="28" t="n">
        <f aca="false">POWER(BN$59,BN86/BN$55)</f>
        <v>0.0590254061550626</v>
      </c>
      <c r="BO166" s="28" t="n">
        <f aca="false">POWER(BO$59,BO86/BO$55)</f>
        <v>0.0147889981845981</v>
      </c>
      <c r="BP166" s="28" t="n">
        <f aca="false">POWER(BP$59,BP86/BP$55)</f>
        <v>0.00473455730600588</v>
      </c>
      <c r="BQ166" s="28" t="n">
        <f aca="false">POWER(BQ$59,BQ86/BQ$55)</f>
        <v>0.000806890699545124</v>
      </c>
      <c r="BR166" s="28" t="n">
        <f aca="false">POWER(BR$59,BR86/BR$55)</f>
        <v>0.000212077252990713</v>
      </c>
      <c r="BS166" s="28" t="n">
        <f aca="false">POWER(BS$59,BS86/BS$55)</f>
        <v>7.30203398372866E-005</v>
      </c>
      <c r="BT166" s="28" t="n">
        <f aca="false">POWER(BT$59,BT86/BT$55)</f>
        <v>3.0167467422656E-005</v>
      </c>
      <c r="BU166" s="28" t="n">
        <f aca="false">POWER(BU$59,BU86/BU$55)</f>
        <v>1.19562638272203E-005</v>
      </c>
      <c r="BV166" s="28" t="n">
        <f aca="false">POWER(BV$59,BV86/BV$55)</f>
        <v>5.47065931745743E-006</v>
      </c>
      <c r="BW166" s="28" t="n">
        <f aca="false">POWER(BW$59,BW86/BW$55)</f>
        <v>1.53487422018959E-006</v>
      </c>
      <c r="BX166" s="28"/>
      <c r="BY166" s="49"/>
      <c r="BZ166" s="28" t="n">
        <f aca="false">POWER(BZ$59,BZ86/BZ$55)</f>
        <v>0.147213153649951</v>
      </c>
      <c r="CA166" s="28" t="n">
        <f aca="false">POWER(CA$59,CA86/CA$55)</f>
        <v>0.138257166549248</v>
      </c>
      <c r="CB166" s="28" t="n">
        <f aca="false">POWER(CB$59,CB86/CB$55)</f>
        <v>0.129938307338939</v>
      </c>
      <c r="CC166" s="28" t="n">
        <f aca="false">POWER(CC$59,CC86/CC$55)</f>
        <v>0.115010667210456</v>
      </c>
      <c r="CD166" s="28" t="n">
        <f aca="false">POWER(CD$59,CD86/CD$55)</f>
        <v>0.102071189629042</v>
      </c>
      <c r="CE166" s="28" t="n">
        <f aca="false">POWER(CE$59,CE86/CE$55)</f>
        <v>0.0908214035177123</v>
      </c>
      <c r="CF166" s="28" t="n">
        <f aca="false">POWER(CF$59,CF86/CF$55)</f>
        <v>0.0810123179688197</v>
      </c>
      <c r="CG166" s="28" t="n">
        <f aca="false">POWER(CG$59,CG86/CG$55)</f>
        <v>0.0704626868829388</v>
      </c>
      <c r="CH166" s="28" t="n">
        <f aca="false">POWER(CH$59,CH86/CH$55)</f>
        <v>0.0615055404050389</v>
      </c>
      <c r="CI166" s="28" t="n">
        <f aca="false">POWER(CI$59,CI86/CI$55)</f>
        <v>0.047335672377262</v>
      </c>
      <c r="CJ166" s="28"/>
      <c r="CK166" s="49"/>
      <c r="CL166" s="28" t="n">
        <f aca="false">POWER(CL$59,CL86/CL$55)</f>
        <v>0.147213153649951</v>
      </c>
      <c r="CM166" s="28" t="n">
        <f aca="false">POWER(CM$59,CM86/CM$55)</f>
        <v>0.115010667210456</v>
      </c>
      <c r="CN166" s="28" t="n">
        <f aca="false">POWER(CN$59,CN86/CN$55)</f>
        <v>0.0908214035177123</v>
      </c>
      <c r="CO166" s="28" t="n">
        <f aca="false">POWER(CO$59,CO86/CO$55)</f>
        <v>0.058306038365787</v>
      </c>
      <c r="CP166" s="28" t="n">
        <f aca="false">POWER(CP$59,CP86/CP$55)</f>
        <v>0.038736201088954</v>
      </c>
      <c r="CQ166" s="28" t="n">
        <f aca="false">POWER(CQ$59,CQ86/CQ$55)</f>
        <v>0.02651018161555</v>
      </c>
      <c r="CR166" s="28" t="n">
        <f aca="false">POWER(CR$59,CR86/CR$55)</f>
        <v>0.01861908345955</v>
      </c>
      <c r="CS166" s="28" t="n">
        <f aca="false">POWER(CS$59,CS86/CS$55)</f>
        <v>0.0123567041496599</v>
      </c>
      <c r="CT166" s="28" t="n">
        <f aca="false">POWER(CT$59,CT86/CT$55)</f>
        <v>0.0084551091679753</v>
      </c>
      <c r="CU166" s="28" t="n">
        <f aca="false">POWER(CU$59,CU86/CU$55)</f>
        <v>0.00427174062769842</v>
      </c>
      <c r="CV166" s="28"/>
      <c r="CW166" s="49"/>
      <c r="CX166" s="28" t="n">
        <f aca="false">POWER(CX$59,CX86/CX$55)</f>
        <v>0.147213153649951</v>
      </c>
      <c r="CY166" s="28" t="n">
        <f aca="false">POWER(CY$59,CY86/CY$55)</f>
        <v>0.0857506588206904</v>
      </c>
      <c r="CZ166" s="28" t="n">
        <f aca="false">POWER(CZ$59,CZ86/CZ$55)</f>
        <v>0.0524811961774424</v>
      </c>
      <c r="DA166" s="28" t="n">
        <f aca="false">POWER(DA$59,DA86/DA$55)</f>
        <v>0.0221498291690525</v>
      </c>
      <c r="DB166" s="28" t="n">
        <f aca="false">POWER(DB$59,DB86/DB$55)</f>
        <v>0.0105804467077144</v>
      </c>
      <c r="DC166" s="28" t="n">
        <f aca="false">POWER(DC$59,DC86/DC$55)</f>
        <v>0.00555172183265275</v>
      </c>
      <c r="DD166" s="28" t="n">
        <f aca="false">POWER(DD$59,DD86/DD$55)</f>
        <v>0.00313491211540124</v>
      </c>
      <c r="DE166" s="28" t="n">
        <f aca="false">POWER(DE$59,DE86/DE$55)</f>
        <v>0.00166457140071454</v>
      </c>
      <c r="DF166" s="28" t="n">
        <f aca="false">POWER(DF$59,DF86/DF$55)</f>
        <v>0.000949652958806492</v>
      </c>
      <c r="DG166" s="28" t="n">
        <f aca="false">POWER(DG$59,DG86/DG$55)</f>
        <v>0.000363400366676479</v>
      </c>
      <c r="DH166" s="28"/>
      <c r="DI166" s="49"/>
      <c r="DJ166" s="28" t="n">
        <f aca="false">POWER(DJ$59,DJ86/DJ$55)</f>
        <v>0.107111949349082</v>
      </c>
      <c r="DK166" s="28" t="n">
        <f aca="false">POWER(DK$59,DK86/DK$55)</f>
        <v>0.100017728280358</v>
      </c>
      <c r="DL166" s="28" t="n">
        <f aca="false">POWER(DL$59,DL86/DL$55)</f>
        <v>0.0934714787336336</v>
      </c>
      <c r="DM166" s="28" t="n">
        <f aca="false">POWER(DM$59,DM86/DM$55)</f>
        <v>0.0818357141713544</v>
      </c>
      <c r="DN166" s="28" t="n">
        <f aca="false">POWER(DN$59,DN86/DN$55)</f>
        <v>0.0718739452677335</v>
      </c>
      <c r="DO166" s="28" t="n">
        <f aca="false">POWER(DO$59,DO86/DO$55)</f>
        <v>0.0633154688126443</v>
      </c>
      <c r="DP166" s="28" t="n">
        <f aca="false">POWER(DP$59,DP86/DP$55)</f>
        <v>0.0559377997386771</v>
      </c>
      <c r="DQ166" s="28" t="n">
        <f aca="false">POWER(DQ$59,DQ86/DQ$55)</f>
        <v>0.0480996408639493</v>
      </c>
      <c r="DR166" s="28" t="n">
        <f aca="false">POWER(DR$59,DR86/DR$55)</f>
        <v>0.0415310021549662</v>
      </c>
      <c r="DS166" s="28" t="n">
        <f aca="false">POWER(DS$59,DS86/DS$55)</f>
        <v>0.0313238160806569</v>
      </c>
      <c r="DT166" s="28"/>
      <c r="DU166" s="49"/>
      <c r="DV166" s="28" t="n">
        <f aca="false">POWER(DV$59,DV86/DV$55)</f>
        <v>0.107111949349082</v>
      </c>
      <c r="DW166" s="28" t="n">
        <f aca="false">POWER(DW$59,DW86/DW$55)</f>
        <v>0.0818357141713544</v>
      </c>
      <c r="DX166" s="28" t="n">
        <f aca="false">POWER(DX$59,DX86/DX$55)</f>
        <v>0.0633154688126443</v>
      </c>
      <c r="DY166" s="28" t="n">
        <f aca="false">POWER(DY$59,DY86/DY$55)</f>
        <v>0.0392055365930853</v>
      </c>
      <c r="DZ166" s="28" t="n">
        <f aca="false">POWER(DZ$59,DZ86/DZ$55)</f>
        <v>0.0252563859057786</v>
      </c>
      <c r="EA166" s="28" t="n">
        <f aca="false">POWER(EA$59,EA86/EA$55)</f>
        <v>0.0168324871684688</v>
      </c>
      <c r="EB166" s="28" t="n">
        <f aca="false">POWER(EB$59,EB86/EB$55)</f>
        <v>0.0115528698403077</v>
      </c>
      <c r="EC166" s="28" t="n">
        <f aca="false">POWER(EC$59,EC86/EC$55)</f>
        <v>0.00747917649458315</v>
      </c>
      <c r="ED166" s="28" t="n">
        <f aca="false">POWER(ED$59,ED86/ED$55)</f>
        <v>0.00500997560537001</v>
      </c>
      <c r="EE166" s="28" t="n">
        <f aca="false">POWER(EE$59,EE86/EE$55)</f>
        <v>0.00244540911989438</v>
      </c>
      <c r="EF166" s="28"/>
      <c r="EG166" s="49"/>
      <c r="EH166" s="28" t="n">
        <f aca="false">POWER(EH$59,EH86/EH$55)</f>
        <v>0.107111949349082</v>
      </c>
      <c r="EI166" s="28" t="n">
        <f aca="false">POWER(EI$59,EI86/EI$55)</f>
        <v>0.0594913241277116</v>
      </c>
      <c r="EJ166" s="28" t="n">
        <f aca="false">POWER(EJ$59,EJ86/EJ$55)</f>
        <v>0.0350022301545648</v>
      </c>
      <c r="EK166" s="28" t="n">
        <f aca="false">POWER(EK$59,EK86/EK$55)</f>
        <v>0.0138973841306483</v>
      </c>
      <c r="EL166" s="28" t="n">
        <f aca="false">POWER(EL$59,EL86/EL$55)</f>
        <v>0.00634738139981606</v>
      </c>
      <c r="EM166" s="28" t="n">
        <f aca="false">POWER(EM$59,EM86/EM$55)</f>
        <v>0.00321871312670246</v>
      </c>
      <c r="EN166" s="28" t="n">
        <f aca="false">POWER(EN$59,EN86/EN$55)</f>
        <v>0.00176941282048583</v>
      </c>
      <c r="EO166" s="28" t="n">
        <f aca="false">POWER(EO$59,EO86/EO$55)</f>
        <v>0.000915092180469839</v>
      </c>
      <c r="EP166" s="28" t="n">
        <f aca="false">POWER(EP$59,EP86/EP$55)</f>
        <v>0.000511368457269897</v>
      </c>
      <c r="EQ166" s="28" t="n">
        <f aca="false">POWER(EQ$59,EQ86/EQ$55)</f>
        <v>0.000189821605128481</v>
      </c>
      <c r="ER166" s="28"/>
      <c r="ES166" s="49"/>
      <c r="ET166" s="28" t="n">
        <f aca="false">POWER(ET$59,ET86/ET$55)</f>
        <v>0.134856517378973</v>
      </c>
      <c r="EU166" s="28" t="n">
        <f aca="false">POWER(EU$59,EU86/EU$55)</f>
        <v>0.118054667632444</v>
      </c>
      <c r="EV166" s="28" t="n">
        <f aca="false">POWER(EV$59,EV86/EV$55)</f>
        <v>0.103590125012473</v>
      </c>
      <c r="EW166" s="28" t="n">
        <f aca="false">POWER(EW$59,EW86/EW$55)</f>
        <v>0.080322873877835</v>
      </c>
      <c r="EX166" s="28" t="n">
        <f aca="false">POWER(EX$59,EX86/EX$55)</f>
        <v>0.0628561768083841</v>
      </c>
      <c r="EY166" s="28" t="n">
        <f aca="false">POWER(EY$59,EY86/EY$55)</f>
        <v>0.0496260441458047</v>
      </c>
      <c r="EZ166" s="28" t="n">
        <f aca="false">POWER(EZ$59,EZ86/EZ$55)</f>
        <v>0.0395151352710739</v>
      </c>
      <c r="FA166" s="28" t="n">
        <f aca="false">POWER(FA$59,FA86/FA$55)</f>
        <v>0.0300613883447629</v>
      </c>
      <c r="FB166" s="28" t="n">
        <f aca="false">POWER(FB$59,FB86/FB$55)</f>
        <v>0.0231424815328425</v>
      </c>
      <c r="FC166" s="28" t="n">
        <f aca="false">POWER(FC$59,FC86/FC$55)</f>
        <v>0.0141693167936506</v>
      </c>
      <c r="FD166" s="28"/>
      <c r="FE166" s="49"/>
      <c r="FF166" s="28" t="n">
        <f aca="false">POWER(FF$59,FF86/FF$55)</f>
        <v>0.134856517378973</v>
      </c>
      <c r="FG166" s="28" t="n">
        <f aca="false">POWER(FG$59,FG86/FG$55)</f>
        <v>0.080322873877835</v>
      </c>
      <c r="FH166" s="28" t="n">
        <f aca="false">POWER(FH$59,FH86/FH$55)</f>
        <v>0.0496260441458047</v>
      </c>
      <c r="FI166" s="28" t="n">
        <f aca="false">POWER(FI$59,FI86/FI$55)</f>
        <v>0.0209092293148497</v>
      </c>
      <c r="FJ166" s="28" t="n">
        <f aca="false">POWER(FJ$59,FJ86/FJ$55)</f>
        <v>0.00984267616233295</v>
      </c>
      <c r="FK166" s="28" t="n">
        <f aca="false">POWER(FK$59,FK86/FK$55)</f>
        <v>0.00506471938415261</v>
      </c>
      <c r="FL166" s="28" t="n">
        <f aca="false">POWER(FL$59,FL86/FL$55)</f>
        <v>0.00280058796211778</v>
      </c>
      <c r="FM166" s="28" t="n">
        <f aca="false">POWER(FM$59,FM86/FM$55)</f>
        <v>0.00144895934730361</v>
      </c>
      <c r="FN166" s="28" t="n">
        <f aca="false">POWER(FN$59,FN86/FN$55)</f>
        <v>0.000806587050458008</v>
      </c>
      <c r="FO166" s="28" t="n">
        <f aca="false">POWER(FO$59,FO86/FO$55)</f>
        <v>0.000295452622137951</v>
      </c>
      <c r="FP166" s="28"/>
      <c r="FQ166" s="49"/>
      <c r="FR166" s="28" t="n">
        <f aca="false">POWER(FR$59,FR86/FR$55)</f>
        <v>0.134856517378973</v>
      </c>
      <c r="FS166" s="28" t="n">
        <f aca="false">POWER(FS$59,FS86/FS$55)</f>
        <v>0.0442370028936562</v>
      </c>
      <c r="FT166" s="28" t="n">
        <f aca="false">POWER(FT$59,FT86/FT$55)</f>
        <v>0.0171563088609448</v>
      </c>
      <c r="FU166" s="28" t="n">
        <f aca="false">POWER(FU$59,FU86/FU$55)</f>
        <v>0.00373581931901793</v>
      </c>
      <c r="FV166" s="28" t="n">
        <f aca="false">POWER(FV$59,FV86/FV$55)</f>
        <v>0.00113726051998488</v>
      </c>
      <c r="FW166" s="28" t="n">
        <f aca="false">POWER(FW$59,FW86/FW$55)</f>
        <v>0.0004314246685509</v>
      </c>
      <c r="FX166" s="28" t="n">
        <f aca="false">POWER(FX$59,FX86/FX$55)</f>
        <v>0.000190866178916329</v>
      </c>
      <c r="FY166" s="28" t="n">
        <f aca="false">POWER(FY$59,FY86/FY$55)</f>
        <v>8.0444711612676E-005</v>
      </c>
      <c r="FZ166" s="28" t="n">
        <f aca="false">POWER(FZ$59,FZ86/FZ$55)</f>
        <v>3.84944010206751E-005</v>
      </c>
      <c r="GA166" s="28" t="n">
        <f aca="false">POWER(GA$59,GA86/GA$55)</f>
        <v>1.1476713705999E-005</v>
      </c>
      <c r="GB166" s="28"/>
      <c r="GC166" s="49"/>
      <c r="GD166" s="28" t="n">
        <f aca="false">POWER(GD$59,GD86/GD$55)</f>
        <v>0.0577911149718465</v>
      </c>
      <c r="GE166" s="28" t="n">
        <f aca="false">POWER(GE$59,GE86/GE$55)</f>
        <v>0.0486982263188915</v>
      </c>
      <c r="GF166" s="28" t="n">
        <f aca="false">POWER(GF$59,GF86/GF$55)</f>
        <v>0.0411864917948014</v>
      </c>
      <c r="GG166" s="28" t="n">
        <f aca="false">POWER(GG$59,GG86/GG$55)</f>
        <v>0.0297842129014686</v>
      </c>
      <c r="GH166" s="28" t="n">
        <f aca="false">POWER(GH$59,GH86/GH$55)</f>
        <v>0.0218477161372171</v>
      </c>
      <c r="GI166" s="28" t="n">
        <f aca="false">POWER(GI$59,GI86/GI$55)</f>
        <v>0.0162463189072251</v>
      </c>
      <c r="GJ166" s="28" t="n">
        <f aca="false">POWER(GJ$59,GJ86/GJ$55)</f>
        <v>0.0122383127442831</v>
      </c>
      <c r="GK166" s="28" t="n">
        <f aca="false">POWER(GK$59,GK86/GK$55)</f>
        <v>0.00873629413512416</v>
      </c>
      <c r="GL166" s="28" t="n">
        <f aca="false">POWER(GL$59,GL86/GL$55)</f>
        <v>0.00634681897714317</v>
      </c>
      <c r="GM166" s="28" t="n">
        <f aca="false">POWER(GM$59,GM86/GM$55)</f>
        <v>0.00351148701921642</v>
      </c>
      <c r="GN166" s="28"/>
      <c r="GO166" s="49"/>
      <c r="GP166" s="28" t="n">
        <f aca="false">POWER(GP$59,GP86/GP$55)</f>
        <v>0.0577911149718465</v>
      </c>
      <c r="GQ166" s="28" t="n">
        <f aca="false">POWER(GQ$59,GQ86/GQ$55)</f>
        <v>0.0297842129014686</v>
      </c>
      <c r="GR166" s="28" t="n">
        <f aca="false">POWER(GR$59,GR86/GR$55)</f>
        <v>0.0162463189072251</v>
      </c>
      <c r="GS166" s="28" t="n">
        <f aca="false">POWER(GS$59,GS86/GS$55)</f>
        <v>0.00561105256724642</v>
      </c>
      <c r="GT166" s="28" t="n">
        <f aca="false">POWER(GT$59,GT86/GT$55)</f>
        <v>0.0022758214520678</v>
      </c>
      <c r="GU166" s="28" t="n">
        <f aca="false">POWER(GU$59,GU86/GU$55)</f>
        <v>0.00104431353863801</v>
      </c>
      <c r="GV166" s="28" t="n">
        <f aca="false">POWER(GV$59,GV86/GV$55)</f>
        <v>0.000527567766884297</v>
      </c>
      <c r="GW166" s="28" t="n">
        <f aca="false">POWER(GW$59,GW86/GW$55)</f>
        <v>0.000249723328271185</v>
      </c>
      <c r="GX166" s="28" t="n">
        <f aca="false">POWER(GX$59,GX86/GX$55)</f>
        <v>0.00012961971137334</v>
      </c>
      <c r="GY166" s="28" t="n">
        <f aca="false">POWER(GY$59,GY86/GY$55)</f>
        <v>4.28461524627281E-005</v>
      </c>
      <c r="GZ166" s="28"/>
      <c r="HA166" s="49"/>
      <c r="HB166" s="28" t="n">
        <f aca="false">POWER(HB$59,HB86/HB$55)</f>
        <v>0.110631947547127</v>
      </c>
      <c r="HC166" s="28" t="n">
        <f aca="false">POWER(HC$59,HC86/HC$55)</f>
        <v>0.0594913241277116</v>
      </c>
      <c r="HD166" s="28" t="n">
        <f aca="false">POWER(HD$59,HD86/HD$55)</f>
        <v>0.0350022301545648</v>
      </c>
      <c r="HE166" s="28" t="n">
        <f aca="false">POWER(HE$59,HE86/HE$55)</f>
        <v>0.0138973841306483</v>
      </c>
      <c r="HF166" s="28" t="n">
        <f aca="false">POWER(HF$59,HF86/HF$55)</f>
        <v>0.00634738139981606</v>
      </c>
      <c r="HG166" s="28" t="n">
        <f aca="false">POWER(HG$59,HG86/HG$55)</f>
        <v>0.00321871312670246</v>
      </c>
      <c r="HH166" s="28" t="n">
        <f aca="false">POWER(HH$59,HH86/HH$55)</f>
        <v>0.00176941282048583</v>
      </c>
      <c r="HI166" s="28" t="n">
        <f aca="false">POWER(HI$59,HI86/HI$55)</f>
        <v>0.000915092180469839</v>
      </c>
      <c r="HJ166" s="28" t="n">
        <f aca="false">POWER(HJ$59,HJ86/HJ$55)</f>
        <v>0.000511368457269897</v>
      </c>
      <c r="HK166" s="28" t="n">
        <f aca="false">POWER(HK$59,HK86/HK$55)</f>
        <v>0.000189821605128481</v>
      </c>
      <c r="HL166" s="29"/>
      <c r="HM166" s="29"/>
      <c r="HN166" s="29"/>
      <c r="HO166" s="29"/>
      <c r="HP166" s="28" t="n">
        <f aca="false">POWER(HP$59,HP86/HP$55)</f>
        <v>0.107111949349082</v>
      </c>
      <c r="HQ166" s="28" t="n">
        <f aca="false">POWER(HQ$59,HQ86/HQ$55)</f>
        <v>0.107111949349082</v>
      </c>
      <c r="HR166" s="28" t="n">
        <f aca="false">POWER(HR$59,HR86/HR$55)</f>
        <v>0.107111949349082</v>
      </c>
      <c r="HS166" s="28" t="n">
        <f aca="false">POWER(HS$59,HS86/HS$55)</f>
        <v>0.107111949349082</v>
      </c>
      <c r="HT166" s="28" t="n">
        <f aca="false">POWER(HT$59,HT86/HT$55)</f>
        <v>0.107111949349082</v>
      </c>
      <c r="HU166" s="28" t="n">
        <f aca="false">POWER(HU$59,HU86/HU$55)</f>
        <v>0.107111949349082</v>
      </c>
      <c r="HV166" s="28" t="n">
        <f aca="false">POWER(HV$59,HV86/HV$55)</f>
        <v>0.107111949349082</v>
      </c>
      <c r="HW166" s="28" t="n">
        <f aca="false">POWER(HW$59,HW86/HW$55)</f>
        <v>0.107111949349082</v>
      </c>
      <c r="HX166" s="28" t="n">
        <f aca="false">POWER(HX$59,HX86/HX$55)</f>
        <v>0.107111949349082</v>
      </c>
    </row>
    <row r="167" s="16" customFormat="true" ht="12.75" hidden="true" customHeight="false" outlineLevel="0" collapsed="false">
      <c r="A167" s="28"/>
      <c r="B167" s="49"/>
      <c r="C167" s="28"/>
      <c r="D167" s="28" t="n">
        <f aca="false">POWER(D$59,D87/D$55)</f>
        <v>0.11285540455522</v>
      </c>
      <c r="E167" s="28"/>
      <c r="F167" s="28" t="n">
        <f aca="false">POWER(F$59,F87/F$55)</f>
        <v>0.11285540455522</v>
      </c>
      <c r="G167" s="28" t="n">
        <f aca="false">POWER(G$59,G87/G$55)</f>
        <v>0.0978192453149464</v>
      </c>
      <c r="H167" s="28" t="n">
        <f aca="false">POWER(H$59,H87/H$55)</f>
        <v>0.0850007063445339</v>
      </c>
      <c r="I167" s="28" t="n">
        <f aca="false">POWER(I$59,I87/I$55)</f>
        <v>0.0646663974476646</v>
      </c>
      <c r="J167" s="28" t="n">
        <f aca="false">POWER(J$59,J87/J$55)</f>
        <v>0.0496809270706574</v>
      </c>
      <c r="K167" s="28" t="n">
        <f aca="false">POWER(K$59,K87/K$55)</f>
        <v>0.0400045763276742</v>
      </c>
      <c r="L167" s="28" t="n">
        <f aca="false">POWER(L$59,L87/L$55)</f>
        <v>0.0301549776563209</v>
      </c>
      <c r="M167" s="28" t="n">
        <f aca="false">POWER(M$59,M87/M$55)</f>
        <v>0.0224671826114953</v>
      </c>
      <c r="N167" s="28" t="n">
        <f aca="false">POWER(N$59,N87/N$55)</f>
        <v>0.0169524076620351</v>
      </c>
      <c r="O167" s="28" t="n">
        <f aca="false">POWER(O$59,O87/O$55)</f>
        <v>0.00999237679081511</v>
      </c>
      <c r="P167" s="28"/>
      <c r="Q167" s="49"/>
      <c r="R167" s="28" t="n">
        <f aca="false">POWER(R$59,R87/R$55)</f>
        <v>0.11285540455522</v>
      </c>
      <c r="S167" s="28" t="n">
        <f aca="false">POWER(S$59,S87/S$55)</f>
        <v>0.0646663974476646</v>
      </c>
      <c r="T167" s="28" t="n">
        <f aca="false">POWER(T$59,T87/T$55)</f>
        <v>0.0405101172881873</v>
      </c>
      <c r="U167" s="28" t="n">
        <f aca="false">POWER(U$59,U87/U$55)</f>
        <v>0.0151971553281652</v>
      </c>
      <c r="V167" s="28" t="n">
        <f aca="false">POWER(V$59,V87/V$55)</f>
        <v>0.00674605505576442</v>
      </c>
      <c r="W167" s="28" t="n">
        <f aca="false">POWER(W$59,W87/W$55)</f>
        <v>0.00329332261965975</v>
      </c>
      <c r="X167" s="28" t="n">
        <f aca="false">POWER(X$59,X87/X$55)</f>
        <v>0.00173642960370954</v>
      </c>
      <c r="Y167" s="28" t="n">
        <f aca="false">POWER(Y$59,Y87/Y$55)</f>
        <v>0.000851477270875634</v>
      </c>
      <c r="Z167" s="28" t="n">
        <f aca="false">POWER(Z$59,Z87/Z$55)</f>
        <v>0.000451666932084706</v>
      </c>
      <c r="AA167" s="28" t="n">
        <f aca="false">POWER(AA$59,AA87/AA$55)</f>
        <v>0.000152143039089745</v>
      </c>
      <c r="AB167" s="28"/>
      <c r="AC167" s="49"/>
      <c r="AD167" s="28" t="n">
        <f aca="false">POWER(AD$59,AD87/AD$55)</f>
        <v>0.11285540455522</v>
      </c>
      <c r="AE167" s="28" t="n">
        <f aca="false">POWER(AE$59,AE87/AE$55)</f>
        <v>0.0340488897504265</v>
      </c>
      <c r="AF167" s="28" t="n">
        <f aca="false">POWER(AF$59,AF87/AF$55)</f>
        <v>0.012280085874296</v>
      </c>
      <c r="AG167" s="28" t="n">
        <f aca="false">POWER(AG$59,AG87/AG$55)</f>
        <v>0.00237071734120165</v>
      </c>
      <c r="AH167" s="28" t="n">
        <f aca="false">POWER(AH$59,AH87/AH$55)</f>
        <v>0.000655150435696729</v>
      </c>
      <c r="AI167" s="28" t="n">
        <f aca="false">POWER(AI$59,AI87/AI$55)</f>
        <v>0.000229329308226582</v>
      </c>
      <c r="AJ167" s="28" t="n">
        <f aca="false">POWER(AJ$59,AJ87/AJ$55)</f>
        <v>9.47288973377451E-005</v>
      </c>
      <c r="AK167" s="28" t="n">
        <f aca="false">POWER(AK$59,AK87/AK$55)</f>
        <v>3.70951496256735E-005</v>
      </c>
      <c r="AL167" s="28" t="n">
        <f aca="false">POWER(AL$59,AL87/AL$55)</f>
        <v>1.66616360795874E-005</v>
      </c>
      <c r="AM167" s="28" t="n">
        <f aca="false">POWER(AM$59,AM87/AM$55)</f>
        <v>4.4724558840495E-006</v>
      </c>
      <c r="AN167" s="28"/>
      <c r="AO167" s="49"/>
      <c r="AP167" s="28" t="n">
        <f aca="false">POWER(AP$59,AP87/AP$55)</f>
        <v>0.0456368074454644</v>
      </c>
      <c r="AQ167" s="28" t="n">
        <f aca="false">POWER(AQ$59,AQ87/AQ$55)</f>
        <v>0.0380102181803373</v>
      </c>
      <c r="AR167" s="28" t="n">
        <f aca="false">POWER(AR$59,AR87/AR$55)</f>
        <v>0.0317811223397723</v>
      </c>
      <c r="AS167" s="28" t="n">
        <f aca="false">POWER(AS$59,AS87/AS$55)</f>
        <v>0.0224763201883209</v>
      </c>
      <c r="AT167" s="28" t="n">
        <f aca="false">POWER(AT$59,AT87/AT$55)</f>
        <v>0.0161366325201268</v>
      </c>
      <c r="AU167" s="28" t="n">
        <f aca="false">POWER(AU$59,AU87/AU$55)</f>
        <v>0.0117531631248268</v>
      </c>
      <c r="AV167" s="28" t="n">
        <f aca="false">POWER(AV$59,AV87/AV$55)</f>
        <v>0.00867806931995305</v>
      </c>
      <c r="AW167" s="28" t="n">
        <f aca="false">POWER(AW$59,AW87/AW$55)</f>
        <v>0.00604737856874984</v>
      </c>
      <c r="AX167" s="28" t="n">
        <f aca="false">POWER(AX$59,AX87/AX$55)</f>
        <v>0.00429303948958963</v>
      </c>
      <c r="AY167" s="28" t="n">
        <f aca="false">POWER(AY$59,AY87/AY$55)</f>
        <v>0.00227417563155142</v>
      </c>
      <c r="AZ167" s="28"/>
      <c r="BA167" s="49"/>
      <c r="BB167" s="28" t="n">
        <f aca="false">POWER(BB$59,BB87/BB$55)</f>
        <v>0.0456368074454644</v>
      </c>
      <c r="BC167" s="28" t="n">
        <f aca="false">POWER(BC$59,BC87/BC$55)</f>
        <v>0.0224763201883209</v>
      </c>
      <c r="BD167" s="28" t="n">
        <f aca="false">POWER(BD$59,BD87/BD$55)</f>
        <v>0.0117531631248268</v>
      </c>
      <c r="BE167" s="28" t="n">
        <f aca="false">POWER(BE$59,BE87/BE$55)</f>
        <v>0.00376144898236838</v>
      </c>
      <c r="BF167" s="28" t="n">
        <f aca="false">POWER(BF$59,BF87/BF$55)</f>
        <v>0.00142693070949366</v>
      </c>
      <c r="BG167" s="28" t="n">
        <f aca="false">POWER(BG$59,BG87/BG$55)</f>
        <v>0.000617083600577232</v>
      </c>
      <c r="BH167" s="28" t="n">
        <f aca="false">POWER(BH$59,BH87/BH$55)</f>
        <v>0.000295623111037137</v>
      </c>
      <c r="BI167" s="28" t="n">
        <f aca="false">POWER(BI$59,BI87/BI$55)</f>
        <v>0.000131885443569767</v>
      </c>
      <c r="BJ167" s="28" t="n">
        <f aca="false">POWER(BJ$59,BJ87/BJ$55)</f>
        <v>6.49359707657727E-005</v>
      </c>
      <c r="BK167" s="28" t="n">
        <f aca="false">POWER(BK$59,BK87/BK$55)</f>
        <v>1.9603243200209E-005</v>
      </c>
      <c r="BL167" s="28"/>
      <c r="BM167" s="49"/>
      <c r="BN167" s="28" t="n">
        <f aca="false">POWER(BN$59,BN87/BN$55)</f>
        <v>0.0456368074454644</v>
      </c>
      <c r="BO167" s="28" t="n">
        <f aca="false">POWER(BO$59,BO87/BO$55)</f>
        <v>0.0100825306662195</v>
      </c>
      <c r="BP167" s="28" t="n">
        <f aca="false">POWER(BP$59,BP87/BP$55)</f>
        <v>0.00291032264891106</v>
      </c>
      <c r="BQ167" s="28" t="n">
        <f aca="false">POWER(BQ$59,BQ87/BQ$55)</f>
        <v>0.000422295104584238</v>
      </c>
      <c r="BR167" s="28" t="n">
        <f aca="false">POWER(BR$59,BR87/BR$55)</f>
        <v>9.82967155272684E-005</v>
      </c>
      <c r="BS167" s="28" t="n">
        <f aca="false">POWER(BS$59,BS87/BS$55)</f>
        <v>3.07180250856429E-005</v>
      </c>
      <c r="BT167" s="28" t="n">
        <f aca="false">POWER(BT$59,BT87/BT$55)</f>
        <v>1.17108343792806E-005</v>
      </c>
      <c r="BU167" s="28" t="n">
        <f aca="false">POWER(BU$59,BU87/BU$55)</f>
        <v>4.26681851052801E-006</v>
      </c>
      <c r="BV167" s="28" t="n">
        <f aca="false">POWER(BV$59,BV87/BV$55)</f>
        <v>1.81835904070933E-006</v>
      </c>
      <c r="BW167" s="28" t="n">
        <f aca="false">POWER(BW$59,BW87/BW$55)</f>
        <v>4.54500070170386E-007</v>
      </c>
      <c r="BX167" s="28"/>
      <c r="BY167" s="49"/>
      <c r="BZ167" s="28" t="n">
        <f aca="false">POWER(BZ$59,BZ87/BZ$55)</f>
        <v>0.123681686824977</v>
      </c>
      <c r="CA167" s="28" t="n">
        <f aca="false">POWER(CA$59,CA87/CA$55)</f>
        <v>0.115496373477008</v>
      </c>
      <c r="CB167" s="28" t="n">
        <f aca="false">POWER(CB$59,CB87/CB$55)</f>
        <v>0.107936382878849</v>
      </c>
      <c r="CC167" s="28" t="n">
        <f aca="false">POWER(CC$59,CC87/CC$55)</f>
        <v>0.0944823484515236</v>
      </c>
      <c r="CD167" s="28" t="n">
        <f aca="false">POWER(CD$59,CD87/CD$55)</f>
        <v>0.0829475313434007</v>
      </c>
      <c r="CE167" s="28" t="n">
        <f aca="false">POWER(CE$59,CE87/CE$55)</f>
        <v>0.0730260896917339</v>
      </c>
      <c r="CF167" s="28" t="n">
        <f aca="false">POWER(CF$59,CF87/CF$55)</f>
        <v>0.0644656591469861</v>
      </c>
      <c r="CG167" s="28" t="n">
        <f aca="false">POWER(CG$59,CG87/CG$55)</f>
        <v>0.0553640966116737</v>
      </c>
      <c r="CH167" s="28" t="n">
        <f aca="false">POWER(CH$59,CH87/CH$55)</f>
        <v>0.0477326485830721</v>
      </c>
      <c r="CI167" s="28" t="n">
        <f aca="false">POWER(CI$59,CI87/CI$55)</f>
        <v>0.0358716328514024</v>
      </c>
      <c r="CJ167" s="28"/>
      <c r="CK167" s="49"/>
      <c r="CL167" s="28" t="n">
        <f aca="false">POWER(CL$59,CL87/CL$55)</f>
        <v>0.123681686824977</v>
      </c>
      <c r="CM167" s="28" t="n">
        <f aca="false">POWER(CM$59,CM87/CM$55)</f>
        <v>0.0944823484515236</v>
      </c>
      <c r="CN167" s="28" t="n">
        <f aca="false">POWER(CN$59,CN87/CN$55)</f>
        <v>0.0730260896917339</v>
      </c>
      <c r="CO167" s="28" t="n">
        <f aca="false">POWER(CO$59,CO87/CO$55)</f>
        <v>0.0450303863910395</v>
      </c>
      <c r="CP167" s="28" t="n">
        <f aca="false">POWER(CP$59,CP87/CP$55)</f>
        <v>0.0288246490989367</v>
      </c>
      <c r="CQ167" s="28" t="n">
        <f aca="false">POWER(CQ$59,CQ87/CQ$55)</f>
        <v>0.0190584064666754</v>
      </c>
      <c r="CR167" s="28" t="n">
        <f aca="false">POWER(CR$59,CR87/CR$55)</f>
        <v>0.0129622913976702</v>
      </c>
      <c r="CS167" s="28" t="n">
        <f aca="false">POWER(CS$59,CS87/CS$55)</f>
        <v>0.00828779982708585</v>
      </c>
      <c r="CT167" s="28" t="n">
        <f aca="false">POWER(CT$59,CT87/CT$55)</f>
        <v>0.00547867466657397</v>
      </c>
      <c r="CU167" s="28" t="n">
        <f aca="false">POWER(CU$59,CU87/CU$55)</f>
        <v>0.00260138911358729</v>
      </c>
      <c r="CV167" s="28"/>
      <c r="CW167" s="49"/>
      <c r="CX167" s="28" t="n">
        <f aca="false">POWER(CX$59,CX87/CX$55)</f>
        <v>0.123681686824977</v>
      </c>
      <c r="CY167" s="28" t="n">
        <f aca="false">POWER(CY$59,CY87/CY$55)</f>
        <v>0.0685897236643803</v>
      </c>
      <c r="CZ167" s="28" t="n">
        <f aca="false">POWER(CZ$59,CZ87/CZ$55)</f>
        <v>0.040145828724384</v>
      </c>
      <c r="DA167" s="28" t="n">
        <f aca="false">POWER(DA$59,DA87/DA$55)</f>
        <v>0.0156656892190687</v>
      </c>
      <c r="DB167" s="28" t="n">
        <f aca="false">POWER(DB$59,DB87/DB$55)</f>
        <v>0.00699702553712255</v>
      </c>
      <c r="DC167" s="28" t="n">
        <f aca="false">POWER(DC$59,DC87/DC$55)</f>
        <v>0.00346238749308638</v>
      </c>
      <c r="DD167" s="28" t="n">
        <f aca="false">POWER(DD$59,DD87/DD$55)</f>
        <v>0.00185613472128916</v>
      </c>
      <c r="DE167" s="28" t="n">
        <f aca="false">POWER(DE$59,DE87/DE$55)</f>
        <v>0.000930451110496308</v>
      </c>
      <c r="DF167" s="28" t="n">
        <f aca="false">POWER(DF$59,DF87/DF$55)</f>
        <v>0.000504426740009732</v>
      </c>
      <c r="DG167" s="28" t="n">
        <f aca="false">POWER(DG$59,DG87/DG$55)</f>
        <v>0.000176885861574338</v>
      </c>
      <c r="DH167" s="28"/>
      <c r="DI167" s="49"/>
      <c r="DJ167" s="28" t="n">
        <f aca="false">POWER(DJ$59,DJ87/DJ$55)</f>
        <v>0.0874261534292909</v>
      </c>
      <c r="DK167" s="28" t="n">
        <f aca="false">POWER(DK$59,DK87/DK$55)</f>
        <v>0.0811287704287653</v>
      </c>
      <c r="DL167" s="28" t="n">
        <f aca="false">POWER(DL$59,DL87/DL$55)</f>
        <v>0.0753536836019198</v>
      </c>
      <c r="DM167" s="28" t="n">
        <f aca="false">POWER(DM$59,DM87/DM$55)</f>
        <v>0.0651807723055491</v>
      </c>
      <c r="DN167" s="28" t="n">
        <f aca="false">POWER(DN$59,DN87/DN$55)</f>
        <v>0.0565748534606008</v>
      </c>
      <c r="DO167" s="28" t="n">
        <f aca="false">POWER(DO$59,DO87/DO$55)</f>
        <v>0.0492670064761331</v>
      </c>
      <c r="DP167" s="28" t="n">
        <f aca="false">POWER(DP$59,DP87/DP$55)</f>
        <v>0.0430388258079681</v>
      </c>
      <c r="DQ167" s="28" t="n">
        <f aca="false">POWER(DQ$59,DQ87/DQ$55)</f>
        <v>0.0365036713619285</v>
      </c>
      <c r="DR167" s="28" t="n">
        <f aca="false">POWER(DR$59,DR87/DR$55)</f>
        <v>0.0311006812914704</v>
      </c>
      <c r="DS167" s="28" t="n">
        <f aca="false">POWER(DS$59,DS87/DS$55)</f>
        <v>0.022863146465876</v>
      </c>
      <c r="DT167" s="28"/>
      <c r="DU167" s="49"/>
      <c r="DV167" s="28" t="n">
        <f aca="false">POWER(DV$59,DV87/DV$55)</f>
        <v>0.0874261534292909</v>
      </c>
      <c r="DW167" s="28" t="n">
        <f aca="false">POWER(DW$59,DW87/DW$55)</f>
        <v>0.0651807723055491</v>
      </c>
      <c r="DX167" s="28" t="n">
        <f aca="false">POWER(DX$59,DX87/DX$55)</f>
        <v>0.0492670064761331</v>
      </c>
      <c r="DY167" s="28" t="n">
        <f aca="false">POWER(DY$59,DY87/DY$55)</f>
        <v>0.0292058528938043</v>
      </c>
      <c r="DZ167" s="28" t="n">
        <f aca="false">POWER(DZ$59,DZ87/DZ$55)</f>
        <v>0.0180772441396871</v>
      </c>
      <c r="EA167" s="28" t="n">
        <f aca="false">POWER(EA$59,EA87/EA$55)</f>
        <v>0.0116115192338754</v>
      </c>
      <c r="EB167" s="28" t="n">
        <f aca="false">POWER(EB$59,EB87/EB$55)</f>
        <v>0.00770141947117573</v>
      </c>
      <c r="EC167" s="28" t="n">
        <f aca="false">POWER(EC$59,EC87/EC$55)</f>
        <v>0.00479256224414186</v>
      </c>
      <c r="ED167" s="28" t="n">
        <f aca="false">POWER(ED$59,ED87/ED$55)</f>
        <v>0.00309549251116068</v>
      </c>
      <c r="EE167" s="28" t="n">
        <f aca="false">POWER(EE$59,EE87/EE$55)</f>
        <v>0.00141556214146631</v>
      </c>
      <c r="EF167" s="28"/>
      <c r="EG167" s="49"/>
      <c r="EH167" s="28" t="n">
        <f aca="false">POWER(EH$59,EH87/EH$55)</f>
        <v>0.0874261534292909</v>
      </c>
      <c r="EI167" s="28" t="n">
        <f aca="false">POWER(EI$59,EI87/EI$55)</f>
        <v>0.0460299315918534</v>
      </c>
      <c r="EJ167" s="28" t="n">
        <f aca="false">POWER(EJ$59,EJ87/EJ$55)</f>
        <v>0.0258071936856087</v>
      </c>
      <c r="EK167" s="28" t="n">
        <f aca="false">POWER(EK$59,EK87/EK$55)</f>
        <v>0.0094212557792759</v>
      </c>
      <c r="EL167" s="28" t="n">
        <f aca="false">POWER(EL$59,EL87/EL$55)</f>
        <v>0.00400710264290876</v>
      </c>
      <c r="EM167" s="28" t="n">
        <f aca="false">POWER(EM$59,EM87/EM$55)</f>
        <v>0.00191032796011017</v>
      </c>
      <c r="EN167" s="28" t="n">
        <f aca="false">POWER(EN$59,EN87/EN$55)</f>
        <v>0.000994561907662226</v>
      </c>
      <c r="EO167" s="28" t="n">
        <f aca="false">POWER(EO$59,EO87/EO$55)</f>
        <v>0.000484433731275257</v>
      </c>
      <c r="EP167" s="28" t="n">
        <f aca="false">POWER(EP$59,EP87/EP$55)</f>
        <v>0.000256760332913233</v>
      </c>
      <c r="EQ167" s="28" t="n">
        <f aca="false">POWER(EQ$59,EQ87/EQ$55)</f>
        <v>8.70990517891069E-005</v>
      </c>
      <c r="ER167" s="28"/>
      <c r="ES167" s="49"/>
      <c r="ET167" s="28" t="n">
        <f aca="false">POWER(ET$59,ET87/ET$55)</f>
        <v>0.112400796581211</v>
      </c>
      <c r="EU167" s="28" t="n">
        <f aca="false">POWER(EU$59,EU87/EU$55)</f>
        <v>0.097213613559854</v>
      </c>
      <c r="EV167" s="28" t="n">
        <f aca="false">POWER(EV$59,EV87/EV$55)</f>
        <v>0.0842950056670065</v>
      </c>
      <c r="EW167" s="28" t="n">
        <f aca="false">POWER(EW$59,EW87/EW$55)</f>
        <v>0.0638673901251971</v>
      </c>
      <c r="EX167" s="28" t="n">
        <f aca="false">POWER(EX$59,EX87/EX$55)</f>
        <v>0.0488772617431041</v>
      </c>
      <c r="EY167" s="28" t="n">
        <f aca="false">POWER(EY$59,EY87/EY$55)</f>
        <v>0.0377692019322457</v>
      </c>
      <c r="EZ167" s="28" t="n">
        <f aca="false">POWER(EZ$59,EZ87/EZ$55)</f>
        <v>0.0294575427069304</v>
      </c>
      <c r="FA167" s="28" t="n">
        <f aca="false">POWER(FA$59,FA87/FA$55)</f>
        <v>0.021859801749243</v>
      </c>
      <c r="FB167" s="28" t="n">
        <f aca="false">POWER(FB$59,FB87/FB$55)</f>
        <v>0.0164331159316732</v>
      </c>
      <c r="FC167" s="28" t="n">
        <f aca="false">POWER(FC$59,FC87/FC$55)</f>
        <v>0.00962253989298792</v>
      </c>
      <c r="FD167" s="28"/>
      <c r="FE167" s="49"/>
      <c r="FF167" s="28" t="n">
        <f aca="false">POWER(FF$59,FF87/FF$55)</f>
        <v>0.112400796581211</v>
      </c>
      <c r="FG167" s="28" t="n">
        <f aca="false">POWER(FG$59,FG87/FG$55)</f>
        <v>0.0638673901251971</v>
      </c>
      <c r="FH167" s="28" t="n">
        <f aca="false">POWER(FH$59,FH87/FH$55)</f>
        <v>0.0377692019322457</v>
      </c>
      <c r="FI167" s="28" t="n">
        <f aca="false">POWER(FI$59,FI87/FI$55)</f>
        <v>0.014710975848803</v>
      </c>
      <c r="FJ167" s="28" t="n">
        <f aca="false">POWER(FJ$59,FJ87/FJ$55)</f>
        <v>0.00646649493265624</v>
      </c>
      <c r="FK167" s="28" t="n">
        <f aca="false">POWER(FK$59,FK87/FK$55)</f>
        <v>0.00313241002283903</v>
      </c>
      <c r="FL167" s="28" t="n">
        <f aca="false">POWER(FL$59,FL87/FL$55)</f>
        <v>0.00164127352783458</v>
      </c>
      <c r="FM167" s="28" t="n">
        <f aca="false">POWER(FM$59,FM87/FM$55)</f>
        <v>0.000799779744690968</v>
      </c>
      <c r="FN167" s="28" t="n">
        <f aca="false">POWER(FN$59,FN87/FN$55)</f>
        <v>0.000422121742368829</v>
      </c>
      <c r="FO167" s="28" t="n">
        <f aca="false">POWER(FO$59,FO87/FO$55)</f>
        <v>0.000141131223861035</v>
      </c>
      <c r="FP167" s="28"/>
      <c r="FQ167" s="49"/>
      <c r="FR167" s="28" t="n">
        <f aca="false">POWER(FR$59,FR87/FR$55)</f>
        <v>0.112400796581211</v>
      </c>
      <c r="FS167" s="28" t="n">
        <f aca="false">POWER(FS$59,FS87/FS$55)</f>
        <v>0.0333177222967303</v>
      </c>
      <c r="FT167" s="28" t="n">
        <f aca="false">POWER(FT$59,FT87/FT$55)</f>
        <v>0.0118554197189084</v>
      </c>
      <c r="FU167" s="28" t="n">
        <f aca="false">POWER(FU$59,FU87/FU$55)</f>
        <v>0.00224746878951445</v>
      </c>
      <c r="FV167" s="28" t="n">
        <f aca="false">POWER(FV$59,FV87/FV$55)</f>
        <v>0.000614060085282459</v>
      </c>
      <c r="FW167" s="28" t="n">
        <f aca="false">POWER(FW$59,FW87/FW$55)</f>
        <v>0.000213298226518612</v>
      </c>
      <c r="FX167" s="28" t="n">
        <f aca="false">POWER(FX$59,FX87/FX$55)</f>
        <v>8.76220544605562E-005</v>
      </c>
      <c r="FY167" s="28" t="n">
        <f aca="false">POWER(FY$59,FY87/FY$55)</f>
        <v>3.41405095754531E-005</v>
      </c>
      <c r="FZ167" s="28" t="n">
        <f aca="false">POWER(FZ$59,FZ87/FZ$55)</f>
        <v>1.52781254716855E-005</v>
      </c>
      <c r="GA167" s="28" t="n">
        <f aca="false">POWER(GA$59,GA87/GA$55)</f>
        <v>4.0804687142732E-006</v>
      </c>
      <c r="GB167" s="28"/>
      <c r="GC167" s="49"/>
      <c r="GD167" s="28" t="n">
        <f aca="false">POWER(GD$59,GD87/GD$55)</f>
        <v>0.044596727272966</v>
      </c>
      <c r="GE167" s="28" t="n">
        <f aca="false">POWER(GE$59,GE87/GE$55)</f>
        <v>0.0369995256911443</v>
      </c>
      <c r="GF167" s="28" t="n">
        <f aca="false">POWER(GF$59,GF87/GF$55)</f>
        <v>0.0308193460475668</v>
      </c>
      <c r="GG167" s="28" t="n">
        <f aca="false">POWER(GG$59,GG87/GG$55)</f>
        <v>0.0216400168083564</v>
      </c>
      <c r="GH167" s="28" t="n">
        <f aca="false">POWER(GH$59,GH87/GH$55)</f>
        <v>0.0154327370877624</v>
      </c>
      <c r="GI167" s="28" t="n">
        <f aca="false">POWER(GI$59,GI87/GI$55)</f>
        <v>0.0111711101795872</v>
      </c>
      <c r="GJ167" s="28" t="n">
        <f aca="false">POWER(GJ$59,GJ87/GJ$55)</f>
        <v>0.00820121224547426</v>
      </c>
      <c r="GK167" s="28" t="n">
        <f aca="false">POWER(GK$59,GK87/GK$55)</f>
        <v>0.00567773579097436</v>
      </c>
      <c r="GL167" s="28" t="n">
        <f aca="false">POWER(GL$59,GL87/GL$55)</f>
        <v>0.00400671530901297</v>
      </c>
      <c r="GM167" s="28" t="n">
        <f aca="false">POWER(GM$59,GM87/GM$55)</f>
        <v>0.00210065093449152</v>
      </c>
      <c r="GN167" s="28"/>
      <c r="GO167" s="49"/>
      <c r="GP167" s="28" t="n">
        <f aca="false">POWER(GP$59,GP87/GP$55)</f>
        <v>0.044596727272966</v>
      </c>
      <c r="GQ167" s="28" t="n">
        <f aca="false">POWER(GQ$59,GQ87/GQ$55)</f>
        <v>0.0216400168083564</v>
      </c>
      <c r="GR167" s="28" t="n">
        <f aca="false">POWER(GR$59,GR87/GR$55)</f>
        <v>0.0111711101795872</v>
      </c>
      <c r="GS167" s="28" t="n">
        <f aca="false">POWER(GS$59,GS87/GS$55)</f>
        <v>0.00350277308893803</v>
      </c>
      <c r="GT167" s="28" t="n">
        <f aca="false">POWER(GT$59,GT87/GT$55)</f>
        <v>0.00130881427149859</v>
      </c>
      <c r="GU167" s="28" t="n">
        <f aca="false">POWER(GU$59,GU87/GU$55)</f>
        <v>0.000559519898686802</v>
      </c>
      <c r="GV167" s="28" t="n">
        <f aca="false">POWER(GV$59,GV87/GV$55)</f>
        <v>0.000265646164082302</v>
      </c>
      <c r="GW167" s="28" t="n">
        <f aca="false">POWER(GW$59,GW87/GW$55)</f>
        <v>0.000117477689829812</v>
      </c>
      <c r="GX167" s="28" t="n">
        <f aca="false">POWER(GX$59,GX87/GX$55)</f>
        <v>5.74483433235675E-005</v>
      </c>
      <c r="GY167" s="28" t="n">
        <f aca="false">POWER(GY$59,GY87/GY$55)</f>
        <v>1.71716846472032E-005</v>
      </c>
      <c r="GZ167" s="28"/>
      <c r="HA167" s="49"/>
      <c r="HB167" s="28" t="n">
        <f aca="false">POWER(HB$59,HB87/HB$55)</f>
        <v>0.0905650452423989</v>
      </c>
      <c r="HC167" s="28" t="n">
        <f aca="false">POWER(HC$59,HC87/HC$55)</f>
        <v>0.0460299315918534</v>
      </c>
      <c r="HD167" s="28" t="n">
        <f aca="false">POWER(HD$59,HD87/HD$55)</f>
        <v>0.0258071936856087</v>
      </c>
      <c r="HE167" s="28" t="n">
        <f aca="false">POWER(HE$59,HE87/HE$55)</f>
        <v>0.0094212557792759</v>
      </c>
      <c r="HF167" s="28" t="n">
        <f aca="false">POWER(HF$59,HF87/HF$55)</f>
        <v>0.00400710264290876</v>
      </c>
      <c r="HG167" s="28" t="n">
        <f aca="false">POWER(HG$59,HG87/HG$55)</f>
        <v>0.00191032796011017</v>
      </c>
      <c r="HH167" s="28" t="n">
        <f aca="false">POWER(HH$59,HH87/HH$55)</f>
        <v>0.000994561907662226</v>
      </c>
      <c r="HI167" s="28" t="n">
        <f aca="false">POWER(HI$59,HI87/HI$55)</f>
        <v>0.000484433731275257</v>
      </c>
      <c r="HJ167" s="28" t="n">
        <f aca="false">POWER(HJ$59,HJ87/HJ$55)</f>
        <v>0.000256760332913233</v>
      </c>
      <c r="HK167" s="28" t="n">
        <f aca="false">POWER(HK$59,HK87/HK$55)</f>
        <v>8.70990517891069E-005</v>
      </c>
      <c r="HL167" s="29"/>
      <c r="HM167" s="29"/>
      <c r="HN167" s="29"/>
      <c r="HO167" s="29"/>
      <c r="HP167" s="28" t="n">
        <f aca="false">POWER(HP$59,HP87/HP$55)</f>
        <v>0.0874261534292909</v>
      </c>
      <c r="HQ167" s="28" t="n">
        <f aca="false">POWER(HQ$59,HQ87/HQ$55)</f>
        <v>0.0874261534292909</v>
      </c>
      <c r="HR167" s="28" t="n">
        <f aca="false">POWER(HR$59,HR87/HR$55)</f>
        <v>0.0874261534292909</v>
      </c>
      <c r="HS167" s="28" t="n">
        <f aca="false">POWER(HS$59,HS87/HS$55)</f>
        <v>0.0874261534292909</v>
      </c>
      <c r="HT167" s="28" t="n">
        <f aca="false">POWER(HT$59,HT87/HT$55)</f>
        <v>0.0874261534292909</v>
      </c>
      <c r="HU167" s="28" t="n">
        <f aca="false">POWER(HU$59,HU87/HU$55)</f>
        <v>0.0874261534292909</v>
      </c>
      <c r="HV167" s="28" t="n">
        <f aca="false">POWER(HV$59,HV87/HV$55)</f>
        <v>0.0874261534292909</v>
      </c>
      <c r="HW167" s="28" t="n">
        <f aca="false">POWER(HW$59,HW87/HW$55)</f>
        <v>0.0874261534292909</v>
      </c>
      <c r="HX167" s="28" t="n">
        <f aca="false">POWER(HX$59,HX87/HX$55)</f>
        <v>0.0874261534292909</v>
      </c>
    </row>
    <row r="168" s="16" customFormat="true" ht="12.75" hidden="true" customHeight="false" outlineLevel="0" collapsed="false">
      <c r="A168" s="28"/>
      <c r="B168" s="49"/>
      <c r="C168" s="28"/>
      <c r="D168" s="28" t="n">
        <f aca="false">POWER(D$59,D88/D$55)</f>
        <v>0.0940948581940048</v>
      </c>
      <c r="E168" s="28"/>
      <c r="F168" s="28" t="n">
        <f aca="false">POWER(F$59,F88/F$55)</f>
        <v>0.0940948581940048</v>
      </c>
      <c r="G168" s="28" t="n">
        <f aca="false">POWER(G$59,G88/G$55)</f>
        <v>0.0805921979445266</v>
      </c>
      <c r="H168" s="28" t="n">
        <f aca="false">POWER(H$59,H88/H$55)</f>
        <v>0.0692161989204906</v>
      </c>
      <c r="I168" s="28" t="n">
        <f aca="false">POWER(I$59,I88/I$55)</f>
        <v>0.0514717051895478</v>
      </c>
      <c r="J168" s="28" t="n">
        <f aca="false">POWER(J$59,J88/J$55)</f>
        <v>0.0386846642892173</v>
      </c>
      <c r="K168" s="28" t="n">
        <f aca="false">POWER(K$59,K88/K$55)</f>
        <v>0.0305927709370155</v>
      </c>
      <c r="L168" s="28" t="n">
        <f aca="false">POWER(L$59,L88/L$55)</f>
        <v>0.0225236582188206</v>
      </c>
      <c r="M168" s="28" t="n">
        <f aca="false">POWER(M$59,M88/M$55)</f>
        <v>0.0163748626734527</v>
      </c>
      <c r="N168" s="28" t="n">
        <f aca="false">POWER(N$59,N88/N$55)</f>
        <v>0.0120688902072453</v>
      </c>
      <c r="O168" s="28" t="n">
        <f aca="false">POWER(O$59,O88/O$55)</f>
        <v>0.00680729443471415</v>
      </c>
      <c r="P168" s="28"/>
      <c r="Q168" s="49"/>
      <c r="R168" s="28" t="n">
        <f aca="false">POWER(R$59,R88/R$55)</f>
        <v>0.0940948581940048</v>
      </c>
      <c r="S168" s="28" t="n">
        <f aca="false">POWER(S$59,S88/S$55)</f>
        <v>0.0514717051895478</v>
      </c>
      <c r="T168" s="28" t="n">
        <f aca="false">POWER(T$59,T88/T$55)</f>
        <v>0.0310118107943991</v>
      </c>
      <c r="U168" s="28" t="n">
        <f aca="false">POWER(U$59,U88/U$55)</f>
        <v>0.0107211776965983</v>
      </c>
      <c r="V168" s="28" t="n">
        <f aca="false">POWER(V$59,V88/V$55)</f>
        <v>0.00444771930659116</v>
      </c>
      <c r="W168" s="28" t="n">
        <f aca="false">POWER(W$59,W88/W$55)</f>
        <v>0.00204536333613247</v>
      </c>
      <c r="X168" s="28" t="n">
        <f aca="false">POWER(X$59,X88/X$55)</f>
        <v>0.00102241829745116</v>
      </c>
      <c r="Y168" s="28" t="n">
        <f aca="false">POWER(Y$59,Y88/Y$55)</f>
        <v>0.00047244814463202</v>
      </c>
      <c r="Z168" s="28" t="n">
        <f aca="false">POWER(Z$59,Z88/Z$55)</f>
        <v>0.000237713120795426</v>
      </c>
      <c r="AA168" s="28" t="n">
        <f aca="false">POWER(AA$59,AA88/AA$55)</f>
        <v>7.31318277573615E-005</v>
      </c>
      <c r="AB168" s="28"/>
      <c r="AC168" s="49"/>
      <c r="AD168" s="28" t="n">
        <f aca="false">POWER(AD$59,AD88/AD$55)</f>
        <v>0.0940948581940048</v>
      </c>
      <c r="AE168" s="28" t="n">
        <f aca="false">POWER(AE$59,AE88/AE$55)</f>
        <v>0.0256908339121247</v>
      </c>
      <c r="AF168" s="28" t="n">
        <f aca="false">POWER(AF$59,AF88/AF$55)</f>
        <v>0.00851075693738212</v>
      </c>
      <c r="AG168" s="28" t="n">
        <f aca="false">POWER(AG$59,AG88/AG$55)</f>
        <v>0.00143258288329624</v>
      </c>
      <c r="AH168" s="28" t="n">
        <f aca="false">POWER(AH$59,AH88/AH$55)</f>
        <v>0.000355660897726704</v>
      </c>
      <c r="AI168" s="28" t="n">
        <f aca="false">POWER(AI$59,AI88/AI$55)</f>
        <v>0.000114068183189404</v>
      </c>
      <c r="AJ168" s="28" t="n">
        <f aca="false">POWER(AJ$59,AJ88/AJ$55)</f>
        <v>4.37712909588863E-005</v>
      </c>
      <c r="AK168" s="28" t="n">
        <f aca="false">POWER(AK$59,AK88/AK$55)</f>
        <v>1.58523464226658E-005</v>
      </c>
      <c r="AL168" s="28" t="n">
        <f aca="false">POWER(AL$59,AL88/AL$55)</f>
        <v>6.66081617476944E-006</v>
      </c>
      <c r="AM168" s="28" t="n">
        <f aca="false">POWER(AM$59,AM88/AM$55)</f>
        <v>1.6023531465723E-006</v>
      </c>
      <c r="AN168" s="28"/>
      <c r="AO168" s="49"/>
      <c r="AP168" s="28" t="n">
        <f aca="false">POWER(AP$59,AP88/AP$55)</f>
        <v>0.0352851141480161</v>
      </c>
      <c r="AQ168" s="28" t="n">
        <f aca="false">POWER(AQ$59,AQ88/AQ$55)</f>
        <v>0.0289440117632976</v>
      </c>
      <c r="AR168" s="28" t="n">
        <f aca="false">POWER(AR$59,AR88/AR$55)</f>
        <v>0.0238424016192206</v>
      </c>
      <c r="AS168" s="28" t="n">
        <f aca="false">POWER(AS$59,AS88/AS$55)</f>
        <v>0.0163820775608517</v>
      </c>
      <c r="AT168" s="28" t="n">
        <f aca="false">POWER(AT$59,AT88/AT$55)</f>
        <v>0.0114409999751714</v>
      </c>
      <c r="AU168" s="28" t="n">
        <f aca="false">POWER(AU$59,AU88/AU$55)</f>
        <v>0.00811585590279899</v>
      </c>
      <c r="AV168" s="28" t="n">
        <f aca="false">POWER(AV$59,AV88/AV$55)</f>
        <v>0.00584285409128229</v>
      </c>
      <c r="AW168" s="28" t="n">
        <f aca="false">POWER(AW$59,AW88/AW$55)</f>
        <v>0.00395091560499097</v>
      </c>
      <c r="AX168" s="28" t="n">
        <f aca="false">POWER(AX$59,AX88/AX$55)</f>
        <v>0.00272580817883958</v>
      </c>
      <c r="AY168" s="28" t="n">
        <f aca="false">POWER(AY$59,AY88/AY$55)</f>
        <v>0.0013694914811737</v>
      </c>
      <c r="AZ168" s="28"/>
      <c r="BA168" s="49"/>
      <c r="BB168" s="28" t="n">
        <f aca="false">POWER(BB$59,BB88/BB$55)</f>
        <v>0.0352851141480161</v>
      </c>
      <c r="BC168" s="28" t="n">
        <f aca="false">POWER(BC$59,BC88/BC$55)</f>
        <v>0.0163820775608517</v>
      </c>
      <c r="BD168" s="28" t="n">
        <f aca="false">POWER(BD$59,BD88/BD$55)</f>
        <v>0.00811585590279899</v>
      </c>
      <c r="BE168" s="28" t="n">
        <f aca="false">POWER(BE$59,BE88/BE$55)</f>
        <v>0.00236211719124381</v>
      </c>
      <c r="BF168" s="28" t="n">
        <f aca="false">POWER(BF$59,BF88/BF$55)</f>
        <v>0.000826551258970987</v>
      </c>
      <c r="BG168" s="28" t="n">
        <f aca="false">POWER(BG$59,BG88/BG$55)</f>
        <v>0.00033332867192518</v>
      </c>
      <c r="BH168" s="28" t="n">
        <f aca="false">POWER(BH$59,BH88/BH$55)</f>
        <v>0.000150187313311642</v>
      </c>
      <c r="BI168" s="28" t="n">
        <f aca="false">POWER(BI$59,BI88/BI$55)</f>
        <v>6.26440656995807E-005</v>
      </c>
      <c r="BJ168" s="28" t="n">
        <f aca="false">POWER(BJ$59,BJ88/BJ$55)</f>
        <v>2.90754056270278E-005</v>
      </c>
      <c r="BK168" s="28" t="n">
        <f aca="false">POWER(BK$59,BK88/BK$55)</f>
        <v>7.9436833097651E-006</v>
      </c>
      <c r="BL168" s="28"/>
      <c r="BM168" s="49"/>
      <c r="BN168" s="28" t="n">
        <f aca="false">POWER(BN$59,BN88/BN$55)</f>
        <v>0.0352851141480161</v>
      </c>
      <c r="BO168" s="28" t="n">
        <f aca="false">POWER(BO$59,BO88/BO$55)</f>
        <v>0.00687385469700899</v>
      </c>
      <c r="BP168" s="28" t="n">
        <f aca="false">POWER(BP$59,BP88/BP$55)</f>
        <v>0.00178896935306293</v>
      </c>
      <c r="BQ168" s="28" t="n">
        <f aca="false">POWER(BQ$59,BQ88/BQ$55)</f>
        <v>0.000221012778380449</v>
      </c>
      <c r="BR168" s="28" t="n">
        <f aca="false">POWER(BR$59,BR88/BR$55)</f>
        <v>4.55600218655787E-005</v>
      </c>
      <c r="BS168" s="28" t="n">
        <f aca="false">POWER(BS$59,BS88/BS$55)</f>
        <v>1.29223866564416E-005</v>
      </c>
      <c r="BT168" s="28" t="n">
        <f aca="false">POWER(BT$59,BT88/BT$55)</f>
        <v>4.54607739978676E-006</v>
      </c>
      <c r="BU168" s="28" t="n">
        <f aca="false">POWER(BU$59,BU88/BU$55)</f>
        <v>1.52269475355138E-006</v>
      </c>
      <c r="BV168" s="28" t="n">
        <f aca="false">POWER(BV$59,BV88/BV$55)</f>
        <v>6.04393256655228E-007</v>
      </c>
      <c r="BW168" s="28" t="n">
        <f aca="false">POWER(BW$59,BW88/BW$55)</f>
        <v>1.34584522345662E-007</v>
      </c>
      <c r="BX168" s="28"/>
      <c r="BY168" s="49"/>
      <c r="BZ168" s="28" t="n">
        <f aca="false">POWER(BZ$59,BZ88/BZ$55)</f>
        <v>0.103911636131687</v>
      </c>
      <c r="CA168" s="28" t="n">
        <f aca="false">POWER(CA$59,CA88/CA$55)</f>
        <v>0.0964826100467565</v>
      </c>
      <c r="CB168" s="28" t="n">
        <f aca="false">POWER(CB$59,CB88/CB$55)</f>
        <v>0.0896599546935788</v>
      </c>
      <c r="CC168" s="28" t="n">
        <f aca="false">POWER(CC$59,CC88/CC$55)</f>
        <v>0.0776181408684459</v>
      </c>
      <c r="CD168" s="28" t="n">
        <f aca="false">POWER(CD$59,CD88/CD$55)</f>
        <v>0.067406806768585</v>
      </c>
      <c r="CE168" s="28" t="n">
        <f aca="false">POWER(CE$59,CE88/CE$55)</f>
        <v>0.0587175442033897</v>
      </c>
      <c r="CF168" s="28" t="n">
        <f aca="false">POWER(CF$59,CF88/CF$55)</f>
        <v>0.0512986335097201</v>
      </c>
      <c r="CG168" s="28" t="n">
        <f aca="false">POWER(CG$59,CG88/CG$55)</f>
        <v>0.043500799206238</v>
      </c>
      <c r="CH168" s="28" t="n">
        <f aca="false">POWER(CH$59,CH88/CH$55)</f>
        <v>0.0370439106095293</v>
      </c>
      <c r="CI168" s="28" t="n">
        <f aca="false">POWER(CI$59,CI88/CI$55)</f>
        <v>0.0271840237774656</v>
      </c>
      <c r="CJ168" s="28"/>
      <c r="CK168" s="49"/>
      <c r="CL168" s="28" t="n">
        <f aca="false">POWER(CL$59,CL88/CL$55)</f>
        <v>0.103911636131687</v>
      </c>
      <c r="CM168" s="28" t="n">
        <f aca="false">POWER(CM$59,CM88/CM$55)</f>
        <v>0.0776181408684459</v>
      </c>
      <c r="CN168" s="28" t="n">
        <f aca="false">POWER(CN$59,CN88/CN$55)</f>
        <v>0.0587175442033897</v>
      </c>
      <c r="CO168" s="28" t="n">
        <f aca="false">POWER(CO$59,CO88/CO$55)</f>
        <v>0.0347774562525613</v>
      </c>
      <c r="CP168" s="28" t="n">
        <f aca="false">POWER(CP$59,CP88/CP$55)</f>
        <v>0.021449196677001</v>
      </c>
      <c r="CQ168" s="28" t="n">
        <f aca="false">POWER(CQ$59,CQ88/CQ$55)</f>
        <v>0.0137012587207611</v>
      </c>
      <c r="CR168" s="28" t="n">
        <f aca="false">POWER(CR$59,CR88/CR$55)</f>
        <v>0.00902412831668868</v>
      </c>
      <c r="CS168" s="28" t="n">
        <f aca="false">POWER(CS$59,CS88/CS$55)</f>
        <v>0.00555873355402257</v>
      </c>
      <c r="CT168" s="28" t="n">
        <f aca="false">POWER(CT$59,CT88/CT$55)</f>
        <v>0.00355002821440177</v>
      </c>
      <c r="CU168" s="28" t="n">
        <f aca="false">POWER(CU$59,CU88/CU$55)</f>
        <v>0.00158418450699255</v>
      </c>
      <c r="CV168" s="28"/>
      <c r="CW168" s="49"/>
      <c r="CX168" s="28" t="n">
        <f aca="false">POWER(CX$59,CX88/CX$55)</f>
        <v>0.103911636131687</v>
      </c>
      <c r="CY168" s="28" t="n">
        <f aca="false">POWER(CY$59,CY88/CY$55)</f>
        <v>0.054863137578844</v>
      </c>
      <c r="CZ168" s="28" t="n">
        <f aca="false">POWER(CZ$59,CZ88/CZ$55)</f>
        <v>0.030709810014969</v>
      </c>
      <c r="DA168" s="28" t="n">
        <f aca="false">POWER(DA$59,DA88/DA$55)</f>
        <v>0.0110797160933112</v>
      </c>
      <c r="DB168" s="28" t="n">
        <f aca="false">POWER(DB$59,DB88/DB$55)</f>
        <v>0.00462724946494448</v>
      </c>
      <c r="DC168" s="28" t="n">
        <f aca="false">POWER(DC$59,DC88/DC$55)</f>
        <v>0.00215935299239457</v>
      </c>
      <c r="DD168" s="28" t="n">
        <f aca="false">POWER(DD$59,DD88/DD$55)</f>
        <v>0.001098989693092</v>
      </c>
      <c r="DE168" s="28" t="n">
        <f aca="false">POWER(DE$59,DE88/DE$55)</f>
        <v>0.000520097406847302</v>
      </c>
      <c r="DF168" s="28" t="n">
        <f aca="false">POWER(DF$59,DF88/DF$55)</f>
        <v>0.000267936127273935</v>
      </c>
      <c r="DG168" s="28" t="n">
        <f aca="false">POWER(DG$59,DG88/DG$55)</f>
        <v>8.60995499565663E-005</v>
      </c>
      <c r="DH168" s="28"/>
      <c r="DI168" s="49"/>
      <c r="DJ168" s="28" t="n">
        <f aca="false">POWER(DJ$59,DJ88/DJ$55)</f>
        <v>0.0713583531052353</v>
      </c>
      <c r="DK168" s="28" t="n">
        <f aca="false">POWER(DK$59,DK88/DK$55)</f>
        <v>0.0658071074443301</v>
      </c>
      <c r="DL168" s="28" t="n">
        <f aca="false">POWER(DL$59,DL88/DL$55)</f>
        <v>0.060747703035269</v>
      </c>
      <c r="DM168" s="28" t="n">
        <f aca="false">POWER(DM$59,DM88/DM$55)</f>
        <v>0.0519153907480041</v>
      </c>
      <c r="DN168" s="28" t="n">
        <f aca="false">POWER(DN$59,DN88/DN$55)</f>
        <v>0.0445323271481155</v>
      </c>
      <c r="DO168" s="28" t="n">
        <f aca="false">POWER(DO$59,DO88/DO$55)</f>
        <v>0.038335622757556</v>
      </c>
      <c r="DP168" s="28" t="n">
        <f aca="false">POWER(DP$59,DP88/DP$55)</f>
        <v>0.0331142900790189</v>
      </c>
      <c r="DQ168" s="28" t="n">
        <f aca="false">POWER(DQ$59,DQ88/DQ$55)</f>
        <v>0.0277032842442365</v>
      </c>
      <c r="DR168" s="28" t="n">
        <f aca="false">POWER(DR$59,DR88/DR$55)</f>
        <v>0.0232898877129059</v>
      </c>
      <c r="DS168" s="28" t="n">
        <f aca="false">POWER(DS$59,DS88/DS$55)</f>
        <v>0.0166877325857782</v>
      </c>
      <c r="DT168" s="28"/>
      <c r="DU168" s="49"/>
      <c r="DV168" s="28" t="n">
        <f aca="false">POWER(DV$59,DV88/DV$55)</f>
        <v>0.0713583531052353</v>
      </c>
      <c r="DW168" s="28" t="n">
        <f aca="false">POWER(DW$59,DW88/DW$55)</f>
        <v>0.0519153907480041</v>
      </c>
      <c r="DX168" s="28" t="n">
        <f aca="false">POWER(DX$59,DX88/DX$55)</f>
        <v>0.038335622757556</v>
      </c>
      <c r="DY168" s="28" t="n">
        <f aca="false">POWER(DY$59,DY88/DY$55)</f>
        <v>0.0217566679958406</v>
      </c>
      <c r="DZ168" s="28" t="n">
        <f aca="false">POWER(DZ$59,DZ88/DZ$55)</f>
        <v>0.0129387774206873</v>
      </c>
      <c r="EA168" s="28" t="n">
        <f aca="false">POWER(EA$59,EA88/EA$55)</f>
        <v>0.00800994990040575</v>
      </c>
      <c r="EB168" s="28" t="n">
        <f aca="false">POWER(EB$59,EB88/EB$55)</f>
        <v>0.00513395049808895</v>
      </c>
      <c r="EC168" s="28" t="n">
        <f aca="false">POWER(EC$59,EC88/EC$55)</f>
        <v>0.0030710136176903</v>
      </c>
      <c r="ED168" s="28" t="n">
        <f aca="false">POWER(ED$59,ED88/ED$55)</f>
        <v>0.00191259891093705</v>
      </c>
      <c r="EE168" s="28" t="n">
        <f aca="false">POWER(EE$59,EE88/EE$55)</f>
        <v>0.000819419605517471</v>
      </c>
      <c r="EF168" s="28"/>
      <c r="EG168" s="49"/>
      <c r="EH168" s="28" t="n">
        <f aca="false">POWER(EH$59,EH88/EH$55)</f>
        <v>0.0713583531052353</v>
      </c>
      <c r="EI168" s="28" t="n">
        <f aca="false">POWER(EI$59,EI88/EI$55)</f>
        <v>0.0356145141063311</v>
      </c>
      <c r="EJ168" s="28" t="n">
        <f aca="false">POWER(EJ$59,EJ88/EJ$55)</f>
        <v>0.0190276803216685</v>
      </c>
      <c r="EK168" s="28" t="n">
        <f aca="false">POWER(EK$59,EK88/EK$55)</f>
        <v>0.00638681780859714</v>
      </c>
      <c r="EL168" s="28" t="n">
        <f aca="false">POWER(EL$59,EL88/EL$55)</f>
        <v>0.00252968438154223</v>
      </c>
      <c r="EM168" s="28" t="n">
        <f aca="false">POWER(EM$59,EM88/EM$55)</f>
        <v>0.00113379253494312</v>
      </c>
      <c r="EN168" s="28" t="n">
        <f aca="false">POWER(EN$59,EN88/EN$55)</f>
        <v>0.000559029174379517</v>
      </c>
      <c r="EO168" s="28" t="n">
        <f aca="false">POWER(EO$59,EO88/EO$55)</f>
        <v>0.000256450710656031</v>
      </c>
      <c r="EP168" s="28" t="n">
        <f aca="false">POWER(EP$59,EP88/EP$55)</f>
        <v>0.00012892048310856</v>
      </c>
      <c r="EQ168" s="28" t="n">
        <f aca="false">POWER(EQ$59,EQ88/EQ$55)</f>
        <v>3.99651284026745E-005</v>
      </c>
      <c r="ER168" s="28"/>
      <c r="ES168" s="49"/>
      <c r="ET168" s="28" t="n">
        <f aca="false">POWER(ET$59,ET88/ET$55)</f>
        <v>0.093684304753229</v>
      </c>
      <c r="EU168" s="28" t="n">
        <f aca="false">POWER(EU$59,EU88/EU$55)</f>
        <v>0.0800517832195181</v>
      </c>
      <c r="EV168" s="28" t="n">
        <f aca="false">POWER(EV$59,EV88/EV$55)</f>
        <v>0.0685938739773227</v>
      </c>
      <c r="EW168" s="28" t="n">
        <f aca="false">POWER(EW$59,EW88/EW$55)</f>
        <v>0.0507830873632339</v>
      </c>
      <c r="EX168" s="28" t="n">
        <f aca="false">POWER(EX$59,EX88/EX$55)</f>
        <v>0.0380071909684659</v>
      </c>
      <c r="EY168" s="28" t="n">
        <f aca="false">POWER(EY$59,EY88/EY$55)</f>
        <v>0.0287452413173929</v>
      </c>
      <c r="EZ168" s="28" t="n">
        <f aca="false">POWER(EZ$59,EZ88/EZ$55)</f>
        <v>0.0219598595924798</v>
      </c>
      <c r="FA168" s="28" t="n">
        <f aca="false">POWER(FA$59,FA88/FA$55)</f>
        <v>0.0158958371129075</v>
      </c>
      <c r="FB168" s="28" t="n">
        <f aca="false">POWER(FB$59,FB88/FB$55)</f>
        <v>0.0116688998472604</v>
      </c>
      <c r="FC168" s="28" t="n">
        <f aca="false">POWER(FC$59,FC88/FC$55)</f>
        <v>0.00653477336561747</v>
      </c>
      <c r="FD168" s="28"/>
      <c r="FE168" s="49"/>
      <c r="FF168" s="28" t="n">
        <f aca="false">POWER(FF$59,FF88/FF$55)</f>
        <v>0.093684304753229</v>
      </c>
      <c r="FG168" s="28" t="n">
        <f aca="false">POWER(FG$59,FG88/FG$55)</f>
        <v>0.0507830873632339</v>
      </c>
      <c r="FH168" s="28" t="n">
        <f aca="false">POWER(FH$59,FH88/FH$55)</f>
        <v>0.0287452413173929</v>
      </c>
      <c r="FI168" s="28" t="n">
        <f aca="false">POWER(FI$59,FI88/FI$55)</f>
        <v>0.010350109378272</v>
      </c>
      <c r="FJ168" s="28" t="n">
        <f aca="false">POWER(FJ$59,FJ88/FJ$55)</f>
        <v>0.00424839302080193</v>
      </c>
      <c r="FK168" s="28" t="n">
        <f aca="false">POWER(FK$59,FK88/FK$55)</f>
        <v>0.00193732205221161</v>
      </c>
      <c r="FL168" s="28" t="n">
        <f aca="false">POWER(FL$59,FL88/FL$55)</f>
        <v>0.00096186187672304</v>
      </c>
      <c r="FM168" s="28" t="n">
        <f aca="false">POWER(FM$59,FM88/FM$55)</f>
        <v>0.000441453130626666</v>
      </c>
      <c r="FN168" s="28" t="n">
        <f aca="false">POWER(FN$59,FN88/FN$55)</f>
        <v>0.000220914488125387</v>
      </c>
      <c r="FO168" s="28" t="n">
        <f aca="false">POWER(FO$59,FO88/FO$55)</f>
        <v>6.7415283724284E-005</v>
      </c>
      <c r="FP168" s="28"/>
      <c r="FQ168" s="49"/>
      <c r="FR168" s="28" t="n">
        <f aca="false">POWER(FR$59,FR88/FR$55)</f>
        <v>0.093684304753229</v>
      </c>
      <c r="FS168" s="28" t="n">
        <f aca="false">POWER(FS$59,FS88/FS$55)</f>
        <v>0.0250937121963393</v>
      </c>
      <c r="FT168" s="28" t="n">
        <f aca="false">POWER(FT$59,FT88/FT$55)</f>
        <v>0.00819237855011088</v>
      </c>
      <c r="FU168" s="28" t="n">
        <f aca="false">POWER(FU$59,FU88/FU$55)</f>
        <v>0.00135207715590737</v>
      </c>
      <c r="FV168" s="28" t="n">
        <f aca="false">POWER(FV$59,FV88/FV$55)</f>
        <v>0.000331559727706114</v>
      </c>
      <c r="FW168" s="28" t="n">
        <f aca="false">POWER(FW$59,FW88/FW$55)</f>
        <v>0.000105455567918267</v>
      </c>
      <c r="FX168" s="28" t="n">
        <f aca="false">POWER(FX$59,FX88/FX$55)</f>
        <v>4.02251696527877E-005</v>
      </c>
      <c r="FY168" s="28" t="n">
        <f aca="false">POWER(FY$59,FY88/FY$55)</f>
        <v>1.44891363360664E-005</v>
      </c>
      <c r="FZ168" s="28" t="n">
        <f aca="false">POWER(FZ$59,FZ88/FZ$55)</f>
        <v>6.0637680218273E-006</v>
      </c>
      <c r="GA168" s="28" t="n">
        <f aca="false">POWER(GA$59,GA88/GA$55)</f>
        <v>1.45078333002757E-006</v>
      </c>
      <c r="GB168" s="28"/>
      <c r="GC168" s="49"/>
      <c r="GD168" s="28" t="n">
        <f aca="false">POWER(GD$59,GD88/GD$55)</f>
        <v>0.0344147726588803</v>
      </c>
      <c r="GE168" s="28" t="n">
        <f aca="false">POWER(GE$59,GE88/GE$55)</f>
        <v>0.0281111860708278</v>
      </c>
      <c r="GF168" s="28" t="n">
        <f aca="false">POWER(GF$59,GF88/GF$55)</f>
        <v>0.0230617381915388</v>
      </c>
      <c r="GG168" s="28" t="n">
        <f aca="false">POWER(GG$59,GG88/GG$55)</f>
        <v>0.0157227699457808</v>
      </c>
      <c r="GH168" s="28" t="n">
        <f aca="false">POWER(GH$59,GH88/GH$55)</f>
        <v>0.0109013396422833</v>
      </c>
      <c r="GI168" s="28" t="n">
        <f aca="false">POWER(GI$59,GI88/GI$55)</f>
        <v>0.00768135251789124</v>
      </c>
      <c r="GJ168" s="28" t="n">
        <f aca="false">POWER(GJ$59,GJ88/GJ$55)</f>
        <v>0.00549584601249352</v>
      </c>
      <c r="GK168" s="28" t="n">
        <f aca="false">POWER(GK$59,GK88/GK$55)</f>
        <v>0.0036899723399312</v>
      </c>
      <c r="GL168" s="28" t="n">
        <f aca="false">POWER(GL$59,GL88/GL$55)</f>
        <v>0.00252941948167947</v>
      </c>
      <c r="GM168" s="28" t="n">
        <f aca="false">POWER(GM$59,GM88/GM$55)</f>
        <v>0.00125665688764664</v>
      </c>
      <c r="GN168" s="28"/>
      <c r="GO168" s="49"/>
      <c r="GP168" s="28" t="n">
        <f aca="false">POWER(GP$59,GP88/GP$55)</f>
        <v>0.0344147726588803</v>
      </c>
      <c r="GQ168" s="28" t="n">
        <f aca="false">POWER(GQ$59,GQ88/GQ$55)</f>
        <v>0.0157227699457808</v>
      </c>
      <c r="GR168" s="28" t="n">
        <f aca="false">POWER(GR$59,GR88/GR$55)</f>
        <v>0.00768135251789124</v>
      </c>
      <c r="GS168" s="28" t="n">
        <f aca="false">POWER(GS$59,GS88/GS$55)</f>
        <v>0.00218665199898664</v>
      </c>
      <c r="GT168" s="28" t="n">
        <f aca="false">POWER(GT$59,GT88/GT$55)</f>
        <v>0.000752692965312352</v>
      </c>
      <c r="GU168" s="28" t="n">
        <f aca="false">POWER(GU$59,GU88/GU$55)</f>
        <v>0.000299778280606018</v>
      </c>
      <c r="GV168" s="28" t="n">
        <f aca="false">POWER(GV$59,GV88/GV$55)</f>
        <v>0.000133760796093363</v>
      </c>
      <c r="GW168" s="28" t="n">
        <f aca="false">POWER(GW$59,GW88/GW$55)</f>
        <v>5.52651916955173E-005</v>
      </c>
      <c r="GX168" s="28" t="n">
        <f aca="false">POWER(GX$59,GX88/GX$55)</f>
        <v>2.5461498993133E-005</v>
      </c>
      <c r="GY168" s="28" t="n">
        <f aca="false">POWER(GY$59,GY88/GY$55)</f>
        <v>6.88198908593946E-006</v>
      </c>
      <c r="GZ168" s="28"/>
      <c r="HA168" s="49"/>
      <c r="HB168" s="28" t="n">
        <f aca="false">POWER(HB$59,HB88/HB$55)</f>
        <v>0.0741379646802644</v>
      </c>
      <c r="HC168" s="28" t="n">
        <f aca="false">POWER(HC$59,HC88/HC$55)</f>
        <v>0.0356145141063311</v>
      </c>
      <c r="HD168" s="28" t="n">
        <f aca="false">POWER(HD$59,HD88/HD$55)</f>
        <v>0.0190276803216685</v>
      </c>
      <c r="HE168" s="28" t="n">
        <f aca="false">POWER(HE$59,HE88/HE$55)</f>
        <v>0.00638681780859714</v>
      </c>
      <c r="HF168" s="28" t="n">
        <f aca="false">POWER(HF$59,HF88/HF$55)</f>
        <v>0.00252968438154223</v>
      </c>
      <c r="HG168" s="28" t="n">
        <f aca="false">POWER(HG$59,HG88/HG$55)</f>
        <v>0.00113379253494312</v>
      </c>
      <c r="HH168" s="28" t="n">
        <f aca="false">POWER(HH$59,HH88/HH$55)</f>
        <v>0.000559029174379517</v>
      </c>
      <c r="HI168" s="28" t="n">
        <f aca="false">POWER(HI$59,HI88/HI$55)</f>
        <v>0.000256450710656031</v>
      </c>
      <c r="HJ168" s="28" t="n">
        <f aca="false">POWER(HJ$59,HJ88/HJ$55)</f>
        <v>0.00012892048310856</v>
      </c>
      <c r="HK168" s="28" t="n">
        <f aca="false">POWER(HK$59,HK88/HK$55)</f>
        <v>3.99651284026745E-005</v>
      </c>
      <c r="HL168" s="29"/>
      <c r="HM168" s="29"/>
      <c r="HN168" s="29"/>
      <c r="HO168" s="29"/>
      <c r="HP168" s="28" t="n">
        <f aca="false">POWER(HP$59,HP88/HP$55)</f>
        <v>0.0713583531052353</v>
      </c>
      <c r="HQ168" s="28" t="n">
        <f aca="false">POWER(HQ$59,HQ88/HQ$55)</f>
        <v>0.0713583531052353</v>
      </c>
      <c r="HR168" s="28" t="n">
        <f aca="false">POWER(HR$59,HR88/HR$55)</f>
        <v>0.0713583531052353</v>
      </c>
      <c r="HS168" s="28" t="n">
        <f aca="false">POWER(HS$59,HS88/HS$55)</f>
        <v>0.0713583531052353</v>
      </c>
      <c r="HT168" s="28" t="n">
        <f aca="false">POWER(HT$59,HT88/HT$55)</f>
        <v>0.0713583531052353</v>
      </c>
      <c r="HU168" s="28" t="n">
        <f aca="false">POWER(HU$59,HU88/HU$55)</f>
        <v>0.0713583531052353</v>
      </c>
      <c r="HV168" s="28" t="n">
        <f aca="false">POWER(HV$59,HV88/HV$55)</f>
        <v>0.0713583531052353</v>
      </c>
      <c r="HW168" s="28" t="n">
        <f aca="false">POWER(HW$59,HW88/HW$55)</f>
        <v>0.0713583531052353</v>
      </c>
      <c r="HX168" s="28" t="n">
        <f aca="false">POWER(HX$59,HX88/HX$55)</f>
        <v>0.0713583531052353</v>
      </c>
    </row>
    <row r="169" s="16" customFormat="true" ht="12.75" hidden="true" customHeight="false" outlineLevel="0" collapsed="false">
      <c r="A169" s="28"/>
      <c r="B169" s="49"/>
      <c r="C169" s="28"/>
      <c r="D169" s="28" t="n">
        <f aca="false">POWER(D$59,D89/D$55)</f>
        <v>0.0784529759424827</v>
      </c>
      <c r="E169" s="28"/>
      <c r="F169" s="28" t="n">
        <f aca="false">POWER(F$59,F89/F$55)</f>
        <v>0.0784529759424827</v>
      </c>
      <c r="G169" s="28" t="n">
        <f aca="false">POWER(G$59,G89/G$55)</f>
        <v>0.0663990235113511</v>
      </c>
      <c r="H169" s="28" t="n">
        <f aca="false">POWER(H$59,H89/H$55)</f>
        <v>0.0563628515459861</v>
      </c>
      <c r="I169" s="28" t="n">
        <f aca="false">POWER(I$59,I89/I$55)</f>
        <v>0.0409692906932672</v>
      </c>
      <c r="J169" s="28" t="n">
        <f aca="false">POWER(J$59,J89/J$55)</f>
        <v>0.0301222891642316</v>
      </c>
      <c r="K169" s="28" t="n">
        <f aca="false">POWER(K$59,K89/K$55)</f>
        <v>0.0233952642302389</v>
      </c>
      <c r="L169" s="28" t="n">
        <f aca="false">POWER(L$59,L89/L$55)</f>
        <v>0.0168235965995453</v>
      </c>
      <c r="M169" s="28" t="n">
        <f aca="false">POWER(M$59,M89/M$55)</f>
        <v>0.0119345683974298</v>
      </c>
      <c r="N169" s="28" t="n">
        <f aca="false">POWER(N$59,N89/N$55)</f>
        <v>0.00859217839367693</v>
      </c>
      <c r="O169" s="28" t="n">
        <f aca="false">POWER(O$59,O89/O$55)</f>
        <v>0.00463746098560703</v>
      </c>
      <c r="P169" s="28"/>
      <c r="Q169" s="49"/>
      <c r="R169" s="28" t="n">
        <f aca="false">POWER(R$59,R89/R$55)</f>
        <v>0.0784529759424827</v>
      </c>
      <c r="S169" s="28" t="n">
        <f aca="false">POWER(S$59,S89/S$55)</f>
        <v>0.0409692906932672</v>
      </c>
      <c r="T169" s="28" t="n">
        <f aca="false">POWER(T$59,T89/T$55)</f>
        <v>0.0237405486117426</v>
      </c>
      <c r="U169" s="28" t="n">
        <f aca="false">POWER(U$59,U89/U$55)</f>
        <v>0.0075634978204776</v>
      </c>
      <c r="V169" s="28" t="n">
        <f aca="false">POWER(V$59,V89/V$55)</f>
        <v>0.00293241114498764</v>
      </c>
      <c r="W169" s="28" t="n">
        <f aca="false">POWER(W$59,W89/W$55)</f>
        <v>0.0012703010484977</v>
      </c>
      <c r="X169" s="28" t="n">
        <f aca="false">POWER(X$59,X89/X$55)</f>
        <v>0.000602004925929486</v>
      </c>
      <c r="Y169" s="28" t="n">
        <f aca="false">POWER(Y$59,Y89/Y$55)</f>
        <v>0.000262141171586058</v>
      </c>
      <c r="Z169" s="28" t="n">
        <f aca="false">POWER(Z$59,Z89/Z$55)</f>
        <v>0.000125108844115476</v>
      </c>
      <c r="AA169" s="28" t="n">
        <f aca="false">POWER(AA$59,AA89/AA$55)</f>
        <v>3.5152868400227E-005</v>
      </c>
      <c r="AB169" s="28"/>
      <c r="AC169" s="49"/>
      <c r="AD169" s="28" t="n">
        <f aca="false">POWER(AD$59,AD89/AD$55)</f>
        <v>0.0784529759424827</v>
      </c>
      <c r="AE169" s="28" t="n">
        <f aca="false">POWER(AE$59,AE89/AE$55)</f>
        <v>0.0193844484192648</v>
      </c>
      <c r="AF169" s="28" t="n">
        <f aca="false">POWER(AF$59,AF89/AF$55)</f>
        <v>0.00589841018936284</v>
      </c>
      <c r="AG169" s="28" t="n">
        <f aca="false">POWER(AG$59,AG89/AG$55)</f>
        <v>0.000865684694605182</v>
      </c>
      <c r="AH169" s="28" t="n">
        <f aca="false">POWER(AH$59,AH89/AH$55)</f>
        <v>0.000193077295350101</v>
      </c>
      <c r="AI169" s="28" t="n">
        <f aca="false">POWER(AI$59,AI89/AI$55)</f>
        <v>5.67374075156397E-005</v>
      </c>
      <c r="AJ169" s="28" t="n">
        <f aca="false">POWER(AJ$59,AJ89/AJ$55)</f>
        <v>2.02253585342229E-005</v>
      </c>
      <c r="AK169" s="28" t="n">
        <f aca="false">POWER(AK$59,AK89/AK$55)</f>
        <v>6.77438666887818E-006</v>
      </c>
      <c r="AL169" s="28" t="n">
        <f aca="false">POWER(AL$59,AL89/AL$55)</f>
        <v>2.66279205128149E-006</v>
      </c>
      <c r="AM169" s="28" t="n">
        <f aca="false">POWER(AM$59,AM89/AM$55)</f>
        <v>5.74077346517149E-007</v>
      </c>
      <c r="AN169" s="28"/>
      <c r="AO169" s="49"/>
      <c r="AP169" s="28" t="n">
        <f aca="false">POWER(AP$59,AP89/AP$55)</f>
        <v>0.0272814719111615</v>
      </c>
      <c r="AQ169" s="28" t="n">
        <f aca="false">POWER(AQ$59,AQ89/AQ$55)</f>
        <v>0.0220402790896708</v>
      </c>
      <c r="AR169" s="28" t="n">
        <f aca="false">POWER(AR$59,AR89/AR$55)</f>
        <v>0.0178867224667147</v>
      </c>
      <c r="AS169" s="28" t="n">
        <f aca="false">POWER(AS$59,AS89/AS$55)</f>
        <v>0.0119402314507521</v>
      </c>
      <c r="AT169" s="28" t="n">
        <f aca="false">POWER(AT$59,AT89/AT$55)</f>
        <v>0.00811175939395095</v>
      </c>
      <c r="AU169" s="28" t="n">
        <f aca="false">POWER(AU$59,AU89/AU$55)</f>
        <v>0.00560420342468175</v>
      </c>
      <c r="AV169" s="28" t="n">
        <f aca="false">POWER(AV$59,AV89/AV$55)</f>
        <v>0.00393393307581909</v>
      </c>
      <c r="AW169" s="28" t="n">
        <f aca="false">POWER(AW$59,AW89/AW$55)</f>
        <v>0.00258123977857535</v>
      </c>
      <c r="AX169" s="28" t="n">
        <f aca="false">POWER(AX$59,AX89/AX$55)</f>
        <v>0.00173071555615692</v>
      </c>
      <c r="AY169" s="28" t="n">
        <f aca="false">POWER(AY$59,AY89/AY$55)</f>
        <v>0.000824697482018087</v>
      </c>
      <c r="AZ169" s="28"/>
      <c r="BA169" s="49"/>
      <c r="BB169" s="28" t="n">
        <f aca="false">POWER(BB$59,BB89/BB$55)</f>
        <v>0.0272814719111615</v>
      </c>
      <c r="BC169" s="28" t="n">
        <f aca="false">POWER(BC$59,BC89/BC$55)</f>
        <v>0.0119402314507521</v>
      </c>
      <c r="BD169" s="28" t="n">
        <f aca="false">POWER(BD$59,BD89/BD$55)</f>
        <v>0.00560420342468175</v>
      </c>
      <c r="BE169" s="28" t="n">
        <f aca="false">POWER(BE$59,BE89/BE$55)</f>
        <v>0.00148336389814767</v>
      </c>
      <c r="BF169" s="28" t="n">
        <f aca="false">POWER(BF$59,BF89/BF$55)</f>
        <v>0.000478780769914855</v>
      </c>
      <c r="BG169" s="28" t="n">
        <f aca="false">POWER(BG$59,BG89/BG$55)</f>
        <v>0.000180053405119617</v>
      </c>
      <c r="BH169" s="28" t="n">
        <f aca="false">POWER(BH$59,BH89/BH$55)</f>
        <v>7.63006281905199E-005</v>
      </c>
      <c r="BI169" s="28" t="n">
        <f aca="false">POWER(BI$59,BI89/BI$55)</f>
        <v>2.97552092266912E-005</v>
      </c>
      <c r="BJ169" s="28" t="n">
        <f aca="false">POWER(BJ$59,BJ89/BJ$55)</f>
        <v>1.30186582630069E-005</v>
      </c>
      <c r="BK169" s="28" t="n">
        <f aca="false">POWER(BK$59,BK89/BK$55)</f>
        <v>3.21896248908283E-006</v>
      </c>
      <c r="BL169" s="28"/>
      <c r="BM169" s="49"/>
      <c r="BN169" s="28" t="n">
        <f aca="false">POWER(BN$59,BN89/BN$55)</f>
        <v>0.0272814719111615</v>
      </c>
      <c r="BO169" s="28" t="n">
        <f aca="false">POWER(BO$59,BO89/BO$55)</f>
        <v>0.00468631139936904</v>
      </c>
      <c r="BP169" s="28" t="n">
        <f aca="false">POWER(BP$59,BP89/BP$55)</f>
        <v>0.00109967578591187</v>
      </c>
      <c r="BQ169" s="28" t="n">
        <f aca="false">POWER(BQ$59,BQ89/BQ$55)</f>
        <v>0.000115669463550937</v>
      </c>
      <c r="BR169" s="28" t="n">
        <f aca="false">POWER(BR$59,BR89/BR$55)</f>
        <v>2.11168357076609E-005</v>
      </c>
      <c r="BS169" s="28" t="n">
        <f aca="false">POWER(BS$59,BS89/BS$55)</f>
        <v>5.43615927238201E-006</v>
      </c>
      <c r="BT169" s="28" t="n">
        <f aca="false">POWER(BT$59,BT89/BT$55)</f>
        <v>1.76476065287173E-006</v>
      </c>
      <c r="BU169" s="28" t="n">
        <f aca="false">POWER(BU$59,BU89/BU$55)</f>
        <v>5.43402375041718E-007</v>
      </c>
      <c r="BV169" s="28" t="n">
        <f aca="false">POWER(BV$59,BV89/BV$55)</f>
        <v>2.00890583494343E-007</v>
      </c>
      <c r="BW169" s="28" t="n">
        <f aca="false">POWER(BW$59,BW89/BW$55)</f>
        <v>3.98525651453028E-008</v>
      </c>
      <c r="BX169" s="28"/>
      <c r="BY169" s="49"/>
      <c r="BZ169" s="28" t="n">
        <f aca="false">POWER(BZ$59,BZ89/BZ$55)</f>
        <v>0.0873017534022141</v>
      </c>
      <c r="CA169" s="28" t="n">
        <f aca="false">POWER(CA$59,CA89/CA$55)</f>
        <v>0.0805990158928028</v>
      </c>
      <c r="CB169" s="28" t="n">
        <f aca="false">POWER(CB$59,CB89/CB$55)</f>
        <v>0.0744781996695004</v>
      </c>
      <c r="CC169" s="28" t="n">
        <f aca="false">POWER(CC$59,CC89/CC$55)</f>
        <v>0.0637640351939914</v>
      </c>
      <c r="CD169" s="28" t="n">
        <f aca="false">POWER(CD$59,CD89/CD$55)</f>
        <v>0.0547777314785493</v>
      </c>
      <c r="CE169" s="28" t="n">
        <f aca="false">POWER(CE$59,CE89/CE$55)</f>
        <v>0.0472125785706322</v>
      </c>
      <c r="CF169" s="28" t="n">
        <f aca="false">POWER(CF$59,CF89/CF$55)</f>
        <v>0.0408209554479923</v>
      </c>
      <c r="CG169" s="28" t="n">
        <f aca="false">POWER(CG$59,CG89/CG$55)</f>
        <v>0.0341795431948299</v>
      </c>
      <c r="CH169" s="28" t="n">
        <f aca="false">POWER(CH$59,CH89/CH$55)</f>
        <v>0.028748694111507</v>
      </c>
      <c r="CI169" s="28" t="n">
        <f aca="false">POWER(CI$59,CI89/CI$55)</f>
        <v>0.0206004324306894</v>
      </c>
      <c r="CJ169" s="28"/>
      <c r="CK169" s="49"/>
      <c r="CL169" s="28" t="n">
        <f aca="false">POWER(CL$59,CL89/CL$55)</f>
        <v>0.0873017534022141</v>
      </c>
      <c r="CM169" s="28" t="n">
        <f aca="false">POWER(CM$59,CM89/CM$55)</f>
        <v>0.0637640351939914</v>
      </c>
      <c r="CN169" s="28" t="n">
        <f aca="false">POWER(CN$59,CN89/CN$55)</f>
        <v>0.0472125785706322</v>
      </c>
      <c r="CO169" s="28" t="n">
        <f aca="false">POWER(CO$59,CO89/CO$55)</f>
        <v>0.0268590070024246</v>
      </c>
      <c r="CP169" s="28" t="n">
        <f aca="false">POWER(CP$59,CP89/CP$55)</f>
        <v>0.0159609241559038</v>
      </c>
      <c r="CQ169" s="28" t="n">
        <f aca="false">POWER(CQ$59,CQ89/CQ$55)</f>
        <v>0.00984995733307915</v>
      </c>
      <c r="CR169" s="28" t="n">
        <f aca="false">POWER(CR$59,CR89/CR$55)</f>
        <v>0.00628244570174524</v>
      </c>
      <c r="CS169" s="28" t="n">
        <f aca="false">POWER(CS$59,CS89/CS$55)</f>
        <v>0.00372831383108841</v>
      </c>
      <c r="CT169" s="28" t="n">
        <f aca="false">POWER(CT$59,CT89/CT$55)</f>
        <v>0.00230031916294266</v>
      </c>
      <c r="CU169" s="28" t="n">
        <f aca="false">POWER(CU$59,CU89/CU$55)</f>
        <v>0.000964730935132752</v>
      </c>
      <c r="CV169" s="28"/>
      <c r="CW169" s="49"/>
      <c r="CX169" s="28" t="n">
        <f aca="false">POWER(CX$59,CX89/CX$55)</f>
        <v>0.0873017534022141</v>
      </c>
      <c r="CY169" s="28" t="n">
        <f aca="false">POWER(CY$59,CY89/CY$55)</f>
        <v>0.0438835980696374</v>
      </c>
      <c r="CZ169" s="28" t="n">
        <f aca="false">POWER(CZ$59,CZ89/CZ$55)</f>
        <v>0.0234916667838687</v>
      </c>
      <c r="DA169" s="28" t="n">
        <f aca="false">POWER(DA$59,DA89/DA$55)</f>
        <v>0.00783624052486319</v>
      </c>
      <c r="DB169" s="28" t="n">
        <f aca="false">POWER(DB$59,DB89/DB$55)</f>
        <v>0.00306007709950909</v>
      </c>
      <c r="DC169" s="28" t="n">
        <f aca="false">POWER(DC$59,DC89/DC$55)</f>
        <v>0.00134670234197471</v>
      </c>
      <c r="DD169" s="28" t="n">
        <f aca="false">POWER(DD$59,DD89/DD$55)</f>
        <v>0.000650695411097955</v>
      </c>
      <c r="DE169" s="28" t="n">
        <f aca="false">POWER(DE$59,DE89/DE$55)</f>
        <v>0.000290720608055377</v>
      </c>
      <c r="DF169" s="28" t="n">
        <f aca="false">POWER(DF$59,DF89/DF$55)</f>
        <v>0.000142319513626834</v>
      </c>
      <c r="DG169" s="28" t="n">
        <f aca="false">POWER(DG$59,DG89/DG$55)</f>
        <v>4.19091296316399E-005</v>
      </c>
      <c r="DH169" s="28"/>
      <c r="DI169" s="49"/>
      <c r="DJ169" s="28" t="n">
        <f aca="false">POWER(DJ$59,DJ89/DJ$55)</f>
        <v>0.0582436074121665</v>
      </c>
      <c r="DK169" s="28" t="n">
        <f aca="false">POWER(DK$59,DK89/DK$55)</f>
        <v>0.0533790339395325</v>
      </c>
      <c r="DL169" s="28" t="n">
        <f aca="false">POWER(DL$59,DL89/DL$55)</f>
        <v>0.0489728338107045</v>
      </c>
      <c r="DM169" s="28" t="n">
        <f aca="false">POWER(DM$59,DM89/DM$55)</f>
        <v>0.0413497370648444</v>
      </c>
      <c r="DN169" s="28" t="n">
        <f aca="false">POWER(DN$59,DN89/DN$55)</f>
        <v>0.0350531736261209</v>
      </c>
      <c r="DO169" s="28" t="n">
        <f aca="false">POWER(DO$59,DO89/DO$55)</f>
        <v>0.0298296989674336</v>
      </c>
      <c r="DP169" s="28" t="n">
        <f aca="false">POWER(DP$59,DP89/DP$55)</f>
        <v>0.0254783021342184</v>
      </c>
      <c r="DQ169" s="28" t="n">
        <f aca="false">POWER(DQ$59,DQ89/DQ$55)</f>
        <v>0.0210245142278318</v>
      </c>
      <c r="DR169" s="28" t="n">
        <f aca="false">POWER(DR$59,DR89/DR$55)</f>
        <v>0.017440739146397</v>
      </c>
      <c r="DS169" s="28" t="n">
        <f aca="false">POWER(DS$59,DS89/DS$55)</f>
        <v>0.0121803190680724</v>
      </c>
      <c r="DT169" s="28"/>
      <c r="DU169" s="49"/>
      <c r="DV169" s="28" t="n">
        <f aca="false">POWER(DV$59,DV89/DV$55)</f>
        <v>0.0582436074121665</v>
      </c>
      <c r="DW169" s="28" t="n">
        <f aca="false">POWER(DW$59,DW89/DW$55)</f>
        <v>0.0413497370648444</v>
      </c>
      <c r="DX169" s="28" t="n">
        <f aca="false">POWER(DX$59,DX89/DX$55)</f>
        <v>0.0298296989674336</v>
      </c>
      <c r="DY169" s="28" t="n">
        <f aca="false">POWER(DY$59,DY89/DY$55)</f>
        <v>0.0162074569094899</v>
      </c>
      <c r="DZ169" s="28" t="n">
        <f aca="false">POWER(DZ$59,DZ89/DZ$55)</f>
        <v>0.00926092272961825</v>
      </c>
      <c r="EA169" s="28" t="n">
        <f aca="false">POWER(EA$59,EA89/EA$55)</f>
        <v>0.00552548689923642</v>
      </c>
      <c r="EB169" s="28" t="n">
        <f aca="false">POWER(EB$59,EB89/EB$55)</f>
        <v>0.00342241424655239</v>
      </c>
      <c r="EC169" s="28" t="n">
        <f aca="false">POWER(EC$59,EC89/EC$55)</f>
        <v>0.00196786690701144</v>
      </c>
      <c r="ED169" s="28" t="n">
        <f aca="false">POWER(ED$59,ED89/ED$55)</f>
        <v>0.00118172942784667</v>
      </c>
      <c r="EE169" s="28" t="n">
        <f aca="false">POWER(EE$59,EE89/EE$55)</f>
        <v>0.000474333461059427</v>
      </c>
      <c r="EF169" s="28"/>
      <c r="EG169" s="49"/>
      <c r="EH169" s="28" t="n">
        <f aca="false">POWER(EH$59,EH89/EH$55)</f>
        <v>0.0582436074121665</v>
      </c>
      <c r="EI169" s="28" t="n">
        <f aca="false">POWER(EI$59,EI89/EI$55)</f>
        <v>0.0275558440163866</v>
      </c>
      <c r="EJ169" s="28" t="n">
        <f aca="false">POWER(EJ$59,EJ89/EJ$55)</f>
        <v>0.0140291355516701</v>
      </c>
      <c r="EK169" s="28" t="n">
        <f aca="false">POWER(EK$59,EK89/EK$55)</f>
        <v>0.00432972447366764</v>
      </c>
      <c r="EL169" s="28" t="n">
        <f aca="false">POWER(EL$59,EL89/EL$55)</f>
        <v>0.00159699005503224</v>
      </c>
      <c r="EM169" s="28" t="n">
        <f aca="false">POWER(EM$59,EM89/EM$55)</f>
        <v>0.000672913520157356</v>
      </c>
      <c r="EN169" s="28" t="n">
        <f aca="false">POWER(EN$59,EN89/EN$55)</f>
        <v>0.000314222388168903</v>
      </c>
      <c r="EO169" s="28" t="n">
        <f aca="false">POWER(EO$59,EO89/EO$55)</f>
        <v>0.000135760502933712</v>
      </c>
      <c r="EP169" s="28" t="n">
        <f aca="false">POWER(EP$59,EP89/EP$55)</f>
        <v>6.4731536902007E-005</v>
      </c>
      <c r="EQ169" s="28" t="n">
        <f aca="false">POWER(EQ$59,EQ89/EQ$55)</f>
        <v>1.83378745857026E-005</v>
      </c>
      <c r="ER169" s="28"/>
      <c r="ES169" s="49"/>
      <c r="ET169" s="28" t="n">
        <f aca="false">POWER(ET$59,ET89/ET$55)</f>
        <v>0.0780844017484749</v>
      </c>
      <c r="EU169" s="28" t="n">
        <f aca="false">POWER(EU$59,EU89/EU$55)</f>
        <v>0.0659196563316635</v>
      </c>
      <c r="EV169" s="28" t="n">
        <f aca="false">POWER(EV$59,EV89/EV$55)</f>
        <v>0.055817299138737</v>
      </c>
      <c r="EW169" s="28" t="n">
        <f aca="false">POWER(EW$59,EW89/EW$55)</f>
        <v>0.0403793227981679</v>
      </c>
      <c r="EX169" s="28" t="n">
        <f aca="false">POWER(EX$59,EX89/EX$55)</f>
        <v>0.0295545722856956</v>
      </c>
      <c r="EY169" s="28" t="n">
        <f aca="false">POWER(EY$59,EY89/EY$55)</f>
        <v>0.0218773195122692</v>
      </c>
      <c r="EZ169" s="28" t="n">
        <f aca="false">POWER(EZ$59,EZ89/EZ$55)</f>
        <v>0.0163705247962849</v>
      </c>
      <c r="FA169" s="28" t="n">
        <f aca="false">POWER(FA$59,FA89/FA$55)</f>
        <v>0.0115590086506086</v>
      </c>
      <c r="FB169" s="28" t="n">
        <f aca="false">POWER(FB$59,FB89/FB$55)</f>
        <v>0.00828590415911031</v>
      </c>
      <c r="FC169" s="28" t="n">
        <f aca="false">POWER(FC$59,FC89/FC$55)</f>
        <v>0.00443783693441499</v>
      </c>
      <c r="FD169" s="28"/>
      <c r="FE169" s="49"/>
      <c r="FF169" s="28" t="n">
        <f aca="false">POWER(FF$59,FF89/FF$55)</f>
        <v>0.0780844017484749</v>
      </c>
      <c r="FG169" s="28" t="n">
        <f aca="false">POWER(FG$59,FG89/FG$55)</f>
        <v>0.0403793227981679</v>
      </c>
      <c r="FH169" s="28" t="n">
        <f aca="false">POWER(FH$59,FH89/FH$55)</f>
        <v>0.0218773195122692</v>
      </c>
      <c r="FI169" s="28" t="n">
        <f aca="false">POWER(FI$59,FI89/FI$55)</f>
        <v>0.00728196179799388</v>
      </c>
      <c r="FJ169" s="28" t="n">
        <f aca="false">POWER(FJ$59,FJ89/FJ$55)</f>
        <v>0.00279113235951839</v>
      </c>
      <c r="FK169" s="28" t="n">
        <f aca="false">POWER(FK$59,FK89/FK$55)</f>
        <v>0.0011981882022532</v>
      </c>
      <c r="FL169" s="28" t="n">
        <f aca="false">POWER(FL$59,FL89/FL$55)</f>
        <v>0.000563695358636417</v>
      </c>
      <c r="FM169" s="28" t="n">
        <f aca="false">POWER(FM$59,FM89/FM$55)</f>
        <v>0.000243668169685124</v>
      </c>
      <c r="FN169" s="28" t="n">
        <f aca="false">POWER(FN$59,FN89/FN$55)</f>
        <v>0.000115614066192923</v>
      </c>
      <c r="FO169" s="28" t="n">
        <f aca="false">POWER(FO$59,FO89/FO$55)</f>
        <v>3.22027993188862E-005</v>
      </c>
      <c r="FP169" s="28"/>
      <c r="FQ169" s="49"/>
      <c r="FR169" s="28" t="n">
        <f aca="false">POWER(FR$59,FR89/FR$55)</f>
        <v>0.0780844017484749</v>
      </c>
      <c r="FS169" s="28" t="n">
        <f aca="false">POWER(FS$59,FS89/FS$55)</f>
        <v>0.0188996830631038</v>
      </c>
      <c r="FT169" s="28" t="n">
        <f aca="false">POWER(FT$59,FT89/FT$55)</f>
        <v>0.00566112950022968</v>
      </c>
      <c r="FU169" s="28" t="n">
        <f aca="false">POWER(FU$59,FU89/FU$55)</f>
        <v>0.000813409576166576</v>
      </c>
      <c r="FV169" s="28" t="n">
        <f aca="false">POWER(FV$59,FV89/FV$55)</f>
        <v>0.000179024586797536</v>
      </c>
      <c r="FW169" s="28" t="n">
        <f aca="false">POWER(FW$59,FW89/FW$55)</f>
        <v>5.21376899680589E-005</v>
      </c>
      <c r="FX169" s="28" t="n">
        <f aca="false">POWER(FX$59,FX89/FX$55)</f>
        <v>1.84664041896432E-005</v>
      </c>
      <c r="FY169" s="28" t="n">
        <f aca="false">POWER(FY$59,FY89/FY$55)</f>
        <v>6.14914874955649E-006</v>
      </c>
      <c r="FZ169" s="28" t="n">
        <f aca="false">POWER(FZ$59,FZ89/FZ$55)</f>
        <v>2.406661909583E-006</v>
      </c>
      <c r="GA169" s="28" t="n">
        <f aca="false">POWER(GA$59,GA89/GA$55)</f>
        <v>5.15816299074551E-007</v>
      </c>
      <c r="GB169" s="28"/>
      <c r="GC169" s="49"/>
      <c r="GD169" s="28" t="n">
        <f aca="false">POWER(GD$59,GD89/GD$55)</f>
        <v>0.0265574774111365</v>
      </c>
      <c r="GE169" s="28" t="n">
        <f aca="false">POWER(GE$59,GE89/GE$55)</f>
        <v>0.0213580787198536</v>
      </c>
      <c r="GF169" s="28" t="n">
        <f aca="false">POWER(GF$59,GF89/GF$55)</f>
        <v>0.0172568154948592</v>
      </c>
      <c r="GG169" s="28" t="n">
        <f aca="false">POWER(GG$59,GG89/GG$55)</f>
        <v>0.0114235352475553</v>
      </c>
      <c r="GH169" s="28" t="n">
        <f aca="false">POWER(GH$59,GH89/GH$55)</f>
        <v>0.00770046203214678</v>
      </c>
      <c r="GI169" s="28" t="n">
        <f aca="false">POWER(GI$59,GI89/GI$55)</f>
        <v>0.00528176479826771</v>
      </c>
      <c r="GJ169" s="28" t="n">
        <f aca="false">POWER(GJ$59,GJ89/GJ$55)</f>
        <v>0.00368290961006512</v>
      </c>
      <c r="GK169" s="28" t="n">
        <f aca="false">POWER(GK$59,GK89/GK$55)</f>
        <v>0.0023981207246561</v>
      </c>
      <c r="GL169" s="28" t="n">
        <f aca="false">POWER(GL$59,GL89/GL$55)</f>
        <v>0.00159680996049498</v>
      </c>
      <c r="GM169" s="28" t="n">
        <f aca="false">POWER(GM$59,GM89/GM$55)</f>
        <v>0.000751760564946979</v>
      </c>
      <c r="GN169" s="28"/>
      <c r="GO169" s="49"/>
      <c r="GP169" s="28" t="n">
        <f aca="false">POWER(GP$59,GP89/GP$55)</f>
        <v>0.0265574774111365</v>
      </c>
      <c r="GQ169" s="28" t="n">
        <f aca="false">POWER(GQ$59,GQ89/GQ$55)</f>
        <v>0.0114235352475553</v>
      </c>
      <c r="GR169" s="28" t="n">
        <f aca="false">POWER(GR$59,GR89/GR$55)</f>
        <v>0.00528176479826771</v>
      </c>
      <c r="GS169" s="28" t="n">
        <f aca="false">POWER(GS$59,GS89/GS$55)</f>
        <v>0.00136504616293084</v>
      </c>
      <c r="GT169" s="28" t="n">
        <f aca="false">POWER(GT$59,GT89/GT$55)</f>
        <v>0.00043287020348732</v>
      </c>
      <c r="GU169" s="28" t="n">
        <f aca="false">POWER(GU$59,GU89/GU$55)</f>
        <v>0.000160614515648182</v>
      </c>
      <c r="GV169" s="28" t="n">
        <f aca="false">POWER(GV$59,GV89/GV$55)</f>
        <v>6.7352565143711E-005</v>
      </c>
      <c r="GW169" s="28" t="n">
        <f aca="false">POWER(GW$59,GW89/GW$55)</f>
        <v>2.59984803716083E-005</v>
      </c>
      <c r="GX169" s="28" t="n">
        <f aca="false">POWER(GX$59,GX89/GX$55)</f>
        <v>1.12847106369273E-005</v>
      </c>
      <c r="GY169" s="28" t="n">
        <f aca="false">POWER(GY$59,GY89/GY$55)</f>
        <v>2.7581320500609E-006</v>
      </c>
      <c r="GZ169" s="28"/>
      <c r="HA169" s="49"/>
      <c r="HB169" s="28" t="n">
        <f aca="false">POWER(HB$59,HB89/HB$55)</f>
        <v>0.0606904992121498</v>
      </c>
      <c r="HC169" s="28" t="n">
        <f aca="false">POWER(HC$59,HC89/HC$55)</f>
        <v>0.0275558440163866</v>
      </c>
      <c r="HD169" s="28" t="n">
        <f aca="false">POWER(HD$59,HD89/HD$55)</f>
        <v>0.0140291355516701</v>
      </c>
      <c r="HE169" s="28" t="n">
        <f aca="false">POWER(HE$59,HE89/HE$55)</f>
        <v>0.00432972447366764</v>
      </c>
      <c r="HF169" s="28" t="n">
        <f aca="false">POWER(HF$59,HF89/HF$55)</f>
        <v>0.00159699005503224</v>
      </c>
      <c r="HG169" s="28" t="n">
        <f aca="false">POWER(HG$59,HG89/HG$55)</f>
        <v>0.000672913520157356</v>
      </c>
      <c r="HH169" s="28" t="n">
        <f aca="false">POWER(HH$59,HH89/HH$55)</f>
        <v>0.000314222388168903</v>
      </c>
      <c r="HI169" s="28" t="n">
        <f aca="false">POWER(HI$59,HI89/HI$55)</f>
        <v>0.000135760502933712</v>
      </c>
      <c r="HJ169" s="28" t="n">
        <f aca="false">POWER(HJ$59,HJ89/HJ$55)</f>
        <v>6.4731536902007E-005</v>
      </c>
      <c r="HK169" s="28" t="n">
        <f aca="false">POWER(HK$59,HK89/HK$55)</f>
        <v>1.83378745857026E-005</v>
      </c>
      <c r="HL169" s="29"/>
      <c r="HM169" s="29"/>
      <c r="HN169" s="29"/>
      <c r="HO169" s="29"/>
      <c r="HP169" s="28" t="n">
        <f aca="false">POWER(HP$59,HP89/HP$55)</f>
        <v>0.0582436074121665</v>
      </c>
      <c r="HQ169" s="28" t="n">
        <f aca="false">POWER(HQ$59,HQ89/HQ$55)</f>
        <v>0.0582436074121665</v>
      </c>
      <c r="HR169" s="28" t="n">
        <f aca="false">POWER(HR$59,HR89/HR$55)</f>
        <v>0.0582436074121665</v>
      </c>
      <c r="HS169" s="28" t="n">
        <f aca="false">POWER(HS$59,HS89/HS$55)</f>
        <v>0.0582436074121665</v>
      </c>
      <c r="HT169" s="28" t="n">
        <f aca="false">POWER(HT$59,HT89/HT$55)</f>
        <v>0.0582436074121665</v>
      </c>
      <c r="HU169" s="28" t="n">
        <f aca="false">POWER(HU$59,HU89/HU$55)</f>
        <v>0.0582436074121665</v>
      </c>
      <c r="HV169" s="28" t="n">
        <f aca="false">POWER(HV$59,HV89/HV$55)</f>
        <v>0.0582436074121665</v>
      </c>
      <c r="HW169" s="28" t="n">
        <f aca="false">POWER(HW$59,HW89/HW$55)</f>
        <v>0.0582436074121665</v>
      </c>
      <c r="HX169" s="28" t="n">
        <f aca="false">POWER(HX$59,HX89/HX$55)</f>
        <v>0.0582436074121665</v>
      </c>
    </row>
    <row r="170" s="16" customFormat="true" ht="12.75" hidden="true" customHeight="false" outlineLevel="0" collapsed="false">
      <c r="A170" s="28"/>
      <c r="B170" s="49"/>
      <c r="C170" s="28"/>
      <c r="D170" s="28" t="n">
        <f aca="false">POWER(D$59,D90/D$55)</f>
        <v>0.0654113258935113</v>
      </c>
      <c r="E170" s="28"/>
      <c r="F170" s="28" t="n">
        <f aca="false">POWER(F$59,F90/F$55)</f>
        <v>0.0654113258935113</v>
      </c>
      <c r="G170" s="28" t="n">
        <f aca="false">POWER(G$59,G90/G$55)</f>
        <v>0.0547054235485134</v>
      </c>
      <c r="H170" s="28" t="n">
        <f aca="false">POWER(H$59,H90/H$55)</f>
        <v>0.0458963520670076</v>
      </c>
      <c r="I170" s="28" t="n">
        <f aca="false">POWER(I$59,I90/I$55)</f>
        <v>0.0326098149211943</v>
      </c>
      <c r="J170" s="28" t="n">
        <f aca="false">POWER(J$59,J90/J$55)</f>
        <v>0.0234550905679306</v>
      </c>
      <c r="K170" s="28" t="n">
        <f aca="false">POWER(K$59,K90/K$55)</f>
        <v>0.0178911021015245</v>
      </c>
      <c r="L170" s="28" t="n">
        <f aca="false">POWER(L$59,L90/L$55)</f>
        <v>0.0125660494309815</v>
      </c>
      <c r="M170" s="28" t="n">
        <f aca="false">POWER(M$59,M90/M$55)</f>
        <v>0.00869832777674813</v>
      </c>
      <c r="N170" s="28" t="n">
        <f aca="false">POWER(N$59,N90/N$55)</f>
        <v>0.00611701061829605</v>
      </c>
      <c r="O170" s="28" t="n">
        <f aca="false">POWER(O$59,O90/O$55)</f>
        <v>0.00315926460935142</v>
      </c>
      <c r="P170" s="28"/>
      <c r="Q170" s="49"/>
      <c r="R170" s="28" t="n">
        <f aca="false">POWER(R$59,R90/R$55)</f>
        <v>0.0654113258935113</v>
      </c>
      <c r="S170" s="28" t="n">
        <f aca="false">POWER(S$59,S90/S$55)</f>
        <v>0.0326098149211943</v>
      </c>
      <c r="T170" s="28" t="n">
        <f aca="false">POWER(T$59,T90/T$55)</f>
        <v>0.0181741611969433</v>
      </c>
      <c r="U170" s="28" t="n">
        <f aca="false">POWER(U$59,U90/U$55)</f>
        <v>0.00533584097748146</v>
      </c>
      <c r="V170" s="28" t="n">
        <f aca="false">POWER(V$59,V90/V$55)</f>
        <v>0.00193335831928616</v>
      </c>
      <c r="W170" s="28" t="n">
        <f aca="false">POWER(W$59,W90/W$55)</f>
        <v>0.000788937948240333</v>
      </c>
      <c r="X170" s="28" t="n">
        <f aca="false">POWER(X$59,X90/X$55)</f>
        <v>0.000354463463483426</v>
      </c>
      <c r="Y170" s="28" t="n">
        <f aca="false">POWER(Y$59,Y90/Y$55)</f>
        <v>0.000145450870368078</v>
      </c>
      <c r="Z170" s="28" t="n">
        <f aca="false">POWER(Z$59,Z90/Z$55)</f>
        <v>6.58450102524239E-005</v>
      </c>
      <c r="AA170" s="28" t="n">
        <f aca="false">POWER(AA$59,AA90/AA$55)</f>
        <v>1.68972141768915E-005</v>
      </c>
      <c r="AB170" s="28"/>
      <c r="AC170" s="49"/>
      <c r="AD170" s="28" t="n">
        <f aca="false">POWER(AD$59,AD90/AD$55)</f>
        <v>0.0654113258935113</v>
      </c>
      <c r="AE170" s="28" t="n">
        <f aca="false">POWER(AE$59,AE90/AE$55)</f>
        <v>0.0146261052406633</v>
      </c>
      <c r="AF170" s="28" t="n">
        <f aca="false">POWER(AF$59,AF90/AF$55)</f>
        <v>0.00408791403842876</v>
      </c>
      <c r="AG170" s="28" t="n">
        <f aca="false">POWER(AG$59,AG90/AG$55)</f>
        <v>0.000523118068219094</v>
      </c>
      <c r="AH170" s="28" t="n">
        <f aca="false">POWER(AH$59,AH90/AH$55)</f>
        <v>0.000104815688814788</v>
      </c>
      <c r="AI170" s="28" t="n">
        <f aca="false">POWER(AI$59,AI90/AI$55)</f>
        <v>2.82211333746815E-005</v>
      </c>
      <c r="AJ170" s="28" t="n">
        <f aca="false">POWER(AJ$59,AJ90/AJ$55)</f>
        <v>9.34551206684968E-006</v>
      </c>
      <c r="AK170" s="28" t="n">
        <f aca="false">POWER(AK$59,AK90/AK$55)</f>
        <v>2.8949856075475E-006</v>
      </c>
      <c r="AL170" s="28" t="n">
        <f aca="false">POWER(AL$59,AL90/AL$55)</f>
        <v>1.06450340653836E-006</v>
      </c>
      <c r="AM170" s="28" t="n">
        <f aca="false">POWER(AM$59,AM90/AM$55)</f>
        <v>2.05675509477524E-007</v>
      </c>
      <c r="AN170" s="28"/>
      <c r="AO170" s="49"/>
      <c r="AP170" s="28" t="n">
        <f aca="false">POWER(AP$59,AP90/AP$55)</f>
        <v>0.0210932776500977</v>
      </c>
      <c r="AQ170" s="28" t="n">
        <f aca="false">POWER(AQ$59,AQ90/AQ$55)</f>
        <v>0.0167832264000999</v>
      </c>
      <c r="AR170" s="28" t="n">
        <f aca="false">POWER(AR$59,AR90/AR$55)</f>
        <v>0.0134187338050443</v>
      </c>
      <c r="AS170" s="28" t="n">
        <f aca="false">POWER(AS$59,AS90/AS$55)</f>
        <v>0.0087027500979623</v>
      </c>
      <c r="AT170" s="28" t="n">
        <f aca="false">POWER(AT$59,AT90/AT$55)</f>
        <v>0.00575130151281775</v>
      </c>
      <c r="AU170" s="28" t="n">
        <f aca="false">POWER(AU$59,AU90/AU$55)</f>
        <v>0.00386984396980027</v>
      </c>
      <c r="AV170" s="28" t="n">
        <f aca="false">POWER(AV$59,AV90/AV$55)</f>
        <v>0.00264867634947685</v>
      </c>
      <c r="AW170" s="28" t="n">
        <f aca="false">POWER(AW$59,AW90/AW$55)</f>
        <v>0.00168639360103845</v>
      </c>
      <c r="AX170" s="28" t="n">
        <f aca="false">POWER(AX$59,AX90/AX$55)</f>
        <v>0.00109889476434059</v>
      </c>
      <c r="AY170" s="28" t="n">
        <f aca="false">POWER(AY$59,AY90/AY$55)</f>
        <v>0.000496626628348268</v>
      </c>
      <c r="AZ170" s="28"/>
      <c r="BA170" s="49"/>
      <c r="BB170" s="28" t="n">
        <f aca="false">POWER(BB$59,BB90/BB$55)</f>
        <v>0.0210932776500977</v>
      </c>
      <c r="BC170" s="28" t="n">
        <f aca="false">POWER(BC$59,BC90/BC$55)</f>
        <v>0.0087027500979623</v>
      </c>
      <c r="BD170" s="28" t="n">
        <f aca="false">POWER(BD$59,BD90/BD$55)</f>
        <v>0.00386984396980027</v>
      </c>
      <c r="BE170" s="28" t="n">
        <f aca="false">POWER(BE$59,BE90/BE$55)</f>
        <v>0.000931523830606052</v>
      </c>
      <c r="BF170" s="28" t="n">
        <f aca="false">POWER(BF$59,BF90/BF$55)</f>
        <v>0.00027733431308984</v>
      </c>
      <c r="BG170" s="28" t="n">
        <f aca="false">POWER(BG$59,BG90/BG$55)</f>
        <v>9.72590461778392E-005</v>
      </c>
      <c r="BH170" s="28" t="n">
        <f aca="false">POWER(BH$59,BH90/BH$55)</f>
        <v>3.87634996185571E-005</v>
      </c>
      <c r="BI170" s="28" t="n">
        <f aca="false">POWER(BI$59,BI90/BI$55)</f>
        <v>1.41333814502097E-005</v>
      </c>
      <c r="BJ170" s="28" t="n">
        <f aca="false">POWER(BJ$59,BJ90/BJ$55)</f>
        <v>5.82916933793033E-006</v>
      </c>
      <c r="BK170" s="28" t="n">
        <f aca="false">POWER(BK$59,BK90/BK$55)</f>
        <v>1.30439735599539E-006</v>
      </c>
      <c r="BL170" s="28"/>
      <c r="BM170" s="49"/>
      <c r="BN170" s="28" t="n">
        <f aca="false">POWER(BN$59,BN90/BN$55)</f>
        <v>0.0210932776500977</v>
      </c>
      <c r="BO170" s="28" t="n">
        <f aca="false">POWER(BO$59,BO90/BO$55)</f>
        <v>0.00319493435632445</v>
      </c>
      <c r="BP170" s="28" t="n">
        <f aca="false">POWER(BP$59,BP90/BP$55)</f>
        <v>0.000675968446329419</v>
      </c>
      <c r="BQ170" s="28" t="n">
        <f aca="false">POWER(BQ$59,BQ90/BQ$55)</f>
        <v>6.05368834155386E-005</v>
      </c>
      <c r="BR170" s="28" t="n">
        <f aca="false">POWER(BR$59,BR90/BR$55)</f>
        <v>9.78754469477643E-006</v>
      </c>
      <c r="BS170" s="28" t="n">
        <f aca="false">POWER(BS$59,BS90/BS$55)</f>
        <v>2.28687071671654E-006</v>
      </c>
      <c r="BT170" s="28" t="n">
        <f aca="false">POWER(BT$59,BT90/BT$55)</f>
        <v>6.85069761916143E-007</v>
      </c>
      <c r="BU170" s="28" t="n">
        <f aca="false">POWER(BU$59,BU90/BU$55)</f>
        <v>1.93923398312291E-007</v>
      </c>
      <c r="BV170" s="28" t="n">
        <f aca="false">POWER(BV$59,BV90/BV$55)</f>
        <v>6.67727941903878E-008</v>
      </c>
      <c r="BW170" s="28" t="n">
        <f aca="false">POWER(BW$59,BW90/BW$55)</f>
        <v>1.18009628520393E-008</v>
      </c>
      <c r="BX170" s="28"/>
      <c r="BY170" s="49"/>
      <c r="BZ170" s="28" t="n">
        <f aca="false">POWER(BZ$59,BZ90/BZ$55)</f>
        <v>0.0733468977183864</v>
      </c>
      <c r="CA170" s="28" t="n">
        <f aca="false">POWER(CA$59,CA90/CA$55)</f>
        <v>0.0673302822108581</v>
      </c>
      <c r="CB170" s="28" t="n">
        <f aca="false">POWER(CB$59,CB90/CB$55)</f>
        <v>0.0618671094020443</v>
      </c>
      <c r="CC170" s="28" t="n">
        <f aca="false">POWER(CC$59,CC90/CC$55)</f>
        <v>0.0523827566433437</v>
      </c>
      <c r="CD170" s="28" t="n">
        <f aca="false">POWER(CD$59,CD90/CD$55)</f>
        <v>0.0445147902679539</v>
      </c>
      <c r="CE170" s="28" t="n">
        <f aca="false">POWER(CE$59,CE90/CE$55)</f>
        <v>0.0379618665175619</v>
      </c>
      <c r="CF170" s="28" t="n">
        <f aca="false">POWER(CF$59,CF90/CF$55)</f>
        <v>0.032483329275647</v>
      </c>
      <c r="CG170" s="28" t="n">
        <f aca="false">POWER(CG$59,CG90/CG$55)</f>
        <v>0.026855625513191</v>
      </c>
      <c r="CH170" s="28" t="n">
        <f aca="false">POWER(CH$59,CH90/CH$55)</f>
        <v>0.0223110195310856</v>
      </c>
      <c r="CI170" s="28" t="n">
        <f aca="false">POWER(CI$59,CI90/CI$55)</f>
        <v>0.0156112950682155</v>
      </c>
      <c r="CJ170" s="28"/>
      <c r="CK170" s="49"/>
      <c r="CL170" s="28" t="n">
        <f aca="false">POWER(CL$59,CL90/CL$55)</f>
        <v>0.0733468977183864</v>
      </c>
      <c r="CM170" s="28" t="n">
        <f aca="false">POWER(CM$59,CM90/CM$55)</f>
        <v>0.0523827566433437</v>
      </c>
      <c r="CN170" s="28" t="n">
        <f aca="false">POWER(CN$59,CN90/CN$55)</f>
        <v>0.0379618665175619</v>
      </c>
      <c r="CO170" s="28" t="n">
        <f aca="false">POWER(CO$59,CO90/CO$55)</f>
        <v>0.0207435026851098</v>
      </c>
      <c r="CP170" s="28" t="n">
        <f aca="false">POWER(CP$59,CP90/CP$55)</f>
        <v>0.0118769529575749</v>
      </c>
      <c r="CQ170" s="28" t="n">
        <f aca="false">POWER(CQ$59,CQ90/CQ$55)</f>
        <v>0.00708122234904342</v>
      </c>
      <c r="CR170" s="28" t="n">
        <f aca="false">POWER(CR$59,CR90/CR$55)</f>
        <v>0.00437373257673934</v>
      </c>
      <c r="CS170" s="28" t="n">
        <f aca="false">POWER(CS$59,CS90/CS$55)</f>
        <v>0.00250062786568106</v>
      </c>
      <c r="CT170" s="28" t="n">
        <f aca="false">POWER(CT$59,CT90/CT$55)</f>
        <v>0.00149054259060105</v>
      </c>
      <c r="CU170" s="28" t="n">
        <f aca="false">POWER(CU$59,CU90/CU$55)</f>
        <v>0.00058749834573814</v>
      </c>
      <c r="CV170" s="28"/>
      <c r="CW170" s="49"/>
      <c r="CX170" s="28" t="n">
        <f aca="false">POWER(CX$59,CX90/CX$55)</f>
        <v>0.0733468977183864</v>
      </c>
      <c r="CY170" s="28" t="n">
        <f aca="false">POWER(CY$59,CY90/CY$55)</f>
        <v>0.0351013497317749</v>
      </c>
      <c r="CZ170" s="28" t="n">
        <f aca="false">POWER(CZ$59,CZ90/CZ$55)</f>
        <v>0.0179701016715937</v>
      </c>
      <c r="DA170" s="28" t="n">
        <f aca="false">POWER(DA$59,DA90/DA$55)</f>
        <v>0.00554225984189066</v>
      </c>
      <c r="DB170" s="28" t="n">
        <f aca="false">POWER(DB$59,DB90/DB$55)</f>
        <v>0.00202367992602973</v>
      </c>
      <c r="DC170" s="28" t="n">
        <f aca="false">POWER(DC$59,DC90/DC$55)</f>
        <v>0.000839884541465827</v>
      </c>
      <c r="DD170" s="28" t="n">
        <f aca="false">POWER(DD$59,DD90/DD$55)</f>
        <v>0.000385267050897168</v>
      </c>
      <c r="DE170" s="28" t="n">
        <f aca="false">POWER(DE$59,DE90/DE$55)</f>
        <v>0.000162505082385274</v>
      </c>
      <c r="DF170" s="28" t="n">
        <f aca="false">POWER(DF$59,DF90/DF$55)</f>
        <v>7.55957927923254E-005</v>
      </c>
      <c r="DG170" s="28" t="n">
        <f aca="false">POWER(DG$59,DG90/DG$55)</f>
        <v>2.03993533922955E-005</v>
      </c>
      <c r="DH170" s="28"/>
      <c r="DI170" s="49"/>
      <c r="DJ170" s="28" t="n">
        <f aca="false">POWER(DJ$59,DJ90/DJ$55)</f>
        <v>0.0475391829654445</v>
      </c>
      <c r="DK170" s="28" t="n">
        <f aca="false">POWER(DK$59,DK90/DK$55)</f>
        <v>0.0432980778972569</v>
      </c>
      <c r="DL170" s="28" t="n">
        <f aca="false">POWER(DL$59,DL90/DL$55)</f>
        <v>0.0394803150015146</v>
      </c>
      <c r="DM170" s="28" t="n">
        <f aca="false">POWER(DM$59,DM90/DM$55)</f>
        <v>0.0329343713048621</v>
      </c>
      <c r="DN170" s="28" t="n">
        <f aca="false">POWER(DN$59,DN90/DN$55)</f>
        <v>0.0275917532262846</v>
      </c>
      <c r="DO170" s="28" t="n">
        <f aca="false">POWER(DO$59,DO90/DO$55)</f>
        <v>0.0232110730563865</v>
      </c>
      <c r="DP170" s="28" t="n">
        <f aca="false">POWER(DP$59,DP90/DP$55)</f>
        <v>0.0196031344200193</v>
      </c>
      <c r="DQ170" s="28" t="n">
        <f aca="false">POWER(DQ$59,DQ90/DQ$55)</f>
        <v>0.0159558770945457</v>
      </c>
      <c r="DR170" s="28" t="n">
        <f aca="false">POWER(DR$59,DR90/DR$55)</f>
        <v>0.0130605774369667</v>
      </c>
      <c r="DS170" s="28" t="n">
        <f aca="false">POWER(DS$59,DS90/DS$55)</f>
        <v>0.00889037332288546</v>
      </c>
      <c r="DT170" s="28"/>
      <c r="DU170" s="49"/>
      <c r="DV170" s="28" t="n">
        <f aca="false">POWER(DV$59,DV90/DV$55)</f>
        <v>0.0475391829654445</v>
      </c>
      <c r="DW170" s="28" t="n">
        <f aca="false">POWER(DW$59,DW90/DW$55)</f>
        <v>0.0329343713048621</v>
      </c>
      <c r="DX170" s="28" t="n">
        <f aca="false">POWER(DX$59,DX90/DX$55)</f>
        <v>0.0232110730563865</v>
      </c>
      <c r="DY170" s="28" t="n">
        <f aca="false">POWER(DY$59,DY90/DY$55)</f>
        <v>0.0120736162138058</v>
      </c>
      <c r="DZ170" s="28" t="n">
        <f aca="false">POWER(DZ$59,DZ90/DZ$55)</f>
        <v>0.0066285002837157</v>
      </c>
      <c r="EA170" s="28" t="n">
        <f aca="false">POWER(EA$59,EA90/EA$55)</f>
        <v>0.00381163501061184</v>
      </c>
      <c r="EB170" s="28" t="n">
        <f aca="false">POWER(EB$59,EB90/EB$55)</f>
        <v>0.00228146322785246</v>
      </c>
      <c r="EC170" s="28" t="n">
        <f aca="false">POWER(EC$59,EC90/EC$55)</f>
        <v>0.00126098436731234</v>
      </c>
      <c r="ED170" s="28" t="n">
        <f aca="false">POWER(ED$59,ED90/ED$55)</f>
        <v>0.000730150180810593</v>
      </c>
      <c r="EE170" s="28" t="n">
        <f aca="false">POWER(EE$59,EE90/EE$55)</f>
        <v>0.000274575114832077</v>
      </c>
      <c r="EF170" s="28"/>
      <c r="EG170" s="49"/>
      <c r="EH170" s="28" t="n">
        <f aca="false">POWER(EH$59,EH90/EH$55)</f>
        <v>0.0475391829654445</v>
      </c>
      <c r="EI170" s="28" t="n">
        <f aca="false">POWER(EI$59,EI90/EI$55)</f>
        <v>0.021320648575701</v>
      </c>
      <c r="EJ170" s="28" t="n">
        <f aca="false">POWER(EJ$59,EJ90/EJ$55)</f>
        <v>0.0103437014391608</v>
      </c>
      <c r="EK170" s="28" t="n">
        <f aca="false">POWER(EK$59,EK90/EK$55)</f>
        <v>0.00293518847408522</v>
      </c>
      <c r="EL170" s="28" t="n">
        <f aca="false">POWER(EL$59,EL90/EL$55)</f>
        <v>0.00100818001426606</v>
      </c>
      <c r="EM170" s="28" t="n">
        <f aca="false">POWER(EM$59,EM90/EM$55)</f>
        <v>0.000399378714936837</v>
      </c>
      <c r="EN170" s="28" t="n">
        <f aca="false">POWER(EN$59,EN90/EN$55)</f>
        <v>0.000176619957869209</v>
      </c>
      <c r="EO170" s="28" t="n">
        <f aca="false">POWER(EO$59,EO90/EO$55)</f>
        <v>7.18692262917342E-005</v>
      </c>
      <c r="EP170" s="28" t="n">
        <f aca="false">POWER(EP$59,EP90/EP$55)</f>
        <v>3.25019870284497E-005</v>
      </c>
      <c r="EQ170" s="28" t="n">
        <f aca="false">POWER(EQ$59,EQ90/EQ$55)</f>
        <v>8.41427658964944E-006</v>
      </c>
      <c r="ER170" s="28"/>
      <c r="ES170" s="49"/>
      <c r="ET170" s="28" t="n">
        <f aca="false">POWER(ET$59,ET90/ET$55)</f>
        <v>0.0650821267498073</v>
      </c>
      <c r="EU170" s="28" t="n">
        <f aca="false">POWER(EU$59,EU90/EU$55)</f>
        <v>0.0542823771828875</v>
      </c>
      <c r="EV170" s="28" t="n">
        <f aca="false">POWER(EV$59,EV90/EV$55)</f>
        <v>0.0454205412596067</v>
      </c>
      <c r="EW170" s="28" t="n">
        <f aca="false">POWER(EW$59,EW90/EW$55)</f>
        <v>0.0321069433604205</v>
      </c>
      <c r="EX170" s="28" t="n">
        <f aca="false">POWER(EX$59,EX90/EX$55)</f>
        <v>0.0229817758359231</v>
      </c>
      <c r="EY170" s="28" t="n">
        <f aca="false">POWER(EY$59,EY90/EY$55)</f>
        <v>0.0166503075676848</v>
      </c>
      <c r="EZ170" s="28" t="n">
        <f aca="false">POWER(EZ$59,EZ90/EZ$55)</f>
        <v>0.0122038158293851</v>
      </c>
      <c r="FA170" s="28" t="n">
        <f aca="false">POWER(FA$59,FA90/FA$55)</f>
        <v>0.00840538815513848</v>
      </c>
      <c r="FB170" s="28" t="n">
        <f aca="false">POWER(FB$59,FB90/FB$55)</f>
        <v>0.00588369157612409</v>
      </c>
      <c r="FC170" s="28" t="n">
        <f aca="false">POWER(FC$59,FC90/FC$55)</f>
        <v>0.00301378419029486</v>
      </c>
      <c r="FD170" s="28"/>
      <c r="FE170" s="49"/>
      <c r="FF170" s="28" t="n">
        <f aca="false">POWER(FF$59,FF90/FF$55)</f>
        <v>0.0650821267498073</v>
      </c>
      <c r="FG170" s="28" t="n">
        <f aca="false">POWER(FG$59,FG90/FG$55)</f>
        <v>0.0321069433604205</v>
      </c>
      <c r="FH170" s="28" t="n">
        <f aca="false">POWER(FH$59,FH90/FH$55)</f>
        <v>0.0166503075676848</v>
      </c>
      <c r="FI170" s="28" t="n">
        <f aca="false">POWER(FI$59,FI90/FI$55)</f>
        <v>0.00512332437169812</v>
      </c>
      <c r="FJ170" s="28" t="n">
        <f aca="false">POWER(FJ$59,FJ90/FJ$55)</f>
        <v>0.00183373332227163</v>
      </c>
      <c r="FK170" s="28" t="n">
        <f aca="false">POWER(FK$59,FK90/FK$55)</f>
        <v>0.000741051270427563</v>
      </c>
      <c r="FL170" s="28" t="n">
        <f aca="false">POWER(FL$59,FL90/FL$55)</f>
        <v>0.000330351441342895</v>
      </c>
      <c r="FM170" s="28" t="n">
        <f aca="false">POWER(FM$59,FM90/FM$55)</f>
        <v>0.000134497125059265</v>
      </c>
      <c r="FN170" s="28" t="n">
        <f aca="false">POWER(FN$59,FN90/FN$55)</f>
        <v>6.05058202161685E-005</v>
      </c>
      <c r="FO170" s="28" t="n">
        <f aca="false">POWER(FO$59,FO90/FO$55)</f>
        <v>1.53825694513677E-005</v>
      </c>
      <c r="FP170" s="28"/>
      <c r="FQ170" s="49"/>
      <c r="FR170" s="28" t="n">
        <f aca="false">POWER(FR$59,FR90/FR$55)</f>
        <v>0.0650821267498073</v>
      </c>
      <c r="FS170" s="28" t="n">
        <f aca="false">POWER(FS$59,FS90/FS$55)</f>
        <v>0.0142345627100115</v>
      </c>
      <c r="FT170" s="28" t="n">
        <f aca="false">POWER(FT$59,FT90/FT$55)</f>
        <v>0.00391197587151743</v>
      </c>
      <c r="FU170" s="28" t="n">
        <f aca="false">POWER(FU$59,FU90/FU$55)</f>
        <v>0.000489347176460112</v>
      </c>
      <c r="FV170" s="28" t="n">
        <f aca="false">POWER(FV$59,FV90/FV$55)</f>
        <v>9.6663738083525E-005</v>
      </c>
      <c r="FW170" s="28" t="n">
        <f aca="false">POWER(FW$59,FW90/FW$55)</f>
        <v>2.57770999565643E-005</v>
      </c>
      <c r="FX170" s="28" t="n">
        <f aca="false">POWER(FX$59,FX90/FX$55)</f>
        <v>8.47748030993419E-006</v>
      </c>
      <c r="FY170" s="28" t="n">
        <f aca="false">POWER(FY$59,FY90/FY$55)</f>
        <v>2.60968145147826E-006</v>
      </c>
      <c r="FZ170" s="28" t="n">
        <f aca="false">POWER(FZ$59,FZ90/FZ$55)</f>
        <v>9.55185212592003E-007</v>
      </c>
      <c r="GA170" s="28" t="n">
        <f aca="false">POWER(GA$59,GA90/GA$55)</f>
        <v>1.83395031417896E-007</v>
      </c>
      <c r="GB170" s="28"/>
      <c r="GC170" s="49"/>
      <c r="GD170" s="28" t="n">
        <f aca="false">POWER(GD$59,GD90/GD$55)</f>
        <v>0.0204940945980951</v>
      </c>
      <c r="GE170" s="28" t="n">
        <f aca="false">POWER(GE$59,GE90/GE$55)</f>
        <v>0.0162272600470902</v>
      </c>
      <c r="GF170" s="28" t="n">
        <f aca="false">POWER(GF$59,GF90/GF$55)</f>
        <v>0.0129130631243083</v>
      </c>
      <c r="GG170" s="28" t="n">
        <f aca="false">POWER(GG$59,GG90/GG$55)</f>
        <v>0.0082998834176262</v>
      </c>
      <c r="GH170" s="28" t="n">
        <f aca="false">POWER(GH$59,GH90/GH$55)</f>
        <v>0.00543943381770593</v>
      </c>
      <c r="GI170" s="28" t="n">
        <f aca="false">POWER(GI$59,GI90/GI$55)</f>
        <v>0.00363178741233954</v>
      </c>
      <c r="GJ170" s="28" t="n">
        <f aca="false">POWER(GJ$59,GJ90/GJ$55)</f>
        <v>0.00246801368980787</v>
      </c>
      <c r="GK170" s="28" t="n">
        <f aca="false">POWER(GK$59,GK90/GK$55)</f>
        <v>0.00155854366380761</v>
      </c>
      <c r="GL170" s="28" t="n">
        <f aca="false">POWER(GL$59,GL90/GL$55)</f>
        <v>0.00100805820007482</v>
      </c>
      <c r="GM170" s="28" t="n">
        <f aca="false">POWER(GM$59,GM90/GM$55)</f>
        <v>0.000449720168301273</v>
      </c>
      <c r="GN170" s="28"/>
      <c r="GO170" s="49"/>
      <c r="GP170" s="28" t="n">
        <f aca="false">POWER(GP$59,GP90/GP$55)</f>
        <v>0.0204940945980951</v>
      </c>
      <c r="GQ170" s="28" t="n">
        <f aca="false">POWER(GQ$59,GQ90/GQ$55)</f>
        <v>0.0082998834176262</v>
      </c>
      <c r="GR170" s="28" t="n">
        <f aca="false">POWER(GR$59,GR90/GR$55)</f>
        <v>0.00363178741233954</v>
      </c>
      <c r="GS170" s="28" t="n">
        <f aca="false">POWER(GS$59,GS90/GS$55)</f>
        <v>0.000852147953947742</v>
      </c>
      <c r="GT170" s="28" t="n">
        <f aca="false">POWER(GT$59,GT90/GT$55)</f>
        <v>0.000248941629193248</v>
      </c>
      <c r="GU170" s="28" t="n">
        <f aca="false">POWER(GU$59,GU90/GU$55)</f>
        <v>8.6053674685004E-005</v>
      </c>
      <c r="GV170" s="28" t="n">
        <f aca="false">POWER(GV$59,GV90/GV$55)</f>
        <v>3.39140328401718E-005</v>
      </c>
      <c r="GW170" s="28" t="n">
        <f aca="false">POWER(GW$59,GW90/GW$55)</f>
        <v>1.22305009879795E-005</v>
      </c>
      <c r="GX170" s="28" t="n">
        <f aca="false">POWER(GX$59,GX90/GX$55)</f>
        <v>5.00146099778041E-006</v>
      </c>
      <c r="GY170" s="28" t="n">
        <f aca="false">POWER(GY$59,GY90/GY$55)</f>
        <v>1.10539152424923E-006</v>
      </c>
      <c r="GZ170" s="28"/>
      <c r="HA170" s="49"/>
      <c r="HB170" s="28" t="n">
        <f aca="false">POWER(HB$59,HB90/HB$55)</f>
        <v>0.0496821933338085</v>
      </c>
      <c r="HC170" s="28" t="n">
        <f aca="false">POWER(HC$59,HC90/HC$55)</f>
        <v>0.021320648575701</v>
      </c>
      <c r="HD170" s="28" t="n">
        <f aca="false">POWER(HD$59,HD90/HD$55)</f>
        <v>0.0103437014391608</v>
      </c>
      <c r="HE170" s="28" t="n">
        <f aca="false">POWER(HE$59,HE90/HE$55)</f>
        <v>0.00293518847408522</v>
      </c>
      <c r="HF170" s="28" t="n">
        <f aca="false">POWER(HF$59,HF90/HF$55)</f>
        <v>0.00100818001426606</v>
      </c>
      <c r="HG170" s="28" t="n">
        <f aca="false">POWER(HG$59,HG90/HG$55)</f>
        <v>0.000399378714936837</v>
      </c>
      <c r="HH170" s="28" t="n">
        <f aca="false">POWER(HH$59,HH90/HH$55)</f>
        <v>0.000176619957869209</v>
      </c>
      <c r="HI170" s="28" t="n">
        <f aca="false">POWER(HI$59,HI90/HI$55)</f>
        <v>7.18692262917342E-005</v>
      </c>
      <c r="HJ170" s="28" t="n">
        <f aca="false">POWER(HJ$59,HJ90/HJ$55)</f>
        <v>3.25019870284497E-005</v>
      </c>
      <c r="HK170" s="28" t="n">
        <f aca="false">POWER(HK$59,HK90/HK$55)</f>
        <v>8.41427658964944E-006</v>
      </c>
      <c r="HL170" s="29"/>
      <c r="HM170" s="29"/>
      <c r="HN170" s="29"/>
      <c r="HO170" s="29"/>
      <c r="HP170" s="28" t="n">
        <f aca="false">POWER(HP$59,HP90/HP$55)</f>
        <v>0.0475391829654445</v>
      </c>
      <c r="HQ170" s="28" t="n">
        <f aca="false">POWER(HQ$59,HQ90/HQ$55)</f>
        <v>0.0475391829654445</v>
      </c>
      <c r="HR170" s="28" t="n">
        <f aca="false">POWER(HR$59,HR90/HR$55)</f>
        <v>0.0475391829654445</v>
      </c>
      <c r="HS170" s="28" t="n">
        <f aca="false">POWER(HS$59,HS90/HS$55)</f>
        <v>0.0475391829654445</v>
      </c>
      <c r="HT170" s="28" t="n">
        <f aca="false">POWER(HT$59,HT90/HT$55)</f>
        <v>0.0475391829654445</v>
      </c>
      <c r="HU170" s="28" t="n">
        <f aca="false">POWER(HU$59,HU90/HU$55)</f>
        <v>0.0475391829654445</v>
      </c>
      <c r="HV170" s="28" t="n">
        <f aca="false">POWER(HV$59,HV90/HV$55)</f>
        <v>0.0475391829654445</v>
      </c>
      <c r="HW170" s="28" t="n">
        <f aca="false">POWER(HW$59,HW90/HW$55)</f>
        <v>0.0475391829654445</v>
      </c>
      <c r="HX170" s="28" t="n">
        <f aca="false">POWER(HX$59,HX90/HX$55)</f>
        <v>0.0475391829654445</v>
      </c>
    </row>
    <row r="171" s="16" customFormat="true" ht="12.75" hidden="true" customHeight="false" outlineLevel="0" collapsed="false">
      <c r="A171" s="28"/>
      <c r="B171" s="49"/>
      <c r="C171" s="28"/>
      <c r="D171" s="28" t="n">
        <f aca="false">POWER(D$59,D91/D$55)</f>
        <v>0.0545376577975066</v>
      </c>
      <c r="E171" s="28"/>
      <c r="F171" s="28" t="n">
        <f aca="false">POWER(F$59,F91/F$55)</f>
        <v>0.0545376577975066</v>
      </c>
      <c r="G171" s="28" t="n">
        <f aca="false">POWER(G$59,G91/G$55)</f>
        <v>0.0450711954387498</v>
      </c>
      <c r="H171" s="28" t="n">
        <f aca="false">POWER(H$59,H91/H$55)</f>
        <v>0.0373734663041321</v>
      </c>
      <c r="I171" s="28" t="n">
        <f aca="false">POWER(I$59,I91/I$55)</f>
        <v>0.0259560273365753</v>
      </c>
      <c r="J171" s="28" t="n">
        <f aca="false">POWER(J$59,J91/J$55)</f>
        <v>0.0182635944615752</v>
      </c>
      <c r="K171" s="28" t="n">
        <f aca="false">POWER(K$59,K91/K$55)</f>
        <v>0.0136818943892692</v>
      </c>
      <c r="L171" s="28" t="n">
        <f aca="false">POWER(L$59,L91/L$55)</f>
        <v>0.0093859596173471</v>
      </c>
      <c r="M171" s="28" t="n">
        <f aca="false">POWER(M$59,M91/M$55)</f>
        <v>0.00633964326083566</v>
      </c>
      <c r="N171" s="28" t="n">
        <f aca="false">POWER(N$59,N91/N$55)</f>
        <v>0.00435486988164524</v>
      </c>
      <c r="O171" s="28" t="n">
        <f aca="false">POWER(O$59,O91/O$55)</f>
        <v>0.00215224514079528</v>
      </c>
      <c r="P171" s="28"/>
      <c r="Q171" s="49"/>
      <c r="R171" s="28" t="n">
        <f aca="false">POWER(R$59,R91/R$55)</f>
        <v>0.0545376577975066</v>
      </c>
      <c r="S171" s="28" t="n">
        <f aca="false">POWER(S$59,S91/S$55)</f>
        <v>0.0259560273365753</v>
      </c>
      <c r="T171" s="28" t="n">
        <f aca="false">POWER(T$59,T91/T$55)</f>
        <v>0.0139129108014423</v>
      </c>
      <c r="U171" s="28" t="n">
        <f aca="false">POWER(U$59,U91/U$55)</f>
        <v>0.00376428996381629</v>
      </c>
      <c r="V171" s="28" t="n">
        <f aca="false">POWER(V$59,V91/V$55)</f>
        <v>0.00127467609620232</v>
      </c>
      <c r="W171" s="28" t="n">
        <f aca="false">POWER(W$59,W91/W$55)</f>
        <v>0.000489980770235342</v>
      </c>
      <c r="X171" s="28" t="n">
        <f aca="false">POWER(X$59,X91/X$55)</f>
        <v>0.000208709831984636</v>
      </c>
      <c r="Y171" s="28" t="n">
        <f aca="false">POWER(Y$59,Y91/Y$55)</f>
        <v>8.07044370894874E-005</v>
      </c>
      <c r="Z171" s="28" t="n">
        <f aca="false">POWER(Z$59,Z91/Z$55)</f>
        <v>3.46543476266159E-005</v>
      </c>
      <c r="AA171" s="28" t="n">
        <f aca="false">POWER(AA$59,AA91/AA$55)</f>
        <v>8.12212089463228E-006</v>
      </c>
      <c r="AB171" s="28"/>
      <c r="AC171" s="49"/>
      <c r="AD171" s="28" t="n">
        <f aca="false">POWER(AD$59,AD91/AD$55)</f>
        <v>0.0545376577975066</v>
      </c>
      <c r="AE171" s="28" t="n">
        <f aca="false">POWER(AE$59,AE91/AE$55)</f>
        <v>0.0110358030253962</v>
      </c>
      <c r="AF171" s="28" t="n">
        <f aca="false">POWER(AF$59,AF91/AF$55)</f>
        <v>0.00283314327913639</v>
      </c>
      <c r="AG171" s="28" t="n">
        <f aca="false">POWER(AG$59,AG91/AG$55)</f>
        <v>0.000316111067924198</v>
      </c>
      <c r="AH171" s="28" t="n">
        <f aca="false">POWER(AH$59,AH91/AH$55)</f>
        <v>5.69011939068095E-005</v>
      </c>
      <c r="AI171" s="28" t="n">
        <f aca="false">POWER(AI$59,AI91/AI$55)</f>
        <v>1.40371653169389E-005</v>
      </c>
      <c r="AJ171" s="28" t="n">
        <f aca="false">POWER(AJ$59,AJ91/AJ$55)</f>
        <v>4.31827181920407E-006</v>
      </c>
      <c r="AK171" s="28" t="n">
        <f aca="false">POWER(AK$59,AK91/AK$55)</f>
        <v>1.23715135813099E-006</v>
      </c>
      <c r="AL171" s="28" t="n">
        <f aca="false">POWER(AL$59,AL91/AL$55)</f>
        <v>4.25556138334734E-007</v>
      </c>
      <c r="AM171" s="28" t="n">
        <f aca="false">POWER(AM$59,AM91/AM$55)</f>
        <v>7.36876580403008E-008</v>
      </c>
      <c r="AN171" s="28"/>
      <c r="AO171" s="49"/>
      <c r="AP171" s="28" t="n">
        <f aca="false">POWER(AP$59,AP91/AP$55)</f>
        <v>0.0163087374271064</v>
      </c>
      <c r="AQ171" s="28" t="n">
        <f aca="false">POWER(AQ$59,AQ91/AQ$55)</f>
        <v>0.0127800871872361</v>
      </c>
      <c r="AR171" s="28" t="n">
        <f aca="false">POWER(AR$59,AR91/AR$55)</f>
        <v>0.0100668200820868</v>
      </c>
      <c r="AS171" s="28" t="n">
        <f aca="false">POWER(AS$59,AS91/AS$55)</f>
        <v>0.00634308133640177</v>
      </c>
      <c r="AT171" s="28" t="n">
        <f aca="false">POWER(AT$59,AT91/AT$55)</f>
        <v>0.00407771822177148</v>
      </c>
      <c r="AU171" s="28" t="n">
        <f aca="false">POWER(AU$59,AU91/AU$55)</f>
        <v>0.00267222497396228</v>
      </c>
      <c r="AV171" s="28" t="n">
        <f aca="false">POWER(AV$59,AV91/AV$55)</f>
        <v>0.00178332632230082</v>
      </c>
      <c r="AW171" s="28" t="n">
        <f aca="false">POWER(AW$59,AW91/AW$55)</f>
        <v>0.00110176644619705</v>
      </c>
      <c r="AX171" s="28" t="n">
        <f aca="false">POWER(AX$59,AX91/AX$55)</f>
        <v>0.000697728577523496</v>
      </c>
      <c r="AY171" s="28" t="n">
        <f aca="false">POWER(AY$59,AY91/AY$55)</f>
        <v>0.000299064824814344</v>
      </c>
      <c r="AZ171" s="28"/>
      <c r="BA171" s="49"/>
      <c r="BB171" s="28" t="n">
        <f aca="false">POWER(BB$59,BB91/BB$55)</f>
        <v>0.0163087374271064</v>
      </c>
      <c r="BC171" s="28" t="n">
        <f aca="false">POWER(BC$59,BC91/BC$55)</f>
        <v>0.00634308133640177</v>
      </c>
      <c r="BD171" s="28" t="n">
        <f aca="false">POWER(BD$59,BD91/BD$55)</f>
        <v>0.00267222497396228</v>
      </c>
      <c r="BE171" s="28" t="n">
        <f aca="false">POWER(BE$59,BE91/BE$55)</f>
        <v>0.000584978944189319</v>
      </c>
      <c r="BF171" s="28" t="n">
        <f aca="false">POWER(BF$59,BF91/BF$55)</f>
        <v>0.000160646220671502</v>
      </c>
      <c r="BG171" s="28" t="n">
        <f aca="false">POWER(BG$59,BG91/BG$55)</f>
        <v>5.25362020070592E-005</v>
      </c>
      <c r="BH171" s="28" t="n">
        <f aca="false">POWER(BH$59,BH91/BH$55)</f>
        <v>1.96932704004208E-005</v>
      </c>
      <c r="BI171" s="28" t="n">
        <f aca="false">POWER(BI$59,BI91/BI$55)</f>
        <v>6.71319329987931E-006</v>
      </c>
      <c r="BJ171" s="28" t="n">
        <f aca="false">POWER(BJ$59,BJ91/BJ$55)</f>
        <v>2.61003972020839E-006</v>
      </c>
      <c r="BK171" s="28" t="n">
        <f aca="false">POWER(BK$59,BK91/BK$55)</f>
        <v>5.28571696035066E-007</v>
      </c>
      <c r="BL171" s="28"/>
      <c r="BM171" s="49"/>
      <c r="BN171" s="28" t="n">
        <f aca="false">POWER(BN$59,BN91/BN$55)</f>
        <v>0.0163087374271064</v>
      </c>
      <c r="BO171" s="28" t="n">
        <f aca="false">POWER(BO$59,BO91/BO$55)</f>
        <v>0.00217817483118955</v>
      </c>
      <c r="BP171" s="28" t="n">
        <f aca="false">POWER(BP$59,BP91/BP$55)</f>
        <v>0.000415516415189692</v>
      </c>
      <c r="BQ171" s="28" t="n">
        <f aca="false">POWER(BQ$59,BQ91/BQ$55)</f>
        <v>3.16826424292415E-005</v>
      </c>
      <c r="BR171" s="28" t="n">
        <f aca="false">POWER(BR$59,BR91/BR$55)</f>
        <v>4.5364766046597E-006</v>
      </c>
      <c r="BS171" s="28" t="n">
        <f aca="false">POWER(BS$59,BS91/BS$55)</f>
        <v>9.62035402741987E-007</v>
      </c>
      <c r="BT171" s="28" t="n">
        <f aca="false">POWER(BT$59,BT91/BT$55)</f>
        <v>2.6594007404241E-007</v>
      </c>
      <c r="BU171" s="28" t="n">
        <f aca="false">POWER(BU$59,BU91/BU$55)</f>
        <v>6.92052264403527E-008</v>
      </c>
      <c r="BV171" s="28" t="n">
        <f aca="false">POWER(BV$59,BV91/BV$55)</f>
        <v>2.21942012733386E-008</v>
      </c>
      <c r="BW171" s="28" t="n">
        <f aca="false">POWER(BW$59,BW91/BW$55)</f>
        <v>3.49444819241767E-009</v>
      </c>
      <c r="BX171" s="28"/>
      <c r="BY171" s="49"/>
      <c r="BZ171" s="28" t="n">
        <f aca="false">POWER(BZ$59,BZ91/BZ$55)</f>
        <v>0.0616226730307</v>
      </c>
      <c r="CA171" s="28" t="n">
        <f aca="false">POWER(CA$59,CA91/CA$55)</f>
        <v>0.056245933680173</v>
      </c>
      <c r="CB171" s="28" t="n">
        <f aca="false">POWER(CB$59,CB91/CB$55)</f>
        <v>0.0513914036959722</v>
      </c>
      <c r="CC171" s="28" t="n">
        <f aca="false">POWER(CC$59,CC91/CC$55)</f>
        <v>0.0430329289105959</v>
      </c>
      <c r="CD171" s="28" t="n">
        <f aca="false">POWER(CD$59,CD91/CD$55)</f>
        <v>0.0361746735235994</v>
      </c>
      <c r="CE171" s="28" t="n">
        <f aca="false">POWER(CE$59,CE91/CE$55)</f>
        <v>0.0305237153556701</v>
      </c>
      <c r="CF171" s="28" t="n">
        <f aca="false">POWER(CF$59,CF91/CF$55)</f>
        <v>0.025848652224087</v>
      </c>
      <c r="CG171" s="28" t="n">
        <f aca="false">POWER(CG$59,CG91/CG$55)</f>
        <v>0.021101060877076</v>
      </c>
      <c r="CH171" s="28" t="n">
        <f aca="false">POWER(CH$59,CH91/CH$55)</f>
        <v>0.0173149288307061</v>
      </c>
      <c r="CI171" s="28" t="n">
        <f aca="false">POWER(CI$59,CI91/CI$55)</f>
        <v>0.0118304571773852</v>
      </c>
      <c r="CJ171" s="28"/>
      <c r="CK171" s="49"/>
      <c r="CL171" s="28" t="n">
        <f aca="false">POWER(CL$59,CL91/CL$55)</f>
        <v>0.0616226730307</v>
      </c>
      <c r="CM171" s="28" t="n">
        <f aca="false">POWER(CM$59,CM91/CM$55)</f>
        <v>0.0430329289105959</v>
      </c>
      <c r="CN171" s="28" t="n">
        <f aca="false">POWER(CN$59,CN91/CN$55)</f>
        <v>0.0305237153556701</v>
      </c>
      <c r="CO171" s="28" t="n">
        <f aca="false">POWER(CO$59,CO91/CO$55)</f>
        <v>0.0160204323118987</v>
      </c>
      <c r="CP171" s="28" t="n">
        <f aca="false">POWER(CP$59,CP91/CP$55)</f>
        <v>0.00883796014432349</v>
      </c>
      <c r="CQ171" s="28" t="n">
        <f aca="false">POWER(CQ$59,CQ91/CQ$55)</f>
        <v>0.00509075402674022</v>
      </c>
      <c r="CR171" s="28" t="n">
        <f aca="false">POWER(CR$59,CR91/CR$55)</f>
        <v>0.00304491874040659</v>
      </c>
      <c r="CS171" s="28" t="n">
        <f aca="false">POWER(CS$59,CS91/CS$55)</f>
        <v>0.00167720315561395</v>
      </c>
      <c r="CT171" s="28" t="n">
        <f aca="false">POWER(CT$59,CT91/CT$55)</f>
        <v>0.000965829981415963</v>
      </c>
      <c r="CU171" s="28" t="n">
        <f aca="false">POWER(CU$59,CU91/CU$55)</f>
        <v>0.000357772611694634</v>
      </c>
      <c r="CV171" s="28"/>
      <c r="CW171" s="49"/>
      <c r="CX171" s="28" t="n">
        <f aca="false">POWER(CX$59,CX91/CX$55)</f>
        <v>0.0616226730307</v>
      </c>
      <c r="CY171" s="28" t="n">
        <f aca="false">POWER(CY$59,CY91/CY$55)</f>
        <v>0.0280766575028143</v>
      </c>
      <c r="CZ171" s="28" t="n">
        <f aca="false">POWER(CZ$59,CZ91/CZ$55)</f>
        <v>0.0137463449085341</v>
      </c>
      <c r="DA171" s="28" t="n">
        <f aca="false">POWER(DA$59,DA91/DA$55)</f>
        <v>0.00391981895624244</v>
      </c>
      <c r="DB171" s="28" t="n">
        <f aca="false">POWER(DB$59,DB91/DB$55)</f>
        <v>0.00133829322263569</v>
      </c>
      <c r="DC171" s="28" t="n">
        <f aca="false">POWER(DC$59,DC91/DC$55)</f>
        <v>0.000523802492211384</v>
      </c>
      <c r="DD171" s="28" t="n">
        <f aca="false">POWER(DD$59,DD91/DD$55)</f>
        <v>0.000228110876418424</v>
      </c>
      <c r="DE171" s="28" t="n">
        <f aca="false">POWER(DE$59,DE91/DE$55)</f>
        <v>9.08360159869179E-005</v>
      </c>
      <c r="DF171" s="28" t="n">
        <f aca="false">POWER(DF$59,DF91/DF$55)</f>
        <v>4.01541836552673E-005</v>
      </c>
      <c r="DG171" s="28" t="n">
        <f aca="false">POWER(DG$59,DG91/DG$55)</f>
        <v>9.92942641570854E-006</v>
      </c>
      <c r="DH171" s="28"/>
      <c r="DI171" s="49"/>
      <c r="DJ171" s="28" t="n">
        <f aca="false">POWER(DJ$59,DJ91/DJ$55)</f>
        <v>0.0388020937822255</v>
      </c>
      <c r="DK171" s="28" t="n">
        <f aca="false">POWER(DK$59,DK91/DK$55)</f>
        <v>0.0351209718729755</v>
      </c>
      <c r="DL171" s="28" t="n">
        <f aca="false">POWER(DL$59,DL91/DL$55)</f>
        <v>0.0318277532936662</v>
      </c>
      <c r="DM171" s="28" t="n">
        <f aca="false">POWER(DM$59,DM91/DM$55)</f>
        <v>0.0262316737720858</v>
      </c>
      <c r="DN171" s="28" t="n">
        <f aca="false">POWER(DN$59,DN91/DN$55)</f>
        <v>0.0217185711690561</v>
      </c>
      <c r="DO171" s="28" t="n">
        <f aca="false">POWER(DO$59,DO91/DO$55)</f>
        <v>0.0180609905925331</v>
      </c>
      <c r="DP171" s="28" t="n">
        <f aca="false">POWER(DP$59,DP91/DP$55)</f>
        <v>0.0150827506897816</v>
      </c>
      <c r="DQ171" s="28" t="n">
        <f aca="false">POWER(DQ$59,DQ91/DQ$55)</f>
        <v>0.0121091983908587</v>
      </c>
      <c r="DR171" s="28" t="n">
        <f aca="false">POWER(DR$59,DR91/DR$55)</f>
        <v>0.00978047326751295</v>
      </c>
      <c r="DS171" s="28" t="n">
        <f aca="false">POWER(DS$59,DS91/DS$55)</f>
        <v>0.00648905315029499</v>
      </c>
      <c r="DT171" s="28"/>
      <c r="DU171" s="49"/>
      <c r="DV171" s="28" t="n">
        <f aca="false">POWER(DV$59,DV91/DV$55)</f>
        <v>0.0388020937822255</v>
      </c>
      <c r="DW171" s="28" t="n">
        <f aca="false">POWER(DW$59,DW91/DW$55)</f>
        <v>0.0262316737720858</v>
      </c>
      <c r="DX171" s="28" t="n">
        <f aca="false">POWER(DX$59,DX91/DX$55)</f>
        <v>0.0180609905925331</v>
      </c>
      <c r="DY171" s="28" t="n">
        <f aca="false">POWER(DY$59,DY91/DY$55)</f>
        <v>0.00899414444180456</v>
      </c>
      <c r="DZ171" s="28" t="n">
        <f aca="false">POWER(DZ$59,DZ91/DZ$55)</f>
        <v>0.00474434538479626</v>
      </c>
      <c r="EA171" s="28" t="n">
        <f aca="false">POWER(EA$59,EA91/EA$55)</f>
        <v>0.00262937216557868</v>
      </c>
      <c r="EB171" s="28" t="n">
        <f aca="false">POWER(EB$59,EB91/EB$55)</f>
        <v>0.00152087797825361</v>
      </c>
      <c r="EC171" s="28" t="n">
        <f aca="false">POWER(EC$59,EC91/EC$55)</f>
        <v>0.000808022925199205</v>
      </c>
      <c r="ED171" s="28" t="n">
        <f aca="false">POWER(ED$59,ED91/ED$55)</f>
        <v>0.000451134814768201</v>
      </c>
      <c r="EE171" s="28" t="n">
        <f aca="false">POWER(EE$59,EE91/EE$55)</f>
        <v>0.000158941967780769</v>
      </c>
      <c r="EF171" s="28"/>
      <c r="EG171" s="49"/>
      <c r="EH171" s="28" t="n">
        <f aca="false">POWER(EH$59,EH91/EH$55)</f>
        <v>0.0388020937822255</v>
      </c>
      <c r="EI171" s="28" t="n">
        <f aca="false">POWER(EI$59,EI91/EI$55)</f>
        <v>0.0164963212673951</v>
      </c>
      <c r="EJ171" s="28" t="n">
        <f aca="false">POWER(EJ$59,EJ91/EJ$55)</f>
        <v>0.00762642566738625</v>
      </c>
      <c r="EK171" s="28" t="n">
        <f aca="false">POWER(EK$59,EK91/EK$55)</f>
        <v>0.00198981053662863</v>
      </c>
      <c r="EL171" s="28" t="n">
        <f aca="false">POWER(EL$59,EL91/EL$55)</f>
        <v>0.000636464164546719</v>
      </c>
      <c r="EM171" s="28" t="n">
        <f aca="false">POWER(EM$59,EM91/EM$55)</f>
        <v>0.000237033962265018</v>
      </c>
      <c r="EN171" s="28" t="n">
        <f aca="false">POWER(EN$59,EN91/EN$55)</f>
        <v>9.92755789920132E-005</v>
      </c>
      <c r="EO171" s="28" t="n">
        <f aca="false">POWER(EO$59,EO91/EO$55)</f>
        <v>3.80463063715558E-005</v>
      </c>
      <c r="EP171" s="28" t="n">
        <f aca="false">POWER(EP$59,EP91/EP$55)</f>
        <v>1.63193894561271E-005</v>
      </c>
      <c r="EQ171" s="28" t="n">
        <f aca="false">POWER(EQ$59,EQ91/EQ$55)</f>
        <v>3.86086458363735E-006</v>
      </c>
      <c r="ER171" s="28"/>
      <c r="ES171" s="49"/>
      <c r="ET171" s="28" t="n">
        <f aca="false">POWER(ET$59,ET91/ET$55)</f>
        <v>0.0542449340384517</v>
      </c>
      <c r="EU171" s="28" t="n">
        <f aca="false">POWER(EU$59,EU91/EU$55)</f>
        <v>0.0446995120514596</v>
      </c>
      <c r="EV171" s="28" t="n">
        <f aca="false">POWER(EV$59,EV91/EV$55)</f>
        <v>0.0369603259231133</v>
      </c>
      <c r="EW171" s="28" t="n">
        <f aca="false">POWER(EW$59,EW91/EW$55)</f>
        <v>0.0255292991688316</v>
      </c>
      <c r="EX171" s="28" t="n">
        <f aca="false">POWER(EX$59,EX91/EX$55)</f>
        <v>0.017870738086379</v>
      </c>
      <c r="EY171" s="28" t="n">
        <f aca="false">POWER(EY$59,EY91/EY$55)</f>
        <v>0.0126721530918367</v>
      </c>
      <c r="EZ171" s="28" t="n">
        <f aca="false">POWER(EZ$59,EZ91/EZ$55)</f>
        <v>0.00909763875323952</v>
      </c>
      <c r="FA171" s="28" t="n">
        <f aca="false">POWER(FA$59,FA91/FA$55)</f>
        <v>0.00611216343668214</v>
      </c>
      <c r="FB171" s="28" t="n">
        <f aca="false">POWER(FB$59,FB91/FB$55)</f>
        <v>0.00417791781056163</v>
      </c>
      <c r="FC171" s="28" t="n">
        <f aca="false">POWER(FC$59,FC91/FC$55)</f>
        <v>0.00204669420708865</v>
      </c>
      <c r="FD171" s="28"/>
      <c r="FE171" s="49"/>
      <c r="FF171" s="28" t="n">
        <f aca="false">POWER(FF$59,FF91/FF$55)</f>
        <v>0.0542449340384517</v>
      </c>
      <c r="FG171" s="28" t="n">
        <f aca="false">POWER(FG$59,FG91/FG$55)</f>
        <v>0.0255292991688316</v>
      </c>
      <c r="FH171" s="28" t="n">
        <f aca="false">POWER(FH$59,FH91/FH$55)</f>
        <v>0.0126721530918367</v>
      </c>
      <c r="FI171" s="28" t="n">
        <f aca="false">POWER(FI$59,FI91/FI$55)</f>
        <v>0.00360458532271718</v>
      </c>
      <c r="FJ171" s="28" t="n">
        <f aca="false">POWER(FJ$59,FJ91/FJ$55)</f>
        <v>0.00120473609420284</v>
      </c>
      <c r="FK171" s="28" t="n">
        <f aca="false">POWER(FK$59,FK91/FK$55)</f>
        <v>0.000458322811366039</v>
      </c>
      <c r="FL171" s="28" t="n">
        <f aca="false">POWER(FL$59,FL91/FL$55)</f>
        <v>0.000193601159075214</v>
      </c>
      <c r="FM171" s="28" t="n">
        <f aca="false">POWER(FM$59,FM91/FM$55)</f>
        <v>7.4238160333306E-005</v>
      </c>
      <c r="FN171" s="28" t="n">
        <f aca="false">POWER(FN$59,FN91/FN$55)</f>
        <v>3.16653016417772E-005</v>
      </c>
      <c r="FO171" s="28" t="n">
        <f aca="false">POWER(FO$59,FO91/FO$55)</f>
        <v>7.34791533440931E-006</v>
      </c>
      <c r="FP171" s="28"/>
      <c r="FQ171" s="49"/>
      <c r="FR171" s="28" t="n">
        <f aca="false">POWER(FR$59,FR91/FR$55)</f>
        <v>0.0542449340384517</v>
      </c>
      <c r="FS171" s="28" t="n">
        <f aca="false">POWER(FS$59,FS91/FS$55)</f>
        <v>0.0107209615562714</v>
      </c>
      <c r="FT171" s="28" t="n">
        <f aca="false">POWER(FT$59,FT91/FT$55)</f>
        <v>0.00270326888277573</v>
      </c>
      <c r="FU171" s="28" t="n">
        <f aca="false">POWER(FU$59,FU91/FU$55)</f>
        <v>0.000294391246582085</v>
      </c>
      <c r="FV171" s="28" t="n">
        <f aca="false">POWER(FV$59,FV91/FV$55)</f>
        <v>5.2193268128291E-005</v>
      </c>
      <c r="FW171" s="28" t="n">
        <f aca="false">POWER(FW$59,FW91/FW$55)</f>
        <v>1.27443099718798E-005</v>
      </c>
      <c r="FX171" s="28" t="n">
        <f aca="false">POWER(FX$59,FX91/FX$55)</f>
        <v>3.89180652969941E-006</v>
      </c>
      <c r="FY171" s="28" t="n">
        <f aca="false">POWER(FY$59,FY91/FY$55)</f>
        <v>1.10754147534338E-006</v>
      </c>
      <c r="FZ171" s="28" t="n">
        <f aca="false">POWER(FZ$59,FZ91/FZ$55)</f>
        <v>3.79105509885481E-007</v>
      </c>
      <c r="GA171" s="28" t="n">
        <f aca="false">POWER(GA$59,GA91/GA$55)</f>
        <v>6.52048754743014E-008</v>
      </c>
      <c r="GB171" s="28"/>
      <c r="GC171" s="49"/>
      <c r="GD171" s="28" t="n">
        <f aca="false">POWER(GD$59,GD91/GD$55)</f>
        <v>0.0158150530223004</v>
      </c>
      <c r="GE171" s="28" t="n">
        <f aca="false">POWER(GE$59,GE91/GE$55)</f>
        <v>0.0123290101178958</v>
      </c>
      <c r="GF171" s="28" t="n">
        <f aca="false">POWER(GF$59,GF91/GF$55)</f>
        <v>0.00966268656589888</v>
      </c>
      <c r="GG171" s="28" t="n">
        <f aca="false">POWER(GG$59,GG91/GG$55)</f>
        <v>0.00603036304027941</v>
      </c>
      <c r="GH171" s="28" t="n">
        <f aca="false">POWER(GH$59,GH91/GH$55)</f>
        <v>0.00384229415503712</v>
      </c>
      <c r="GI171" s="28" t="n">
        <f aca="false">POWER(GI$59,GI91/GI$55)</f>
        <v>0.00249724861144022</v>
      </c>
      <c r="GJ171" s="28" t="n">
        <f aca="false">POWER(GJ$59,GJ91/GJ$55)</f>
        <v>0.00165388027890573</v>
      </c>
      <c r="GK171" s="28" t="n">
        <f aca="false">POWER(GK$59,GK91/GK$55)</f>
        <v>0.00101290077977337</v>
      </c>
      <c r="GL171" s="28" t="n">
        <f aca="false">POWER(GL$59,GL91/GL$55)</f>
        <v>0.000636382136809246</v>
      </c>
      <c r="GM171" s="28" t="n">
        <f aca="false">POWER(GM$59,GM91/GM$55)</f>
        <v>0.000269032773475141</v>
      </c>
      <c r="GN171" s="28"/>
      <c r="GO171" s="49"/>
      <c r="GP171" s="28" t="n">
        <f aca="false">POWER(GP$59,GP91/GP$55)</f>
        <v>0.0158150530223004</v>
      </c>
      <c r="GQ171" s="28" t="n">
        <f aca="false">POWER(GQ$59,GQ91/GQ$55)</f>
        <v>0.00603036304027941</v>
      </c>
      <c r="GR171" s="28" t="n">
        <f aca="false">POWER(GR$59,GR91/GR$55)</f>
        <v>0.00249724861144022</v>
      </c>
      <c r="GS171" s="28" t="n">
        <f aca="false">POWER(GS$59,GS91/GS$55)</f>
        <v>0.000531964526282556</v>
      </c>
      <c r="GT171" s="28" t="n">
        <f aca="false">POWER(GT$59,GT91/GT$55)</f>
        <v>0.000143165166477447</v>
      </c>
      <c r="GU171" s="28" t="n">
        <f aca="false">POWER(GU$59,GU91/GU$55)</f>
        <v>4.61056393122854E-005</v>
      </c>
      <c r="GV171" s="28" t="n">
        <f aca="false">POWER(GV$59,GV91/GV$55)</f>
        <v>1.70767307975596E-005</v>
      </c>
      <c r="GW171" s="28" t="n">
        <f aca="false">POWER(GW$59,GW91/GW$55)</f>
        <v>5.75361145262641E-006</v>
      </c>
      <c r="GX171" s="28" t="n">
        <f aca="false">POWER(GX$59,GX91/GX$55)</f>
        <v>2.21668174906165E-006</v>
      </c>
      <c r="GY171" s="28" t="n">
        <f aca="false">POWER(GY$59,GY91/GY$55)</f>
        <v>4.43013749778605E-007</v>
      </c>
      <c r="GZ171" s="28"/>
      <c r="HA171" s="49"/>
      <c r="HB171" s="28" t="n">
        <f aca="false">POWER(HB$59,HB91/HB$55)</f>
        <v>0.0406706217035662</v>
      </c>
      <c r="HC171" s="28" t="n">
        <f aca="false">POWER(HC$59,HC91/HC$55)</f>
        <v>0.0164963212673951</v>
      </c>
      <c r="HD171" s="28" t="n">
        <f aca="false">POWER(HD$59,HD91/HD$55)</f>
        <v>0.00762642566738625</v>
      </c>
      <c r="HE171" s="28" t="n">
        <f aca="false">POWER(HE$59,HE91/HE$55)</f>
        <v>0.00198981053662863</v>
      </c>
      <c r="HF171" s="28" t="n">
        <f aca="false">POWER(HF$59,HF91/HF$55)</f>
        <v>0.000636464164546719</v>
      </c>
      <c r="HG171" s="28" t="n">
        <f aca="false">POWER(HG$59,HG91/HG$55)</f>
        <v>0.000237033962265018</v>
      </c>
      <c r="HH171" s="28" t="n">
        <f aca="false">POWER(HH$59,HH91/HH$55)</f>
        <v>9.92755789920132E-005</v>
      </c>
      <c r="HI171" s="28" t="n">
        <f aca="false">POWER(HI$59,HI91/HI$55)</f>
        <v>3.80463063715558E-005</v>
      </c>
      <c r="HJ171" s="28" t="n">
        <f aca="false">POWER(HJ$59,HJ91/HJ$55)</f>
        <v>1.63193894561271E-005</v>
      </c>
      <c r="HK171" s="28" t="n">
        <f aca="false">POWER(HK$59,HK91/HK$55)</f>
        <v>3.86086458363735E-006</v>
      </c>
      <c r="HL171" s="29"/>
      <c r="HM171" s="29"/>
      <c r="HN171" s="29"/>
      <c r="HO171" s="29"/>
      <c r="HP171" s="28" t="n">
        <f aca="false">POWER(HP$59,HP91/HP$55)</f>
        <v>0.0388020937822255</v>
      </c>
      <c r="HQ171" s="28" t="n">
        <f aca="false">POWER(HQ$59,HQ91/HQ$55)</f>
        <v>0.0388020937822255</v>
      </c>
      <c r="HR171" s="28" t="n">
        <f aca="false">POWER(HR$59,HR91/HR$55)</f>
        <v>0.0388020937822255</v>
      </c>
      <c r="HS171" s="28" t="n">
        <f aca="false">POWER(HS$59,HS91/HS$55)</f>
        <v>0.0388020937822255</v>
      </c>
      <c r="HT171" s="28" t="n">
        <f aca="false">POWER(HT$59,HT91/HT$55)</f>
        <v>0.0388020937822255</v>
      </c>
      <c r="HU171" s="28" t="n">
        <f aca="false">POWER(HU$59,HU91/HU$55)</f>
        <v>0.0388020937822255</v>
      </c>
      <c r="HV171" s="28" t="n">
        <f aca="false">POWER(HV$59,HV91/HV$55)</f>
        <v>0.0388020937822255</v>
      </c>
      <c r="HW171" s="28" t="n">
        <f aca="false">POWER(HW$59,HW91/HW$55)</f>
        <v>0.0388020937822255</v>
      </c>
      <c r="HX171" s="28" t="n">
        <f aca="false">POWER(HX$59,HX91/HX$55)</f>
        <v>0.0388020937822255</v>
      </c>
    </row>
    <row r="172" s="16" customFormat="true" ht="12.75" hidden="true" customHeight="false" outlineLevel="0" collapsed="false">
      <c r="A172" s="28"/>
      <c r="B172" s="49"/>
      <c r="C172" s="28"/>
      <c r="D172" s="28" t="n">
        <f aca="false">POWER(D$59,D92/D$55)</f>
        <v>0.0454715766330763</v>
      </c>
      <c r="E172" s="28"/>
      <c r="F172" s="28" t="n">
        <f aca="false">POWER(F$59,F92/F$55)</f>
        <v>0.0454715766330763</v>
      </c>
      <c r="G172" s="28" t="n">
        <f aca="false">POWER(G$59,G92/G$55)</f>
        <v>0.0371336610980902</v>
      </c>
      <c r="H172" s="28" t="n">
        <f aca="false">POWER(H$59,H92/H$55)</f>
        <v>0.0304332680197946</v>
      </c>
      <c r="I172" s="28" t="n">
        <f aca="false">POWER(I$59,I92/I$55)</f>
        <v>0.020659895087573</v>
      </c>
      <c r="J172" s="28" t="n">
        <f aca="false">POWER(J$59,J92/J$55)</f>
        <v>0.0142211722308566</v>
      </c>
      <c r="K172" s="28" t="n">
        <f aca="false">POWER(K$59,K92/K$55)</f>
        <v>0.0104629794753205</v>
      </c>
      <c r="L172" s="28" t="n">
        <f aca="false">POWER(L$59,L92/L$55)</f>
        <v>0.00701065505291344</v>
      </c>
      <c r="M172" s="28" t="n">
        <f aca="false">POWER(M$59,M92/M$55)</f>
        <v>0.00462055209992149</v>
      </c>
      <c r="N172" s="28" t="n">
        <f aca="false">POWER(N$59,N92/N$55)</f>
        <v>0.00310035291247274</v>
      </c>
      <c r="O172" s="28" t="n">
        <f aca="false">POWER(O$59,O92/O$55)</f>
        <v>0.00146621436278737</v>
      </c>
      <c r="P172" s="28"/>
      <c r="Q172" s="49"/>
      <c r="R172" s="28" t="n">
        <f aca="false">POWER(R$59,R92/R$55)</f>
        <v>0.0454715766330763</v>
      </c>
      <c r="S172" s="28" t="n">
        <f aca="false">POWER(S$59,S92/S$55)</f>
        <v>0.020659895087573</v>
      </c>
      <c r="T172" s="28" t="n">
        <f aca="false">POWER(T$59,T92/T$55)</f>
        <v>0.0106507851928509</v>
      </c>
      <c r="U172" s="28" t="n">
        <f aca="false">POWER(U$59,U92/U$55)</f>
        <v>0.00265560367924914</v>
      </c>
      <c r="V172" s="28" t="n">
        <f aca="false">POWER(V$59,V92/V$55)</f>
        <v>0.000840402492399596</v>
      </c>
      <c r="W172" s="28" t="n">
        <f aca="false">POWER(W$59,W92/W$55)</f>
        <v>0.00030430930054246</v>
      </c>
      <c r="X172" s="28" t="n">
        <f aca="false">POWER(X$59,X92/X$55)</f>
        <v>0.000122889376352019</v>
      </c>
      <c r="Y172" s="28" t="n">
        <f aca="false">POWER(Y$59,Y92/Y$55)</f>
        <v>4.47794237975249E-005</v>
      </c>
      <c r="Z172" s="28" t="n">
        <f aca="false">POWER(Z$59,Z92/Z$55)</f>
        <v>1.82386456441038E-005</v>
      </c>
      <c r="AA172" s="28" t="n">
        <f aca="false">POWER(AA$59,AA92/AA$55)</f>
        <v>3.90412568228204E-006</v>
      </c>
      <c r="AB172" s="28"/>
      <c r="AC172" s="49"/>
      <c r="AD172" s="28" t="n">
        <f aca="false">POWER(AD$59,AD92/AD$55)</f>
        <v>0.0454715766330763</v>
      </c>
      <c r="AE172" s="28" t="n">
        <f aca="false">POWER(AE$59,AE92/AE$55)</f>
        <v>0.00832682018974862</v>
      </c>
      <c r="AF172" s="28" t="n">
        <f aca="false">POWER(AF$59,AF92/AF$55)</f>
        <v>0.00196351996755804</v>
      </c>
      <c r="AG172" s="28" t="n">
        <f aca="false">POWER(AG$59,AG92/AG$55)</f>
        <v>0.00019102037061034</v>
      </c>
      <c r="AH172" s="28" t="n">
        <f aca="false">POWER(AH$59,AH92/AH$55)</f>
        <v>3.08898973486833E-005</v>
      </c>
      <c r="AI172" s="28" t="n">
        <f aca="false">POWER(AI$59,AI92/AI$55)</f>
        <v>6.98207288555769E-006</v>
      </c>
      <c r="AJ172" s="28" t="n">
        <f aca="false">POWER(AJ$59,AJ92/AJ$55)</f>
        <v>1.99533972789765E-006</v>
      </c>
      <c r="AK172" s="28" t="n">
        <f aca="false">POWER(AK$59,AK92/AK$55)</f>
        <v>5.286877692708E-007</v>
      </c>
      <c r="AL172" s="28" t="n">
        <f aca="false">POWER(AL$59,AL92/AL$55)</f>
        <v>1.7012442211273E-007</v>
      </c>
      <c r="AM172" s="28" t="n">
        <f aca="false">POWER(AM$59,AM92/AM$55)</f>
        <v>2.64001823127011E-008</v>
      </c>
      <c r="AN172" s="28"/>
      <c r="AO172" s="49"/>
      <c r="AP172" s="28" t="n">
        <f aca="false">POWER(AP$59,AP92/AP$55)</f>
        <v>0.0126094635873278</v>
      </c>
      <c r="AQ172" s="28" t="n">
        <f aca="false">POWER(AQ$59,AQ92/AQ$55)</f>
        <v>0.00973177770588764</v>
      </c>
      <c r="AR172" s="28" t="n">
        <f aca="false">POWER(AR$59,AR92/AR$55)</f>
        <v>0.00755219292948575</v>
      </c>
      <c r="AS172" s="28" t="n">
        <f aca="false">POWER(AS$59,AS92/AS$55)</f>
        <v>0.00462321454566749</v>
      </c>
      <c r="AT172" s="28" t="n">
        <f aca="false">POWER(AT$59,AT92/AT$55)</f>
        <v>0.00289113444306638</v>
      </c>
      <c r="AU172" s="28" t="n">
        <f aca="false">POWER(AU$59,AU92/AU$55)</f>
        <v>0.00184523881768708</v>
      </c>
      <c r="AV172" s="28" t="n">
        <f aca="false">POWER(AV$59,AV92/AV$55)</f>
        <v>0.00120069512171206</v>
      </c>
      <c r="AW172" s="28" t="n">
        <f aca="false">POWER(AW$59,AW92/AW$55)</f>
        <v>0.000719813750015528</v>
      </c>
      <c r="AX172" s="28" t="n">
        <f aca="false">POWER(AX$59,AX92/AX$55)</f>
        <v>0.000443013456511543</v>
      </c>
      <c r="AY172" s="28" t="n">
        <f aca="false">POWER(AY$59,AY92/AY$55)</f>
        <v>0.000180094590857325</v>
      </c>
      <c r="AZ172" s="28"/>
      <c r="BA172" s="49"/>
      <c r="BB172" s="28" t="n">
        <f aca="false">POWER(BB$59,BB92/BB$55)</f>
        <v>0.0126094635873278</v>
      </c>
      <c r="BC172" s="28" t="n">
        <f aca="false">POWER(BC$59,BC92/BC$55)</f>
        <v>0.00462321454566749</v>
      </c>
      <c r="BD172" s="28" t="n">
        <f aca="false">POWER(BD$59,BD92/BD$55)</f>
        <v>0.00184523881768708</v>
      </c>
      <c r="BE172" s="28" t="n">
        <f aca="false">POWER(BE$59,BE92/BE$55)</f>
        <v>0.000367355459840692</v>
      </c>
      <c r="BF172" s="28" t="n">
        <f aca="false">POWER(BF$59,BF92/BF$55)</f>
        <v>9.30545085767189E-005</v>
      </c>
      <c r="BG172" s="28" t="n">
        <f aca="false">POWER(BG$59,BG92/BG$55)</f>
        <v>2.83783630396677E-005</v>
      </c>
      <c r="BH172" s="28" t="n">
        <f aca="false">POWER(BH$59,BH92/BH$55)</f>
        <v>1.0004899012741E-005</v>
      </c>
      <c r="BI172" s="28" t="n">
        <f aca="false">POWER(BI$59,BI92/BI$55)</f>
        <v>3.18868944705911E-006</v>
      </c>
      <c r="BJ172" s="28" t="n">
        <f aca="false">POWER(BJ$59,BJ92/BJ$55)</f>
        <v>1.16865833640102E-006</v>
      </c>
      <c r="BK172" s="28" t="n">
        <f aca="false">POWER(BK$59,BK92/BK$55)</f>
        <v>2.14189362286911E-007</v>
      </c>
      <c r="BL172" s="28"/>
      <c r="BM172" s="49"/>
      <c r="BN172" s="28" t="n">
        <f aca="false">POWER(BN$59,BN92/BN$55)</f>
        <v>0.0126094635873278</v>
      </c>
      <c r="BO172" s="28" t="n">
        <f aca="false">POWER(BO$59,BO92/BO$55)</f>
        <v>0.00148499000795929</v>
      </c>
      <c r="BP172" s="28" t="n">
        <f aca="false">POWER(BP$59,BP92/BP$55)</f>
        <v>0.000255417086743652</v>
      </c>
      <c r="BQ172" s="28" t="n">
        <f aca="false">POWER(BQ$59,BQ92/BQ$55)</f>
        <v>1.65814586854255E-005</v>
      </c>
      <c r="BR172" s="28" t="n">
        <f aca="false">POWER(BR$59,BR92/BR$55)</f>
        <v>2.10263356402429E-006</v>
      </c>
      <c r="BS172" s="28" t="n">
        <f aca="false">POWER(BS$59,BS92/BS$55)</f>
        <v>4.04706794032404E-007</v>
      </c>
      <c r="BT172" s="28" t="n">
        <f aca="false">POWER(BT$59,BT92/BT$55)</f>
        <v>1.03236381042227E-007</v>
      </c>
      <c r="BU172" s="28" t="n">
        <f aca="false">POWER(BU$59,BU92/BU$55)</f>
        <v>2.46971918208023E-008</v>
      </c>
      <c r="BV172" s="28" t="n">
        <f aca="false">POWER(BV$59,BV92/BV$55)</f>
        <v>7.37699501921356E-009</v>
      </c>
      <c r="BW172" s="28" t="n">
        <f aca="false">POWER(BW$59,BW92/BW$55)</f>
        <v>1.03476032613567E-009</v>
      </c>
      <c r="BX172" s="28"/>
      <c r="BY172" s="49"/>
      <c r="BZ172" s="28" t="n">
        <f aca="false">POWER(BZ$59,BZ92/BZ$55)</f>
        <v>0.0517725213959069</v>
      </c>
      <c r="CA172" s="28" t="n">
        <f aca="false">POWER(CA$59,CA92/CA$55)</f>
        <v>0.0469863626242789</v>
      </c>
      <c r="CB172" s="28" t="n">
        <f aca="false">POWER(CB$59,CB92/CB$55)</f>
        <v>0.0426895065790016</v>
      </c>
      <c r="CC172" s="28" t="n">
        <f aca="false">POWER(CC$59,CC92/CC$55)</f>
        <v>0.0353519571952446</v>
      </c>
      <c r="CD172" s="28" t="n">
        <f aca="false">POWER(CD$59,CD92/CD$55)</f>
        <v>0.0293971283850139</v>
      </c>
      <c r="CE172" s="28" t="n">
        <f aca="false">POWER(CE$59,CE92/CE$55)</f>
        <v>0.0245429765336472</v>
      </c>
      <c r="CF172" s="28" t="n">
        <f aca="false">POWER(CF$59,CF92/CF$55)</f>
        <v>0.0205690991872165</v>
      </c>
      <c r="CG172" s="28" t="n">
        <f aca="false">POWER(CG$59,CG92/CG$55)</f>
        <v>0.0165795717518985</v>
      </c>
      <c r="CH172" s="28" t="n">
        <f aca="false">POWER(CH$59,CH92/CH$55)</f>
        <v>0.0134376091596667</v>
      </c>
      <c r="CI172" s="28" t="n">
        <f aca="false">POWER(CI$59,CI92/CI$55)</f>
        <v>0.00896528548172169</v>
      </c>
      <c r="CJ172" s="28"/>
      <c r="CK172" s="49"/>
      <c r="CL172" s="28" t="n">
        <f aca="false">POWER(CL$59,CL92/CL$55)</f>
        <v>0.0517725213959069</v>
      </c>
      <c r="CM172" s="28" t="n">
        <f aca="false">POWER(CM$59,CM92/CM$55)</f>
        <v>0.0353519571952446</v>
      </c>
      <c r="CN172" s="28" t="n">
        <f aca="false">POWER(CN$59,CN92/CN$55)</f>
        <v>0.0245429765336472</v>
      </c>
      <c r="CO172" s="28" t="n">
        <f aca="false">POWER(CO$59,CO92/CO$55)</f>
        <v>0.0123727537897619</v>
      </c>
      <c r="CP172" s="28" t="n">
        <f aca="false">POWER(CP$59,CP92/CP$55)</f>
        <v>0.00657656385368046</v>
      </c>
      <c r="CQ172" s="28" t="n">
        <f aca="false">POWER(CQ$59,CQ92/CQ$55)</f>
        <v>0.00365978856239031</v>
      </c>
      <c r="CR172" s="28" t="n">
        <f aca="false">POWER(CR$59,CR92/CR$55)</f>
        <v>0.00211982099339766</v>
      </c>
      <c r="CS172" s="28" t="n">
        <f aca="false">POWER(CS$59,CS92/CS$55)</f>
        <v>0.00112492165020134</v>
      </c>
      <c r="CT172" s="28" t="n">
        <f aca="false">POWER(CT$59,CT92/CT$55)</f>
        <v>0.000625830861113336</v>
      </c>
      <c r="CU172" s="28" t="n">
        <f aca="false">POWER(CU$59,CU92/CU$55)</f>
        <v>0.000217875067406321</v>
      </c>
      <c r="CV172" s="28"/>
      <c r="CW172" s="49"/>
      <c r="CX172" s="28" t="n">
        <f aca="false">POWER(CX$59,CX92/CX$55)</f>
        <v>0.0517725213959069</v>
      </c>
      <c r="CY172" s="28" t="n">
        <f aca="false">POWER(CY$59,CY92/CY$55)</f>
        <v>0.0224577887333132</v>
      </c>
      <c r="CZ172" s="28" t="n">
        <f aca="false">POWER(CZ$59,CZ92/CZ$55)</f>
        <v>0.0105153549934047</v>
      </c>
      <c r="DA172" s="28" t="n">
        <f aca="false">POWER(DA$59,DA92/DA$55)</f>
        <v>0.00277233133920982</v>
      </c>
      <c r="DB172" s="28" t="n">
        <f aca="false">POWER(DB$59,DB92/DB$55)</f>
        <v>0.000885035586268057</v>
      </c>
      <c r="DC172" s="28" t="n">
        <f aca="false">POWER(DC$59,DC92/DC$55)</f>
        <v>0.0003266747240853</v>
      </c>
      <c r="DD172" s="28" t="n">
        <f aca="false">POWER(DD$59,DD92/DD$55)</f>
        <v>0.000135061048743226</v>
      </c>
      <c r="DE172" s="28" t="n">
        <f aca="false">POWER(DE$59,DE92/DE$55)</f>
        <v>5.07749153396529E-005</v>
      </c>
      <c r="DF172" s="28" t="n">
        <f aca="false">POWER(DF$59,DF92/DF$55)</f>
        <v>2.13286798836855E-005</v>
      </c>
      <c r="DG172" s="28" t="n">
        <f aca="false">POWER(DG$59,DG92/DG$55)</f>
        <v>4.83316833866938E-006</v>
      </c>
      <c r="DH172" s="28"/>
      <c r="DI172" s="49"/>
      <c r="DJ172" s="28" t="n">
        <f aca="false">POWER(DJ$59,DJ92/DJ$55)</f>
        <v>0.0316707689944739</v>
      </c>
      <c r="DK172" s="28" t="n">
        <f aca="false">POWER(DK$59,DK92/DK$55)</f>
        <v>0.0284881621819172</v>
      </c>
      <c r="DL172" s="28" t="n">
        <f aca="false">POWER(DL$59,DL92/DL$55)</f>
        <v>0.0256585055028973</v>
      </c>
      <c r="DM172" s="28" t="n">
        <f aca="false">POWER(DM$59,DM92/DM$55)</f>
        <v>0.0208930877263641</v>
      </c>
      <c r="DN172" s="28" t="n">
        <f aca="false">POWER(DN$59,DN92/DN$55)</f>
        <v>0.0170955549564717</v>
      </c>
      <c r="DO172" s="28" t="n">
        <f aca="false">POWER(DO$59,DO92/DO$55)</f>
        <v>0.0140536105500653</v>
      </c>
      <c r="DP172" s="28" t="n">
        <f aca="false">POWER(DP$59,DP92/DP$55)</f>
        <v>0.0116047446033828</v>
      </c>
      <c r="DQ172" s="28" t="n">
        <f aca="false">POWER(DQ$59,DQ92/DQ$55)</f>
        <v>0.00918988563275536</v>
      </c>
      <c r="DR172" s="28" t="n">
        <f aca="false">POWER(DR$59,DR92/DR$55)</f>
        <v>0.0073241522281998</v>
      </c>
      <c r="DS172" s="28" t="n">
        <f aca="false">POWER(DS$59,DS92/DS$55)</f>
        <v>0.0047363377507399</v>
      </c>
      <c r="DT172" s="28"/>
      <c r="DU172" s="49"/>
      <c r="DV172" s="28" t="n">
        <f aca="false">POWER(DV$59,DV92/DV$55)</f>
        <v>0.0316707689944739</v>
      </c>
      <c r="DW172" s="28" t="n">
        <f aca="false">POWER(DW$59,DW92/DW$55)</f>
        <v>0.0208930877263641</v>
      </c>
      <c r="DX172" s="28" t="n">
        <f aca="false">POWER(DX$59,DX92/DX$55)</f>
        <v>0.0140536105500653</v>
      </c>
      <c r="DY172" s="28" t="n">
        <f aca="false">POWER(DY$59,DY92/DY$55)</f>
        <v>0.00670011641976355</v>
      </c>
      <c r="DZ172" s="28" t="n">
        <f aca="false">POWER(DZ$59,DZ92/DZ$55)</f>
        <v>0.00339576256570966</v>
      </c>
      <c r="EA172" s="28" t="n">
        <f aca="false">POWER(EA$59,EA92/EA$55)</f>
        <v>0.00181381427284407</v>
      </c>
      <c r="EB172" s="28" t="n">
        <f aca="false">POWER(EB$59,EB92/EB$55)</f>
        <v>0.00101385365168217</v>
      </c>
      <c r="EC172" s="28" t="n">
        <f aca="false">POWER(EC$59,EC92/EC$55)</f>
        <v>0.000517770929261458</v>
      </c>
      <c r="ED172" s="28" t="n">
        <f aca="false">POWER(ED$59,ED92/ED$55)</f>
        <v>0.000278740766550238</v>
      </c>
      <c r="EE172" s="28" t="n">
        <f aca="false">POWER(EE$59,EE92/EE$55)</f>
        <v>9.20059676109869E-005</v>
      </c>
      <c r="EF172" s="28"/>
      <c r="EG172" s="49"/>
      <c r="EH172" s="28" t="n">
        <f aca="false">POWER(EH$59,EH92/EH$55)</f>
        <v>0.0316707689944739</v>
      </c>
      <c r="EI172" s="28" t="n">
        <f aca="false">POWER(EI$59,EI92/EI$55)</f>
        <v>0.0127636180668188</v>
      </c>
      <c r="EJ172" s="28" t="n">
        <f aca="false">POWER(EJ$59,EJ92/EJ$55)</f>
        <v>0.00562297440643128</v>
      </c>
      <c r="EK172" s="28" t="n">
        <f aca="false">POWER(EK$59,EK92/EK$55)</f>
        <v>0.0013489239299743</v>
      </c>
      <c r="EL172" s="28" t="n">
        <f aca="false">POWER(EL$59,EL92/EL$55)</f>
        <v>0.000401799903806912</v>
      </c>
      <c r="EM172" s="28" t="n">
        <f aca="false">POWER(EM$59,EM92/EM$55)</f>
        <v>0.000140681256075302</v>
      </c>
      <c r="EN172" s="28" t="n">
        <f aca="false">POWER(EN$59,EN92/EN$55)</f>
        <v>5.58013981154826E-005</v>
      </c>
      <c r="EO172" s="28" t="n">
        <f aca="false">POWER(EO$59,EO92/EO$55)</f>
        <v>2.01410464980165E-005</v>
      </c>
      <c r="EP172" s="28" t="n">
        <f aca="false">POWER(EP$59,EP92/EP$55)</f>
        <v>8.19403662882621E-006</v>
      </c>
      <c r="EQ172" s="28" t="n">
        <f aca="false">POWER(EQ$59,EQ92/EQ$55)</f>
        <v>1.771545678867E-006</v>
      </c>
      <c r="ER172" s="28"/>
      <c r="ES172" s="49"/>
      <c r="ET172" s="28" t="n">
        <f aca="false">POWER(ET$59,ET92/ET$55)</f>
        <v>0.04521230352763</v>
      </c>
      <c r="EU172" s="28" t="n">
        <f aca="false">POWER(EU$59,EU92/EU$55)</f>
        <v>0.0368083802024142</v>
      </c>
      <c r="EV172" s="28" t="n">
        <f aca="false">POWER(EV$59,EV92/EV$55)</f>
        <v>0.0300759448139301</v>
      </c>
      <c r="EW172" s="28" t="n">
        <f aca="false">POWER(EW$59,EW92/EW$55)</f>
        <v>0.0202991953714018</v>
      </c>
      <c r="EX172" s="28" t="n">
        <f aca="false">POWER(EX$59,EX92/EX$55)</f>
        <v>0.0138963708475806</v>
      </c>
      <c r="EY172" s="28" t="n">
        <f aca="false">POWER(EY$59,EY92/EY$55)</f>
        <v>0.00964447433359192</v>
      </c>
      <c r="EZ172" s="28" t="n">
        <f aca="false">POWER(EZ$59,EZ92/EZ$55)</f>
        <v>0.00678206161429887</v>
      </c>
      <c r="FA172" s="28" t="n">
        <f aca="false">POWER(FA$59,FA92/FA$55)</f>
        <v>0.00444459448953296</v>
      </c>
      <c r="FB172" s="28" t="n">
        <f aca="false">POWER(FB$59,FB92/FB$55)</f>
        <v>0.00296667440942012</v>
      </c>
      <c r="FC172" s="28" t="n">
        <f aca="false">POWER(FC$59,FC92/FC$55)</f>
        <v>0.00138993269352854</v>
      </c>
      <c r="FD172" s="28"/>
      <c r="FE172" s="49"/>
      <c r="FF172" s="28" t="n">
        <f aca="false">POWER(FF$59,FF92/FF$55)</f>
        <v>0.04521230352763</v>
      </c>
      <c r="FG172" s="28" t="n">
        <f aca="false">POWER(FG$59,FG92/FG$55)</f>
        <v>0.0202991953714018</v>
      </c>
      <c r="FH172" s="28" t="n">
        <f aca="false">POWER(FH$59,FH92/FH$55)</f>
        <v>0.00964447433359192</v>
      </c>
      <c r="FI172" s="28" t="n">
        <f aca="false">POWER(FI$59,FI92/FI$55)</f>
        <v>0.00253605557760958</v>
      </c>
      <c r="FJ172" s="28" t="n">
        <f aca="false">POWER(FJ$59,FJ92/FJ$55)</f>
        <v>0.000791494073346024</v>
      </c>
      <c r="FK172" s="28" t="n">
        <f aca="false">POWER(FK$59,FK92/FK$55)</f>
        <v>0.000283461897713599</v>
      </c>
      <c r="FL172" s="28" t="n">
        <f aca="false">POWER(FL$59,FL92/FL$55)</f>
        <v>0.000113459195585472</v>
      </c>
      <c r="FM172" s="28" t="n">
        <f aca="false">POWER(FM$59,FM92/FM$55)</f>
        <v>4.09771171483788E-005</v>
      </c>
      <c r="FN172" s="28" t="n">
        <f aca="false">POWER(FN$59,FN92/FN$55)</f>
        <v>1.65718161407024E-005</v>
      </c>
      <c r="FO172" s="28" t="n">
        <f aca="false">POWER(FO$59,FO92/FO$55)</f>
        <v>3.50993765588669E-006</v>
      </c>
      <c r="FP172" s="28"/>
      <c r="FQ172" s="49"/>
      <c r="FR172" s="28" t="n">
        <f aca="false">POWER(FR$59,FR92/FR$55)</f>
        <v>0.04521230352763</v>
      </c>
      <c r="FS172" s="28" t="n">
        <f aca="false">POWER(FS$59,FS92/FS$55)</f>
        <v>0.00807464331940524</v>
      </c>
      <c r="FT172" s="28" t="n">
        <f aca="false">POWER(FT$59,FT92/FT$55)</f>
        <v>0.00186802344712543</v>
      </c>
      <c r="FU172" s="28" t="n">
        <f aca="false">POWER(FU$59,FU92/FU$55)</f>
        <v>0.00017710576505435</v>
      </c>
      <c r="FV172" s="28" t="n">
        <f aca="false">POWER(FV$59,FV92/FV$55)</f>
        <v>2.8181583827824E-005</v>
      </c>
      <c r="FW172" s="28" t="n">
        <f aca="false">POWER(FW$59,FW92/FW$55)</f>
        <v>6.30084210144027E-006</v>
      </c>
      <c r="FX172" s="28" t="n">
        <f aca="false">POWER(FX$59,FX92/FX$55)</f>
        <v>1.78663441386732E-006</v>
      </c>
      <c r="FY172" s="28" t="n">
        <f aca="false">POWER(FY$59,FY92/FY$55)</f>
        <v>4.70037490173735E-007</v>
      </c>
      <c r="FZ172" s="28" t="n">
        <f aca="false">POWER(FZ$59,FZ92/FZ$55)</f>
        <v>1.50463999788614E-007</v>
      </c>
      <c r="GA172" s="28" t="n">
        <f aca="false">POWER(GA$59,GA92/GA$55)</f>
        <v>2.31831568867916E-008</v>
      </c>
      <c r="GB172" s="28"/>
      <c r="GC172" s="49"/>
      <c r="GD172" s="28" t="n">
        <f aca="false">POWER(GD$59,GD92/GD$55)</f>
        <v>0.0122042913826221</v>
      </c>
      <c r="GE172" s="28" t="n">
        <f aca="false">POWER(GE$59,GE92/GE$55)</f>
        <v>0.00936723082307623</v>
      </c>
      <c r="GF172" s="28" t="n">
        <f aca="false">POWER(GF$59,GF92/GF$55)</f>
        <v>0.0072304697012626</v>
      </c>
      <c r="GG172" s="28" t="n">
        <f aca="false">POWER(GG$59,GG92/GG$55)</f>
        <v>0.00438142038481409</v>
      </c>
      <c r="GH172" s="28" t="n">
        <f aca="false">POWER(GH$59,GH92/GH$55)</f>
        <v>0.00271411048807627</v>
      </c>
      <c r="GI172" s="28" t="n">
        <f aca="false">POWER(GI$59,GI92/GI$55)</f>
        <v>0.00171712986452663</v>
      </c>
      <c r="GJ172" s="28" t="n">
        <f aca="false">POWER(GJ$59,GJ92/GJ$55)</f>
        <v>0.00110830826759564</v>
      </c>
      <c r="GK172" s="28" t="n">
        <f aca="false">POWER(GK$59,GK92/GK$55)</f>
        <v>0.000658286330688358</v>
      </c>
      <c r="GL172" s="28" t="n">
        <f aca="false">POWER(GL$59,GL92/GL$55)</f>
        <v>0.000401744883400426</v>
      </c>
      <c r="GM172" s="28" t="n">
        <f aca="false">POWER(GM$59,GM92/GM$55)</f>
        <v>0.000160941488297317</v>
      </c>
      <c r="GN172" s="28"/>
      <c r="GO172" s="49"/>
      <c r="GP172" s="28" t="n">
        <f aca="false">POWER(GP$59,GP92/GP$55)</f>
        <v>0.0122042913826221</v>
      </c>
      <c r="GQ172" s="28" t="n">
        <f aca="false">POWER(GQ$59,GQ92/GQ$55)</f>
        <v>0.00438142038481409</v>
      </c>
      <c r="GR172" s="28" t="n">
        <f aca="false">POWER(GR$59,GR92/GR$55)</f>
        <v>0.00171712986452663</v>
      </c>
      <c r="GS172" s="28" t="n">
        <f aca="false">POWER(GS$59,GS92/GS$55)</f>
        <v>0.000332085826072849</v>
      </c>
      <c r="GT172" s="28" t="n">
        <f aca="false">POWER(GT$59,GT92/GT$55)</f>
        <v>8.23336175590156E-005</v>
      </c>
      <c r="GU172" s="28" t="n">
        <f aca="false">POWER(GU$59,GU92/GU$55)</f>
        <v>2.47023730732674E-005</v>
      </c>
      <c r="GV172" s="28" t="n">
        <f aca="false">POWER(GV$59,GV92/GV$55)</f>
        <v>8.59864517164998E-006</v>
      </c>
      <c r="GW172" s="28" t="n">
        <f aca="false">POWER(GW$59,GW92/GW$55)</f>
        <v>2.70667937317771E-006</v>
      </c>
      <c r="GX172" s="28" t="n">
        <f aca="false">POWER(GX$59,GX92/GX$55)</f>
        <v>9.82448524301928E-007</v>
      </c>
      <c r="GY172" s="28" t="n">
        <f aca="false">POWER(GY$59,GY92/GY$55)</f>
        <v>1.77549020584538E-007</v>
      </c>
      <c r="GZ172" s="28"/>
      <c r="HA172" s="49"/>
      <c r="HB172" s="28" t="n">
        <f aca="false">POWER(HB$59,HB92/HB$55)</f>
        <v>0.0332936080064118</v>
      </c>
      <c r="HC172" s="28" t="n">
        <f aca="false">POWER(HC$59,HC92/HC$55)</f>
        <v>0.0127636180668188</v>
      </c>
      <c r="HD172" s="28" t="n">
        <f aca="false">POWER(HD$59,HD92/HD$55)</f>
        <v>0.00562297440643128</v>
      </c>
      <c r="HE172" s="28" t="n">
        <f aca="false">POWER(HE$59,HE92/HE$55)</f>
        <v>0.0013489239299743</v>
      </c>
      <c r="HF172" s="28" t="n">
        <f aca="false">POWER(HF$59,HF92/HF$55)</f>
        <v>0.000401799903806912</v>
      </c>
      <c r="HG172" s="28" t="n">
        <f aca="false">POWER(HG$59,HG92/HG$55)</f>
        <v>0.000140681256075302</v>
      </c>
      <c r="HH172" s="28" t="n">
        <f aca="false">POWER(HH$59,HH92/HH$55)</f>
        <v>5.58013981154826E-005</v>
      </c>
      <c r="HI172" s="28" t="n">
        <f aca="false">POWER(HI$59,HI92/HI$55)</f>
        <v>2.01410464980165E-005</v>
      </c>
      <c r="HJ172" s="28" t="n">
        <f aca="false">POWER(HJ$59,HJ92/HJ$55)</f>
        <v>8.19403662882621E-006</v>
      </c>
      <c r="HK172" s="28" t="n">
        <f aca="false">POWER(HK$59,HK92/HK$55)</f>
        <v>1.771545678867E-006</v>
      </c>
      <c r="HL172" s="29"/>
      <c r="HM172" s="29"/>
      <c r="HN172" s="29"/>
      <c r="HO172" s="29"/>
      <c r="HP172" s="28" t="n">
        <f aca="false">POWER(HP$59,HP92/HP$55)</f>
        <v>0.0316707689944739</v>
      </c>
      <c r="HQ172" s="28" t="n">
        <f aca="false">POWER(HQ$59,HQ92/HQ$55)</f>
        <v>0.0316707689944739</v>
      </c>
      <c r="HR172" s="28" t="n">
        <f aca="false">POWER(HR$59,HR92/HR$55)</f>
        <v>0.0316707689944739</v>
      </c>
      <c r="HS172" s="28" t="n">
        <f aca="false">POWER(HS$59,HS92/HS$55)</f>
        <v>0.0316707689944739</v>
      </c>
      <c r="HT172" s="28" t="n">
        <f aca="false">POWER(HT$59,HT92/HT$55)</f>
        <v>0.0316707689944739</v>
      </c>
      <c r="HU172" s="28" t="n">
        <f aca="false">POWER(HU$59,HU92/HU$55)</f>
        <v>0.0316707689944739</v>
      </c>
      <c r="HV172" s="28" t="n">
        <f aca="false">POWER(HV$59,HV92/HV$55)</f>
        <v>0.0316707689944739</v>
      </c>
      <c r="HW172" s="28" t="n">
        <f aca="false">POWER(HW$59,HW92/HW$55)</f>
        <v>0.0316707689944739</v>
      </c>
      <c r="HX172" s="28" t="n">
        <f aca="false">POWER(HX$59,HX92/HX$55)</f>
        <v>0.0316707689944739</v>
      </c>
    </row>
    <row r="173" s="16" customFormat="true" ht="12.75" hidden="true" customHeight="false" outlineLevel="0" collapsed="false">
      <c r="A173" s="28"/>
      <c r="B173" s="49"/>
      <c r="C173" s="28"/>
      <c r="D173" s="28" t="n">
        <f aca="false">POWER(D$59,D93/D$55)</f>
        <v>0.037912597735216</v>
      </c>
      <c r="E173" s="28"/>
      <c r="F173" s="28" t="n">
        <f aca="false">POWER(F$59,F93/F$55)</f>
        <v>0.037912597735216</v>
      </c>
      <c r="G173" s="28" t="n">
        <f aca="false">POWER(G$59,G93/G$55)</f>
        <v>0.0305940140509853</v>
      </c>
      <c r="H173" s="28" t="n">
        <f aca="false">POWER(H$59,H93/H$55)</f>
        <v>0.0247818544533091</v>
      </c>
      <c r="I173" s="28" t="n">
        <f aca="false">POWER(I$59,I93/I$55)</f>
        <v>0.0164443988093688</v>
      </c>
      <c r="J173" s="28" t="n">
        <f aca="false">POWER(J$59,J93/J$55)</f>
        <v>0.011073490491983</v>
      </c>
      <c r="K173" s="28" t="n">
        <f aca="false">POWER(K$59,K93/K$55)</f>
        <v>0.00800137293756923</v>
      </c>
      <c r="L173" s="28" t="n">
        <f aca="false">POWER(L$59,L93/L$55)</f>
        <v>0.00523646875489462</v>
      </c>
      <c r="M173" s="28" t="n">
        <f aca="false">POWER(M$59,M93/M$55)</f>
        <v>0.00336761878069377</v>
      </c>
      <c r="N173" s="28" t="n">
        <f aca="false">POWER(N$59,N93/N$55)</f>
        <v>0.00220722741278478</v>
      </c>
      <c r="O173" s="28" t="n">
        <f aca="false">POWER(O$59,O93/O$55)</f>
        <v>0.000998856736574905</v>
      </c>
      <c r="P173" s="28"/>
      <c r="Q173" s="49"/>
      <c r="R173" s="28" t="n">
        <f aca="false">POWER(R$59,R93/R$55)</f>
        <v>0.037912597735216</v>
      </c>
      <c r="S173" s="28" t="n">
        <f aca="false">POWER(S$59,S93/S$55)</f>
        <v>0.0164443988093688</v>
      </c>
      <c r="T173" s="28" t="n">
        <f aca="false">POWER(T$59,T93/T$55)</f>
        <v>0.00815352206617269</v>
      </c>
      <c r="U173" s="28" t="n">
        <f aca="false">POWER(U$59,U93/U$55)</f>
        <v>0.00187345580947009</v>
      </c>
      <c r="V173" s="28" t="n">
        <f aca="false">POWER(V$59,V93/V$55)</f>
        <v>0.000554082995151225</v>
      </c>
      <c r="W173" s="28" t="n">
        <f aca="false">POWER(W$59,W93/W$55)</f>
        <v>0.000188995479051479</v>
      </c>
      <c r="X173" s="28" t="n">
        <f aca="false">POWER(X$59,X93/X$55)</f>
        <v>7.23578696632746E-005</v>
      </c>
      <c r="Y173" s="28" t="n">
        <f aca="false">POWER(Y$59,Y93/Y$55)</f>
        <v>2.48461778305314E-005</v>
      </c>
      <c r="Z173" s="28" t="n">
        <f aca="false">POWER(Z$59,Z93/Z$55)</f>
        <v>9.59903209015247E-006</v>
      </c>
      <c r="AA173" s="28" t="n">
        <f aca="false">POWER(AA$59,AA93/AA$55)</f>
        <v>1.87662773563583E-006</v>
      </c>
      <c r="AB173" s="28"/>
      <c r="AC173" s="49"/>
      <c r="AD173" s="28" t="n">
        <f aca="false">POWER(AD$59,AD93/AD$55)</f>
        <v>0.037912597735216</v>
      </c>
      <c r="AE173" s="28" t="n">
        <f aca="false">POWER(AE$59,AE93/AE$55)</f>
        <v>0.0062828173276422</v>
      </c>
      <c r="AF173" s="28" t="n">
        <f aca="false">POWER(AF$59,AF93/AF$55)</f>
        <v>0.00136082445649355</v>
      </c>
      <c r="AG173" s="28" t="n">
        <f aca="false">POWER(AG$59,AG93/AG$55)</f>
        <v>0.000115430257560174</v>
      </c>
      <c r="AH173" s="28" t="n">
        <f aca="false">POWER(AH$59,AH93/AH$55)</f>
        <v>1.6769169374107E-005</v>
      </c>
      <c r="AI173" s="28" t="n">
        <f aca="false">POWER(AI$59,AI93/AI$55)</f>
        <v>3.47287651591689E-006</v>
      </c>
      <c r="AJ173" s="28" t="n">
        <f aca="false">POWER(AJ$59,AJ93/AJ$55)</f>
        <v>9.21984718984297E-007</v>
      </c>
      <c r="AK173" s="28" t="n">
        <f aca="false">POWER(AK$59,AK93/AK$55)</f>
        <v>2.25930930390605E-007</v>
      </c>
      <c r="AL173" s="28" t="n">
        <f aca="false">POWER(AL$59,AL93/AL$55)</f>
        <v>6.80105781400454E-008</v>
      </c>
      <c r="AM173" s="28" t="n">
        <f aca="false">POWER(AM$59,AM93/AM$55)</f>
        <v>9.4584309595329E-009</v>
      </c>
      <c r="AN173" s="28"/>
      <c r="AO173" s="49"/>
      <c r="AP173" s="28" t="n">
        <f aca="false">POWER(AP$59,AP93/AP$55)</f>
        <v>0.00974928762393811</v>
      </c>
      <c r="AQ173" s="28" t="n">
        <f aca="false">POWER(AQ$59,AQ93/AQ$55)</f>
        <v>0.00741055173797241</v>
      </c>
      <c r="AR173" s="28" t="n">
        <f aca="false">POWER(AR$59,AR93/AR$55)</f>
        <v>0.00566570352694246</v>
      </c>
      <c r="AS173" s="28" t="n">
        <f aca="false">POWER(AS$59,AS93/AS$55)</f>
        <v>0.00336967344445189</v>
      </c>
      <c r="AT173" s="28" t="n">
        <f aca="false">POWER(AT$59,AT93/AT$55)</f>
        <v>0.00204983716708446</v>
      </c>
      <c r="AU173" s="28" t="n">
        <f aca="false">POWER(AU$59,AU93/AU$55)</f>
        <v>0.00127418399553782</v>
      </c>
      <c r="AV173" s="28" t="n">
        <f aca="false">POWER(AV$59,AV93/AV$55)</f>
        <v>0.000808415575587493</v>
      </c>
      <c r="AW173" s="28" t="n">
        <f aca="false">POWER(AW$59,AW93/AW$55)</f>
        <v>0.000470273746763522</v>
      </c>
      <c r="AX173" s="28" t="n">
        <f aca="false">POWER(AX$59,AX93/AX$55)</f>
        <v>0.000281285486896508</v>
      </c>
      <c r="AY173" s="28" t="n">
        <f aca="false">POWER(AY$59,AY93/AY$55)</f>
        <v>0.000108451609701013</v>
      </c>
      <c r="AZ173" s="28"/>
      <c r="BA173" s="49"/>
      <c r="BB173" s="28" t="n">
        <f aca="false">POWER(BB$59,BB93/BB$55)</f>
        <v>0.00974928762393811</v>
      </c>
      <c r="BC173" s="28" t="n">
        <f aca="false">POWER(BC$59,BC93/BC$55)</f>
        <v>0.00336967344445189</v>
      </c>
      <c r="BD173" s="28" t="n">
        <f aca="false">POWER(BD$59,BD93/BD$55)</f>
        <v>0.00127418399553782</v>
      </c>
      <c r="BE173" s="28" t="n">
        <f aca="false">POWER(BE$59,BE93/BE$55)</f>
        <v>0.000230692121853692</v>
      </c>
      <c r="BF173" s="28" t="n">
        <f aca="false">POWER(BF$59,BF93/BF$55)</f>
        <v>5.39019314009342E-005</v>
      </c>
      <c r="BG173" s="28" t="n">
        <f aca="false">POWER(BG$59,BG93/BG$55)</f>
        <v>1.53290770562929E-005</v>
      </c>
      <c r="BH173" s="28" t="n">
        <f aca="false">POWER(BH$59,BH93/BH$55)</f>
        <v>5.08285329048281E-006</v>
      </c>
      <c r="BI173" s="28" t="n">
        <f aca="false">POWER(BI$59,BI93/BI$55)</f>
        <v>1.51459073731259E-006</v>
      </c>
      <c r="BJ173" s="28" t="n">
        <f aca="false">POWER(BJ$59,BJ93/BJ$55)</f>
        <v>5.23272614077518E-007</v>
      </c>
      <c r="BK173" s="28" t="n">
        <f aca="false">POWER(BK$59,BK93/BK$55)</f>
        <v>8.67944372750339E-008</v>
      </c>
      <c r="BL173" s="28"/>
      <c r="BM173" s="49"/>
      <c r="BN173" s="28" t="n">
        <f aca="false">POWER(BN$59,BN93/BN$55)</f>
        <v>0.00974928762393811</v>
      </c>
      <c r="BO173" s="28" t="n">
        <f aca="false">POWER(BO$59,BO93/BO$55)</f>
        <v>0.00101240510732309</v>
      </c>
      <c r="BP173" s="28" t="n">
        <f aca="false">POWER(BP$59,BP93/BP$55)</f>
        <v>0.000157004358470006</v>
      </c>
      <c r="BQ173" s="28" t="n">
        <f aca="false">POWER(BQ$59,BQ93/BQ$55)</f>
        <v>8.67808841230717E-006</v>
      </c>
      <c r="BR173" s="28" t="n">
        <f aca="false">POWER(BR$59,BR93/BR$55)</f>
        <v>9.74559837919219E-007</v>
      </c>
      <c r="BS173" s="28" t="n">
        <f aca="false">POWER(BS$59,BS93/BS$55)</f>
        <v>1.70251103721506E-007</v>
      </c>
      <c r="BT173" s="28" t="n">
        <f aca="false">POWER(BT$59,BT93/BT$55)</f>
        <v>4.00757592065504E-008</v>
      </c>
      <c r="BU173" s="28" t="n">
        <f aca="false">POWER(BU$59,BU93/BU$55)</f>
        <v>8.81365924521919E-009</v>
      </c>
      <c r="BV173" s="28" t="n">
        <f aca="false">POWER(BV$59,BV93/BV$55)</f>
        <v>2.45199432244833E-009</v>
      </c>
      <c r="BW173" s="28" t="n">
        <f aca="false">POWER(BW$59,BW93/BW$55)</f>
        <v>3.06408586874372E-010</v>
      </c>
      <c r="BX173" s="28"/>
      <c r="BY173" s="49"/>
      <c r="BZ173" s="28" t="n">
        <f aca="false">POWER(BZ$59,BZ93/BZ$55)</f>
        <v>0.043496879311845</v>
      </c>
      <c r="CA173" s="28" t="n">
        <f aca="false">POWER(CA$59,CA93/CA$55)</f>
        <v>0.0392511623189299</v>
      </c>
      <c r="CB173" s="28" t="n">
        <f aca="false">POWER(CB$59,CB93/CB$55)</f>
        <v>0.0354610662658637</v>
      </c>
      <c r="CC173" s="28" t="n">
        <f aca="false">POWER(CC$59,CC93/CC$55)</f>
        <v>0.0290419664469244</v>
      </c>
      <c r="CD173" s="28" t="n">
        <f aca="false">POWER(CD$59,CD93/CD$55)</f>
        <v>0.0238893975565865</v>
      </c>
      <c r="CE173" s="28" t="n">
        <f aca="false">POWER(CE$59,CE93/CE$55)</f>
        <v>0.0197340884001942</v>
      </c>
      <c r="CF173" s="28" t="n">
        <f aca="false">POWER(CF$59,CF93/CF$55)</f>
        <v>0.0163678878769276</v>
      </c>
      <c r="CG173" s="28" t="n">
        <f aca="false">POWER(CG$59,CG93/CG$55)</f>
        <v>0.013026937416923</v>
      </c>
      <c r="CH173" s="28" t="n">
        <f aca="false">POWER(CH$59,CH93/CH$55)</f>
        <v>0.0104285349188232</v>
      </c>
      <c r="CI173" s="28" t="n">
        <f aca="false">POWER(CI$59,CI93/CI$55)</f>
        <v>0.0067940184021303</v>
      </c>
      <c r="CJ173" s="28"/>
      <c r="CK173" s="49"/>
      <c r="CL173" s="28" t="n">
        <f aca="false">POWER(CL$59,CL93/CL$55)</f>
        <v>0.043496879311845</v>
      </c>
      <c r="CM173" s="28" t="n">
        <f aca="false">POWER(CM$59,CM93/CM$55)</f>
        <v>0.0290419664469244</v>
      </c>
      <c r="CN173" s="28" t="n">
        <f aca="false">POWER(CN$59,CN93/CN$55)</f>
        <v>0.0197340884001942</v>
      </c>
      <c r="CO173" s="28" t="n">
        <f aca="false">POWER(CO$59,CO93/CO$55)</f>
        <v>0.00955561206849381</v>
      </c>
      <c r="CP173" s="28" t="n">
        <f aca="false">POWER(CP$59,CP93/CP$55)</f>
        <v>0.00489379805014351</v>
      </c>
      <c r="CQ173" s="28" t="n">
        <f aca="false">POWER(CQ$59,CQ93/CQ$55)</f>
        <v>0.00263105470251518</v>
      </c>
      <c r="CR173" s="28" t="n">
        <f aca="false">POWER(CR$59,CR93/CR$55)</f>
        <v>0.00147578356834882</v>
      </c>
      <c r="CS173" s="28" t="n">
        <f aca="false">POWER(CS$59,CS93/CS$55)</f>
        <v>0.000754499366910911</v>
      </c>
      <c r="CT173" s="28" t="n">
        <f aca="false">POWER(CT$59,CT93/CT$55)</f>
        <v>0.000405520924239334</v>
      </c>
      <c r="CU173" s="28" t="n">
        <f aca="false">POWER(CU$59,CU93/CU$55)</f>
        <v>0.000132680768302704</v>
      </c>
      <c r="CV173" s="28"/>
      <c r="CW173" s="49"/>
      <c r="CX173" s="28" t="n">
        <f aca="false">POWER(CX$59,CX93/CX$55)</f>
        <v>0.043496879311845</v>
      </c>
      <c r="CY173" s="28" t="n">
        <f aca="false">POWER(CY$59,CY93/CY$55)</f>
        <v>0.0179634016171467</v>
      </c>
      <c r="CZ173" s="28" t="n">
        <f aca="false">POWER(CZ$59,CZ93/CZ$55)</f>
        <v>0.00804378846690177</v>
      </c>
      <c r="DA173" s="28" t="n">
        <f aca="false">POWER(DA$59,DA93/DA$55)</f>
        <v>0.00196075919325942</v>
      </c>
      <c r="DB173" s="28" t="n">
        <f aca="false">POWER(DB$59,DB93/DB$55)</f>
        <v>0.000585288766103294</v>
      </c>
      <c r="DC173" s="28" t="n">
        <f aca="false">POWER(DC$59,DC93/DC$55)</f>
        <v>0.000203733996960711</v>
      </c>
      <c r="DD173" s="28" t="n">
        <f aca="false">POWER(DD$59,DD93/DD$55)</f>
        <v>7.99676331704577E-005</v>
      </c>
      <c r="DE173" s="28" t="n">
        <f aca="false">POWER(DE$59,DE93/DE$55)</f>
        <v>2.83818263024681E-005</v>
      </c>
      <c r="DF173" s="28" t="n">
        <f aca="false">POWER(DF$59,DF93/DF$55)</f>
        <v>1.13291454132466E-005</v>
      </c>
      <c r="DG173" s="28" t="n">
        <f aca="false">POWER(DG$59,DG93/DG$55)</f>
        <v>2.35255443889094E-006</v>
      </c>
      <c r="DH173" s="28"/>
      <c r="DI173" s="49"/>
      <c r="DJ173" s="28" t="n">
        <f aca="false">POWER(DJ$59,DJ93/DJ$55)</f>
        <v>0.0258500898000716</v>
      </c>
      <c r="DK173" s="28" t="n">
        <f aca="false">POWER(DK$59,DK93/DK$55)</f>
        <v>0.0231079990450862</v>
      </c>
      <c r="DL173" s="28" t="n">
        <f aca="false">POWER(DL$59,DL93/DL$55)</f>
        <v>0.0206850574266964</v>
      </c>
      <c r="DM173" s="28" t="n">
        <f aca="false">POWER(DM$59,DM93/DM$55)</f>
        <v>0.0166409935764781</v>
      </c>
      <c r="DN173" s="28" t="n">
        <f aca="false">POWER(DN$59,DN93/DN$55)</f>
        <v>0.0134565942204405</v>
      </c>
      <c r="DO173" s="28" t="n">
        <f aca="false">POWER(DO$59,DO93/DO$55)</f>
        <v>0.0109353896443842</v>
      </c>
      <c r="DP173" s="28" t="n">
        <f aca="false">POWER(DP$59,DP93/DP$55)</f>
        <v>0.00892874914394625</v>
      </c>
      <c r="DQ173" s="28" t="n">
        <f aca="false">POWER(DQ$59,DQ93/DQ$55)</f>
        <v>0.00697436735423197</v>
      </c>
      <c r="DR173" s="28" t="n">
        <f aca="false">POWER(DR$59,DR93/DR$55)</f>
        <v>0.00548472496111477</v>
      </c>
      <c r="DS173" s="28" t="n">
        <f aca="false">POWER(DS$59,DS93/DS$55)</f>
        <v>0.00345703676168288</v>
      </c>
      <c r="DT173" s="28"/>
      <c r="DU173" s="49"/>
      <c r="DV173" s="28" t="n">
        <f aca="false">POWER(DV$59,DV93/DV$55)</f>
        <v>0.0258500898000716</v>
      </c>
      <c r="DW173" s="28" t="n">
        <f aca="false">POWER(DW$59,DW93/DW$55)</f>
        <v>0.0166409935764781</v>
      </c>
      <c r="DX173" s="28" t="n">
        <f aca="false">POWER(DX$59,DX93/DX$55)</f>
        <v>0.0109353896443842</v>
      </c>
      <c r="DY173" s="28" t="n">
        <f aca="false">POWER(DY$59,DY93/DY$55)</f>
        <v>0.00499119847683679</v>
      </c>
      <c r="DZ173" s="28" t="n">
        <f aca="false">POWER(DZ$59,DZ93/DZ$55)</f>
        <v>0.0024305151643529</v>
      </c>
      <c r="EA173" s="28" t="n">
        <f aca="false">POWER(EA$59,EA93/EA$55)</f>
        <v>0.00125121968637286</v>
      </c>
      <c r="EB173" s="28" t="n">
        <f aca="false">POWER(EB$59,EB93/EB$55)</f>
        <v>0.00067585910357488</v>
      </c>
      <c r="EC173" s="28" t="n">
        <f aca="false">POWER(EC$59,EC93/EC$55)</f>
        <v>0.000331781100297595</v>
      </c>
      <c r="ED173" s="28" t="n">
        <f aca="false">POWER(ED$59,ED93/ED$55)</f>
        <v>0.000172224382587133</v>
      </c>
      <c r="EE173" s="28" t="n">
        <f aca="false">POWER(EE$59,EE93/EE$55)</f>
        <v>5.32590491625849E-005</v>
      </c>
      <c r="EF173" s="28"/>
      <c r="EG173" s="49"/>
      <c r="EH173" s="28" t="n">
        <f aca="false">POWER(EH$59,EH93/EH$55)</f>
        <v>0.0258500898000716</v>
      </c>
      <c r="EI173" s="28" t="n">
        <f aca="false">POWER(EI$59,EI93/EI$55)</f>
        <v>0.00987553185434219</v>
      </c>
      <c r="EJ173" s="28" t="n">
        <f aca="false">POWER(EJ$59,EJ93/EJ$55)</f>
        <v>0.0041458269646018</v>
      </c>
      <c r="EK173" s="28" t="n">
        <f aca="false">POWER(EK$59,EK93/EK$55)</f>
        <v>0.000914456796444695</v>
      </c>
      <c r="EL173" s="28" t="n">
        <f aca="false">POWER(EL$59,EL93/EL$55)</f>
        <v>0.000253656327712057</v>
      </c>
      <c r="EM173" s="28" t="n">
        <f aca="false">POWER(EM$59,EM93/EM$55)</f>
        <v>8.3495274777531E-005</v>
      </c>
      <c r="EN173" s="28" t="n">
        <f aca="false">POWER(EN$59,EN93/EN$55)</f>
        <v>3.13651762423172E-005</v>
      </c>
      <c r="EO173" s="28" t="n">
        <f aca="false">POWER(EO$59,EO93/EO$55)</f>
        <v>1.06623163382437E-005</v>
      </c>
      <c r="EP173" s="28" t="n">
        <f aca="false">POWER(EP$59,EP93/EP$55)</f>
        <v>4.11426153258064E-006</v>
      </c>
      <c r="EQ173" s="28" t="n">
        <f aca="false">POWER(EQ$59,EQ93/EQ$55)</f>
        <v>8.12868212372173E-007</v>
      </c>
      <c r="ER173" s="28"/>
      <c r="ES173" s="49"/>
      <c r="ET173" s="28" t="n">
        <f aca="false">POWER(ET$59,ET93/ET$55)</f>
        <v>0.0376837473675522</v>
      </c>
      <c r="EU173" s="28" t="n">
        <f aca="false">POWER(EU$59,EU93/EU$55)</f>
        <v>0.0303103275840176</v>
      </c>
      <c r="EV173" s="28" t="n">
        <f aca="false">POWER(EV$59,EV93/EV$55)</f>
        <v>0.0244738766192777</v>
      </c>
      <c r="EW173" s="28" t="n">
        <f aca="false">POWER(EW$59,EW93/EW$55)</f>
        <v>0.0161405657868358</v>
      </c>
      <c r="EX173" s="28" t="n">
        <f aca="false">POWER(EX$59,EX93/EX$55)</f>
        <v>0.0108058839987519</v>
      </c>
      <c r="EY173" s="28" t="n">
        <f aca="false">POWER(EY$59,EY93/EY$55)</f>
        <v>0.00734018003864183</v>
      </c>
      <c r="EZ173" s="28" t="n">
        <f aca="false">POWER(EZ$59,EZ93/EZ$55)</f>
        <v>0.00505585690833983</v>
      </c>
      <c r="FA173" s="28" t="n">
        <f aca="false">POWER(FA$59,FA93/FA$55)</f>
        <v>0.00323198493970737</v>
      </c>
      <c r="FB173" s="28" t="n">
        <f aca="false">POWER(FB$59,FB93/FB$55)</f>
        <v>0.00210658932285819</v>
      </c>
      <c r="FC173" s="28" t="n">
        <f aca="false">POWER(FC$59,FC93/FC$55)</f>
        <v>0.000943918679130658</v>
      </c>
      <c r="FD173" s="28"/>
      <c r="FE173" s="49"/>
      <c r="FF173" s="28" t="n">
        <f aca="false">POWER(FF$59,FF93/FF$55)</f>
        <v>0.0376837473675522</v>
      </c>
      <c r="FG173" s="28" t="n">
        <f aca="false">POWER(FG$59,FG93/FG$55)</f>
        <v>0.0161405657868358</v>
      </c>
      <c r="FH173" s="28" t="n">
        <f aca="false">POWER(FH$59,FH93/FH$55)</f>
        <v>0.00734018003864183</v>
      </c>
      <c r="FI173" s="28" t="n">
        <f aca="false">POWER(FI$59,FI93/FI$55)</f>
        <v>0.00178427677996437</v>
      </c>
      <c r="FJ173" s="28" t="n">
        <f aca="false">POWER(FJ$59,FJ93/FJ$55)</f>
        <v>0.000520000082305499</v>
      </c>
      <c r="FK173" s="28" t="n">
        <f aca="false">POWER(FK$59,FK93/FK$55)</f>
        <v>0.000175314528238095</v>
      </c>
      <c r="FL173" s="28" t="n">
        <f aca="false">POWER(FL$59,FL93/FL$55)</f>
        <v>6.64923140150274E-005</v>
      </c>
      <c r="FM173" s="28" t="n">
        <f aca="false">POWER(FM$59,FM93/FM$55)</f>
        <v>2.26180729998322E-005</v>
      </c>
      <c r="FN173" s="28" t="n">
        <f aca="false">POWER(FN$59,FN93/FN$55)</f>
        <v>8.67274511729021E-006</v>
      </c>
      <c r="FO173" s="28" t="n">
        <f aca="false">POWER(FO$59,FO93/FO$55)</f>
        <v>1.67662007352208E-006</v>
      </c>
      <c r="FP173" s="28"/>
      <c r="FQ173" s="49"/>
      <c r="FR173" s="28" t="n">
        <f aca="false">POWER(FR$59,FR93/FR$55)</f>
        <v>0.0376837473675522</v>
      </c>
      <c r="FS173" s="28" t="n">
        <f aca="false">POWER(FS$59,FS93/FS$55)</f>
        <v>0.00608153143665328</v>
      </c>
      <c r="FT173" s="28" t="n">
        <f aca="false">POWER(FT$59,FT93/FT$55)</f>
        <v>0.00129084887605681</v>
      </c>
      <c r="FU173" s="28" t="n">
        <f aca="false">POWER(FU$59,FU93/FU$55)</f>
        <v>0.000106546822908814</v>
      </c>
      <c r="FV173" s="28" t="n">
        <f aca="false">POWER(FV$59,FV93/FV$55)</f>
        <v>1.52165536960154E-005</v>
      </c>
      <c r="FW173" s="28" t="n">
        <f aca="false">POWER(FW$59,FW93/FW$55)</f>
        <v>3.11516365145553E-006</v>
      </c>
      <c r="FX173" s="28" t="n">
        <f aca="false">POWER(FX$59,FX93/FX$55)</f>
        <v>8.20200722840547E-007</v>
      </c>
      <c r="FY173" s="28" t="n">
        <f aca="false">POWER(FY$59,FY93/FY$55)</f>
        <v>1.99482590121806E-007</v>
      </c>
      <c r="FZ173" s="28" t="n">
        <f aca="false">POWER(FZ$59,FZ93/FZ$55)</f>
        <v>5.97179799344698E-008</v>
      </c>
      <c r="GA173" s="28" t="n">
        <f aca="false">POWER(GA$59,GA93/GA$55)</f>
        <v>8.24261620512433E-009</v>
      </c>
      <c r="GB173" s="28"/>
      <c r="GC173" s="49"/>
      <c r="GD173" s="28" t="n">
        <f aca="false">POWER(GD$59,GD93/GD$55)</f>
        <v>0.00941790887086626</v>
      </c>
      <c r="GE173" s="28" t="n">
        <f aca="false">POWER(GE$59,GE93/GE$55)</f>
        <v>0.00711695525056192</v>
      </c>
      <c r="GF173" s="28" t="n">
        <f aca="false">POWER(GF$59,GF93/GF$55)</f>
        <v>0.00541047168862743</v>
      </c>
      <c r="GG173" s="28" t="n">
        <f aca="false">POWER(GG$59,GG93/GG$55)</f>
        <v>0.00318336465984559</v>
      </c>
      <c r="GH173" s="28" t="n">
        <f aca="false">POWER(GH$59,GH93/GH$55)</f>
        <v>0.00191718682751775</v>
      </c>
      <c r="GI173" s="28" t="n">
        <f aca="false">POWER(GI$59,GI93/GI$55)</f>
        <v>0.00118071342922832</v>
      </c>
      <c r="GJ173" s="28" t="n">
        <f aca="false">POWER(GJ$59,GJ93/GJ$55)</f>
        <v>0.000742706247657518</v>
      </c>
      <c r="GK173" s="28" t="n">
        <f aca="false">POWER(GK$59,GK93/GK$55)</f>
        <v>0.000427821660151254</v>
      </c>
      <c r="GL173" s="28" t="n">
        <f aca="false">POWER(GL$59,GL93/GL$55)</f>
        <v>0.000253619550271571</v>
      </c>
      <c r="GM173" s="28" t="n">
        <f aca="false">POWER(GM$59,GM93/GM$55)</f>
        <v>9.62788374099293E-005</v>
      </c>
      <c r="GN173" s="28"/>
      <c r="GO173" s="49"/>
      <c r="GP173" s="28" t="n">
        <f aca="false">POWER(GP$59,GP93/GP$55)</f>
        <v>0.00941790887086626</v>
      </c>
      <c r="GQ173" s="28" t="n">
        <f aca="false">POWER(GQ$59,GQ93/GQ$55)</f>
        <v>0.00318336465984559</v>
      </c>
      <c r="GR173" s="28" t="n">
        <f aca="false">POWER(GR$59,GR93/GR$55)</f>
        <v>0.00118071342922832</v>
      </c>
      <c r="GS173" s="28" t="n">
        <f aca="false">POWER(GS$59,GS93/GS$55)</f>
        <v>0.00020730892837751</v>
      </c>
      <c r="GT173" s="28" t="n">
        <f aca="false">POWER(GT$59,GT93/GT$55)</f>
        <v>4.73496783271098E-005</v>
      </c>
      <c r="GU173" s="28" t="n">
        <f aca="false">POWER(GU$59,GU93/GU$55)</f>
        <v>1.32349804612359E-005</v>
      </c>
      <c r="GV173" s="28" t="n">
        <f aca="false">POWER(GV$59,GV93/GV$55)</f>
        <v>4.3296752560218E-006</v>
      </c>
      <c r="GW173" s="28" t="n">
        <f aca="false">POWER(GW$59,GW93/GW$55)</f>
        <v>1.27330691158184E-006</v>
      </c>
      <c r="GX173" s="28" t="n">
        <f aca="false">POWER(GX$59,GX93/GX$55)</f>
        <v>4.35427910800286E-007</v>
      </c>
      <c r="GY173" s="28" t="n">
        <f aca="false">POWER(GY$59,GY93/GY$55)</f>
        <v>7.11572828750409E-008</v>
      </c>
      <c r="GZ173" s="28"/>
      <c r="HA173" s="49"/>
      <c r="HB173" s="28" t="n">
        <f aca="false">POWER(HB$59,HB93/HB$55)</f>
        <v>0.0272546690376119</v>
      </c>
      <c r="HC173" s="28" t="n">
        <f aca="false">POWER(HC$59,HC93/HC$55)</f>
        <v>0.00987553185434219</v>
      </c>
      <c r="HD173" s="28" t="n">
        <f aca="false">POWER(HD$59,HD93/HD$55)</f>
        <v>0.0041458269646018</v>
      </c>
      <c r="HE173" s="28" t="n">
        <f aca="false">POWER(HE$59,HE93/HE$55)</f>
        <v>0.000914456796444695</v>
      </c>
      <c r="HF173" s="28" t="n">
        <f aca="false">POWER(HF$59,HF93/HF$55)</f>
        <v>0.000253656327712057</v>
      </c>
      <c r="HG173" s="28" t="n">
        <f aca="false">POWER(HG$59,HG93/HG$55)</f>
        <v>8.3495274777531E-005</v>
      </c>
      <c r="HH173" s="28" t="n">
        <f aca="false">POWER(HH$59,HH93/HH$55)</f>
        <v>3.13651762423172E-005</v>
      </c>
      <c r="HI173" s="28" t="n">
        <f aca="false">POWER(HI$59,HI93/HI$55)</f>
        <v>1.06623163382437E-005</v>
      </c>
      <c r="HJ173" s="28" t="n">
        <f aca="false">POWER(HJ$59,HJ93/HJ$55)</f>
        <v>4.11426153258064E-006</v>
      </c>
      <c r="HK173" s="28" t="n">
        <f aca="false">POWER(HK$59,HK93/HK$55)</f>
        <v>8.12868212372173E-007</v>
      </c>
      <c r="HL173" s="29"/>
      <c r="HM173" s="29"/>
      <c r="HN173" s="29"/>
      <c r="HO173" s="29"/>
      <c r="HP173" s="28" t="n">
        <f aca="false">POWER(HP$59,HP93/HP$55)</f>
        <v>0.0258500898000716</v>
      </c>
      <c r="HQ173" s="28" t="n">
        <f aca="false">POWER(HQ$59,HQ93/HQ$55)</f>
        <v>0.0258500898000716</v>
      </c>
      <c r="HR173" s="28" t="n">
        <f aca="false">POWER(HR$59,HR93/HR$55)</f>
        <v>0.0258500898000716</v>
      </c>
      <c r="HS173" s="28" t="n">
        <f aca="false">POWER(HS$59,HS93/HS$55)</f>
        <v>0.0258500898000716</v>
      </c>
      <c r="HT173" s="28" t="n">
        <f aca="false">POWER(HT$59,HT93/HT$55)</f>
        <v>0.0258500898000716</v>
      </c>
      <c r="HU173" s="28" t="n">
        <f aca="false">POWER(HU$59,HU93/HU$55)</f>
        <v>0.0258500898000716</v>
      </c>
      <c r="HV173" s="28" t="n">
        <f aca="false">POWER(HV$59,HV93/HV$55)</f>
        <v>0.0258500898000716</v>
      </c>
      <c r="HW173" s="28" t="n">
        <f aca="false">POWER(HW$59,HW93/HW$55)</f>
        <v>0.0258500898000716</v>
      </c>
      <c r="HX173" s="28" t="n">
        <f aca="false">POWER(HX$59,HX93/HX$55)</f>
        <v>0.0258500898000716</v>
      </c>
    </row>
    <row r="174" s="16" customFormat="true" ht="12.75" hidden="true" customHeight="false" outlineLevel="0" collapsed="false">
      <c r="A174" s="28"/>
      <c r="B174" s="49"/>
      <c r="C174" s="28"/>
      <c r="D174" s="28" t="n">
        <f aca="false">POWER(D$59,D94/D$55)</f>
        <v>0.0316101875822524</v>
      </c>
      <c r="E174" s="28"/>
      <c r="F174" s="28" t="n">
        <f aca="false">POWER(F$59,F94/F$55)</f>
        <v>0.0316101875822524</v>
      </c>
      <c r="G174" s="28" t="n">
        <f aca="false">POWER(G$59,G94/G$55)</f>
        <v>0.0252060709360011</v>
      </c>
      <c r="H174" s="28" t="n">
        <f aca="false">POWER(H$59,H94/H$55)</f>
        <v>0.0201799001587849</v>
      </c>
      <c r="I174" s="28" t="n">
        <f aca="false">POWER(I$59,I94/I$55)</f>
        <v>0.0130890428559934</v>
      </c>
      <c r="J174" s="28" t="n">
        <f aca="false">POWER(J$59,J94/J$55)</f>
        <v>0.00862250943069074</v>
      </c>
      <c r="K174" s="28" t="n">
        <f aca="false">POWER(K$59,K94/K$55)</f>
        <v>0.00611890418375345</v>
      </c>
      <c r="L174" s="28" t="n">
        <f aca="false">POWER(L$59,L94/L$55)</f>
        <v>0.00391127573871894</v>
      </c>
      <c r="M174" s="28" t="n">
        <f aca="false">POWER(M$59,M94/M$55)</f>
        <v>0.00245443747994403</v>
      </c>
      <c r="N174" s="28" t="n">
        <f aca="false">POWER(N$59,N94/N$55)</f>
        <v>0.00157138654510882</v>
      </c>
      <c r="O174" s="28" t="n">
        <f aca="false">POWER(O$59,O94/O$55)</f>
        <v>0.000680469926855954</v>
      </c>
      <c r="P174" s="28"/>
      <c r="Q174" s="49"/>
      <c r="R174" s="28" t="n">
        <f aca="false">POWER(R$59,R94/R$55)</f>
        <v>0.0316101875822524</v>
      </c>
      <c r="S174" s="28" t="n">
        <f aca="false">POWER(S$59,S94/S$55)</f>
        <v>0.0130890428559934</v>
      </c>
      <c r="T174" s="28" t="n">
        <f aca="false">POWER(T$59,T94/T$55)</f>
        <v>0.00624178601669558</v>
      </c>
      <c r="U174" s="28" t="n">
        <f aca="false">POWER(U$59,U94/U$55)</f>
        <v>0.00132167186597271</v>
      </c>
      <c r="V174" s="28" t="n">
        <f aca="false">POWER(V$59,V94/V$55)</f>
        <v>0.000365310631860639</v>
      </c>
      <c r="W174" s="28" t="n">
        <f aca="false">POWER(W$59,W94/W$55)</f>
        <v>0.000117378243248646</v>
      </c>
      <c r="X174" s="28" t="n">
        <f aca="false">POWER(X$59,X94/X$55)</f>
        <v>4.26046698065239E-005</v>
      </c>
      <c r="Y174" s="28" t="n">
        <f aca="false">POWER(Y$59,Y94/Y$55)</f>
        <v>1.37860762920427E-005</v>
      </c>
      <c r="Z174" s="28" t="n">
        <f aca="false">POWER(Z$59,Z94/Z$55)</f>
        <v>5.05198789788236E-006</v>
      </c>
      <c r="AA174" s="28" t="n">
        <f aca="false">POWER(AA$59,AA94/AA$55)</f>
        <v>9.02053864233984E-007</v>
      </c>
      <c r="AB174" s="28"/>
      <c r="AC174" s="49"/>
      <c r="AD174" s="28" t="n">
        <f aca="false">POWER(AD$59,AD94/AD$55)</f>
        <v>0.0316101875822524</v>
      </c>
      <c r="AE174" s="28" t="n">
        <f aca="false">POWER(AE$59,AE94/AE$55)</f>
        <v>0.00474056034272462</v>
      </c>
      <c r="AF174" s="28" t="n">
        <f aca="false">POWER(AF$59,AF94/AF$55)</f>
        <v>0.000943124201427927</v>
      </c>
      <c r="AG174" s="28" t="n">
        <f aca="false">POWER(AG$59,AG94/AG$55)</f>
        <v>6.97524788473363E-005</v>
      </c>
      <c r="AH174" s="28" t="n">
        <f aca="false">POWER(AH$59,AH94/AH$55)</f>
        <v>9.10346312657702E-006</v>
      </c>
      <c r="AI174" s="28" t="n">
        <f aca="false">POWER(AI$59,AI94/AI$55)</f>
        <v>1.72740552734056E-006</v>
      </c>
      <c r="AJ174" s="28" t="n">
        <f aca="false">POWER(AJ$59,AJ94/AJ$55)</f>
        <v>4.26020596971823E-007</v>
      </c>
      <c r="AK174" s="28" t="n">
        <f aca="false">POWER(AK$59,AK94/AK$55)</f>
        <v>9.65499644101252E-008</v>
      </c>
      <c r="AL174" s="28" t="n">
        <f aca="false">POWER(AL$59,AL94/AL$55)</f>
        <v>2.71885640021646E-008</v>
      </c>
      <c r="AM174" s="28" t="n">
        <f aca="false">POWER(AM$59,AM94/AM$55)</f>
        <v>3.38868554605438E-009</v>
      </c>
      <c r="AN174" s="28"/>
      <c r="AO174" s="49"/>
      <c r="AP174" s="28" t="n">
        <f aca="false">POWER(AP$59,AP94/AP$55)</f>
        <v>0.00753787887295971</v>
      </c>
      <c r="AQ174" s="28" t="n">
        <f aca="false">POWER(AQ$59,AQ94/AQ$55)</f>
        <v>0.00564298514832929</v>
      </c>
      <c r="AR174" s="28" t="n">
        <f aca="false">POWER(AR$59,AR94/AR$55)</f>
        <v>0.00425044708933224</v>
      </c>
      <c r="AS174" s="28" t="n">
        <f aca="false">POWER(AS$59,AS94/AS$55)</f>
        <v>0.00245601821202198</v>
      </c>
      <c r="AT174" s="28" t="n">
        <f aca="false">POWER(AT$59,AT94/AT$55)</f>
        <v>0.00145335075013126</v>
      </c>
      <c r="AU174" s="28" t="n">
        <f aca="false">POWER(AU$59,AU94/AU$55)</f>
        <v>0.000879856221819439</v>
      </c>
      <c r="AV174" s="28" t="n">
        <f aca="false">POWER(AV$59,AV94/AV$55)</f>
        <v>0.000544297824680578</v>
      </c>
      <c r="AW174" s="28" t="n">
        <f aca="false">POWER(AW$59,AW94/AW$55)</f>
        <v>0.000307242528904499</v>
      </c>
      <c r="AX174" s="28" t="n">
        <f aca="false">POWER(AX$59,AX94/AX$55)</f>
        <v>0.000178598469133734</v>
      </c>
      <c r="AY174" s="28" t="n">
        <f aca="false">POWER(AY$59,AY94/AY$55)</f>
        <v>6.5308744647744E-005</v>
      </c>
      <c r="AZ174" s="28"/>
      <c r="BA174" s="49"/>
      <c r="BB174" s="28" t="n">
        <f aca="false">POWER(BB$59,BB94/BB$55)</f>
        <v>0.00753787887295971</v>
      </c>
      <c r="BC174" s="28" t="n">
        <f aca="false">POWER(BC$59,BC94/BC$55)</f>
        <v>0.00245601821202198</v>
      </c>
      <c r="BD174" s="28" t="n">
        <f aca="false">POWER(BD$59,BD94/BD$55)</f>
        <v>0.000879856221819439</v>
      </c>
      <c r="BE174" s="28" t="n">
        <f aca="false">POWER(BE$59,BE94/BE$55)</f>
        <v>0.000144870189511918</v>
      </c>
      <c r="BF174" s="28" t="n">
        <f aca="false">POWER(BF$59,BF94/BF$55)</f>
        <v>3.12227559221985E-005</v>
      </c>
      <c r="BG174" s="28" t="n">
        <f aca="false">POWER(BG$59,BG94/BG$55)</f>
        <v>8.28027335718081E-006</v>
      </c>
      <c r="BH174" s="28" t="n">
        <f aca="false">POWER(BH$59,BH94/BH$55)</f>
        <v>2.58227469759275E-006</v>
      </c>
      <c r="BI174" s="28" t="n">
        <f aca="false">POWER(BI$59,BI94/BI$55)</f>
        <v>7.19413144377794E-007</v>
      </c>
      <c r="BJ174" s="28" t="n">
        <f aca="false">POWER(BJ$59,BJ94/BJ$55)</f>
        <v>2.34297929612818E-007</v>
      </c>
      <c r="BK174" s="28" t="n">
        <f aca="false">POWER(BK$59,BK94/BK$55)</f>
        <v>3.51710946867604E-008</v>
      </c>
      <c r="BL174" s="28"/>
      <c r="BM174" s="49"/>
      <c r="BN174" s="28" t="n">
        <f aca="false">POWER(BN$59,BN94/BN$55)</f>
        <v>0.00753787887295971</v>
      </c>
      <c r="BO174" s="28" t="n">
        <f aca="false">POWER(BO$59,BO94/BO$55)</f>
        <v>0.00069021616027061</v>
      </c>
      <c r="BP174" s="28" t="n">
        <f aca="false">POWER(BP$59,BP94/BP$55)</f>
        <v>9.65102565879561E-005</v>
      </c>
      <c r="BQ174" s="28" t="n">
        <f aca="false">POWER(BQ$59,BQ94/BQ$55)</f>
        <v>4.5417728271406E-006</v>
      </c>
      <c r="BR174" s="28" t="n">
        <f aca="false">POWER(BR$59,BR94/BR$55)</f>
        <v>4.51703470321928E-007</v>
      </c>
      <c r="BS174" s="28" t="n">
        <f aca="false">POWER(BS$59,BS94/BS$55)</f>
        <v>7.16208345048691E-008</v>
      </c>
      <c r="BT174" s="28" t="n">
        <f aca="false">POWER(BT$59,BT94/BT$55)</f>
        <v>1.55571752880846E-008</v>
      </c>
      <c r="BU174" s="28" t="n">
        <f aca="false">POWER(BU$59,BU94/BU$55)</f>
        <v>3.14532072530642E-009</v>
      </c>
      <c r="BV174" s="28" t="n">
        <f aca="false">POWER(BV$59,BV94/BV$55)</f>
        <v>8.15003418283425E-010</v>
      </c>
      <c r="BW174" s="28" t="n">
        <f aca="false">POWER(BW$59,BW94/BW$55)</f>
        <v>9.07323365024721E-011</v>
      </c>
      <c r="BX174" s="28"/>
      <c r="BY174" s="49"/>
      <c r="BZ174" s="28" t="n">
        <f aca="false">POWER(BZ$59,BZ94/BZ$55)</f>
        <v>0.0365440673712056</v>
      </c>
      <c r="CA174" s="28" t="n">
        <f aca="false">POWER(CA$59,CA94/CA$55)</f>
        <v>0.0327893809466939</v>
      </c>
      <c r="CB174" s="28" t="n">
        <f aca="false">POWER(CB$59,CB94/CB$55)</f>
        <v>0.029456588316027</v>
      </c>
      <c r="CC174" s="28" t="n">
        <f aca="false">POWER(CC$59,CC94/CC$55)</f>
        <v>0.0238582495007585</v>
      </c>
      <c r="CD174" s="28" t="n">
        <f aca="false">POWER(CD$59,CD94/CD$55)</f>
        <v>0.0194135736029092</v>
      </c>
      <c r="CE174" s="28" t="n">
        <f aca="false">POWER(CE$59,CE94/CE$55)</f>
        <v>0.0158674415245756</v>
      </c>
      <c r="CF174" s="28" t="n">
        <f aca="false">POWER(CF$59,CF94/CF$55)</f>
        <v>0.0130247684214667</v>
      </c>
      <c r="CG174" s="28" t="n">
        <f aca="false">POWER(CG$59,CG94/CG$55)</f>
        <v>0.010235553788957</v>
      </c>
      <c r="CH174" s="28" t="n">
        <f aca="false">POWER(CH$59,CH94/CH$55)</f>
        <v>0.00809328052787426</v>
      </c>
      <c r="CI174" s="28" t="n">
        <f aca="false">POWER(CI$59,CI94/CI$55)</f>
        <v>0.00514860192044</v>
      </c>
      <c r="CJ174" s="28"/>
      <c r="CK174" s="49"/>
      <c r="CL174" s="28" t="n">
        <f aca="false">POWER(CL$59,CL94/CL$55)</f>
        <v>0.0365440673712056</v>
      </c>
      <c r="CM174" s="28" t="n">
        <f aca="false">POWER(CM$59,CM94/CM$55)</f>
        <v>0.0238582495007585</v>
      </c>
      <c r="CN174" s="28" t="n">
        <f aca="false">POWER(CN$59,CN94/CN$55)</f>
        <v>0.0158674415245756</v>
      </c>
      <c r="CO174" s="28" t="n">
        <f aca="false">POWER(CO$59,CO94/CO$55)</f>
        <v>0.00737990293471294</v>
      </c>
      <c r="CP174" s="28" t="n">
        <f aca="false">POWER(CP$59,CP94/CP$55)</f>
        <v>0.00364160675520328</v>
      </c>
      <c r="CQ174" s="28" t="n">
        <f aca="false">POWER(CQ$59,CQ94/CQ$55)</f>
        <v>0.00189148873756412</v>
      </c>
      <c r="CR174" s="28" t="n">
        <f aca="false">POWER(CR$59,CR94/CR$55)</f>
        <v>0.00102741559187862</v>
      </c>
      <c r="CS174" s="28" t="n">
        <f aca="false">POWER(CS$59,CS94/CS$55)</f>
        <v>0.000506052394464162</v>
      </c>
      <c r="CT174" s="28" t="n">
        <f aca="false">POWER(CT$59,CT94/CT$55)</f>
        <v>0.000262766236397125</v>
      </c>
      <c r="CU174" s="28" t="n">
        <f aca="false">POWER(CU$59,CU94/CU$55)</f>
        <v>8.07994530395957E-005</v>
      </c>
      <c r="CV174" s="28"/>
      <c r="CW174" s="49"/>
      <c r="CX174" s="28" t="n">
        <f aca="false">POWER(CX$59,CX94/CX$55)</f>
        <v>0.0365440673712056</v>
      </c>
      <c r="CY174" s="28" t="n">
        <f aca="false">POWER(CY$59,CY94/CY$55)</f>
        <v>0.0143684581545755</v>
      </c>
      <c r="CZ174" s="28" t="n">
        <f aca="false">POWER(CZ$59,CZ94/CZ$55)</f>
        <v>0.00615314774830178</v>
      </c>
      <c r="DA174" s="28" t="n">
        <f aca="false">POWER(DA$59,DA94/DA$55)</f>
        <v>0.00138676663917349</v>
      </c>
      <c r="DB174" s="28" t="n">
        <f aca="false">POWER(DB$59,DB94/DB$55)</f>
        <v>0.000387061204138927</v>
      </c>
      <c r="DC174" s="28" t="n">
        <f aca="false">POWER(DC$59,DC94/DC$55)</f>
        <v>0.000127060768578926</v>
      </c>
      <c r="DD174" s="28" t="n">
        <f aca="false">POWER(DD$59,DD94/DD$55)</f>
        <v>4.73476432649543E-005</v>
      </c>
      <c r="DE174" s="28" t="n">
        <f aca="false">POWER(DE$59,DE94/DE$55)</f>
        <v>1.5864685521876E-005</v>
      </c>
      <c r="DF174" s="28" t="n">
        <f aca="false">POWER(DF$59,DF94/DF$55)</f>
        <v>6.01769713336371E-006</v>
      </c>
      <c r="DG174" s="28" t="n">
        <f aca="false">POWER(DG$59,DG94/DG$55)</f>
        <v>1.14511061898357E-006</v>
      </c>
      <c r="DH174" s="28"/>
      <c r="DI174" s="49"/>
      <c r="DJ174" s="28" t="n">
        <f aca="false">POWER(DJ$59,DJ94/DJ$55)</f>
        <v>0.0210991764294818</v>
      </c>
      <c r="DK174" s="28" t="n">
        <f aca="false">POWER(DK$59,DK94/DK$55)</f>
        <v>0.0187439125226072</v>
      </c>
      <c r="DL174" s="28" t="n">
        <f aca="false">POWER(DL$59,DL94/DL$55)</f>
        <v>0.0166756244122407</v>
      </c>
      <c r="DM174" s="28" t="n">
        <f aca="false">POWER(DM$59,DM94/DM$55)</f>
        <v>0.0132542719792894</v>
      </c>
      <c r="DN174" s="28" t="n">
        <f aca="false">POWER(DN$59,DN94/DN$55)</f>
        <v>0.010592222859957</v>
      </c>
      <c r="DO174" s="28" t="n">
        <f aca="false">POWER(DO$59,DO94/DO$55)</f>
        <v>0.00850904087945917</v>
      </c>
      <c r="DP174" s="28" t="n">
        <f aca="false">POWER(DP$59,DP94/DP$55)</f>
        <v>0.00686982471396067</v>
      </c>
      <c r="DQ174" s="28" t="n">
        <f aca="false">POWER(DQ$59,DQ94/DQ$55)</f>
        <v>0.00529297120068649</v>
      </c>
      <c r="DR174" s="28" t="n">
        <f aca="false">POWER(DR$59,DR94/DR$55)</f>
        <v>0.00410726142245536</v>
      </c>
      <c r="DS174" s="28" t="n">
        <f aca="false">POWER(DS$59,DS94/DS$55)</f>
        <v>0.00252327933533876</v>
      </c>
      <c r="DT174" s="28"/>
      <c r="DU174" s="49"/>
      <c r="DV174" s="28" t="n">
        <f aca="false">POWER(DV$59,DV94/DV$55)</f>
        <v>0.0210991764294818</v>
      </c>
      <c r="DW174" s="28" t="n">
        <f aca="false">POWER(DW$59,DW94/DW$55)</f>
        <v>0.0132542719792894</v>
      </c>
      <c r="DX174" s="28" t="n">
        <f aca="false">POWER(DX$59,DX94/DX$55)</f>
        <v>0.00850904087945917</v>
      </c>
      <c r="DY174" s="28" t="n">
        <f aca="false">POWER(DY$59,DY94/DY$55)</f>
        <v>0.00371815363710607</v>
      </c>
      <c r="DZ174" s="28" t="n">
        <f aca="false">POWER(DZ$59,DZ94/DZ$55)</f>
        <v>0.00173963987464915</v>
      </c>
      <c r="EA174" s="28" t="n">
        <f aca="false">POWER(EA$59,EA94/EA$55)</f>
        <v>0.000863126245617306</v>
      </c>
      <c r="EB174" s="28" t="n">
        <f aca="false">POWER(EB$59,EB94/EB$55)</f>
        <v>0.000450543850315232</v>
      </c>
      <c r="EC174" s="28" t="n">
        <f aca="false">POWER(EC$59,EC94/EC$55)</f>
        <v>0.000212601156792826</v>
      </c>
      <c r="ED174" s="28" t="n">
        <f aca="false">POWER(ED$59,ED94/ED$55)</f>
        <v>0.000106411553374893</v>
      </c>
      <c r="EE174" s="28" t="n">
        <f aca="false">POWER(EE$59,EE94/EE$55)</f>
        <v>3.08298080152348E-005</v>
      </c>
      <c r="EF174" s="28"/>
      <c r="EG174" s="49"/>
      <c r="EH174" s="28" t="n">
        <f aca="false">POWER(EH$59,EH94/EH$55)</f>
        <v>0.0210991764294818</v>
      </c>
      <c r="EI174" s="28" t="n">
        <f aca="false">POWER(EI$59,EI94/EI$55)</f>
        <v>0.0076409470179669</v>
      </c>
      <c r="EJ174" s="28" t="n">
        <f aca="false">POWER(EJ$59,EJ94/EJ$55)</f>
        <v>0.00305672407129592</v>
      </c>
      <c r="EK174" s="28" t="n">
        <f aca="false">POWER(EK$59,EK94/EK$55)</f>
        <v>0.000619924677724285</v>
      </c>
      <c r="EL174" s="28" t="n">
        <f aca="false">POWER(EL$59,EL94/EL$55)</f>
        <v>0.000160133270264013</v>
      </c>
      <c r="EM174" s="28" t="n">
        <f aca="false">POWER(EM$59,EM94/EM$55)</f>
        <v>4.95550089945446E-005</v>
      </c>
      <c r="EN174" s="28" t="n">
        <f aca="false">POWER(EN$59,EN94/EN$55)</f>
        <v>1.76299217212385E-005</v>
      </c>
      <c r="EO174" s="28" t="n">
        <f aca="false">POWER(EO$59,EO94/EO$55)</f>
        <v>5.64444303864613E-006</v>
      </c>
      <c r="EP174" s="28" t="n">
        <f aca="false">POWER(EP$59,EP94/EP$55)</f>
        <v>2.06578866134475E-006</v>
      </c>
      <c r="EQ174" s="28" t="n">
        <f aca="false">POWER(EQ$59,EQ94/EQ$55)</f>
        <v>3.72982045321983E-007</v>
      </c>
      <c r="ER174" s="28"/>
      <c r="ES174" s="49"/>
      <c r="ET174" s="28" t="n">
        <f aca="false">POWER(ET$59,ET94/ET$55)</f>
        <v>0.0314088136383865</v>
      </c>
      <c r="EU174" s="28" t="n">
        <f aca="false">POWER(EU$59,EU94/EU$55)</f>
        <v>0.0249594237290072</v>
      </c>
      <c r="EV174" s="28" t="n">
        <f aca="false">POWER(EV$59,EV94/EV$55)</f>
        <v>0.0199152725036989</v>
      </c>
      <c r="EW174" s="28" t="n">
        <f aca="false">POWER(EW$59,EW94/EW$55)</f>
        <v>0.0128339010070419</v>
      </c>
      <c r="EX174" s="28" t="n">
        <f aca="false">POWER(EX$59,EX94/EX$55)</f>
        <v>0.00840270674086194</v>
      </c>
      <c r="EY174" s="28" t="n">
        <f aca="false">POWER(EY$59,EY94/EY$55)</f>
        <v>0.0055864364542935</v>
      </c>
      <c r="EZ174" s="28" t="n">
        <f aca="false">POWER(EZ$59,EZ94/EZ$55)</f>
        <v>0.00376901457570291</v>
      </c>
      <c r="FA174" s="28" t="n">
        <f aca="false">POWER(FA$59,FA94/FA$55)</f>
        <v>0.00235020915295984</v>
      </c>
      <c r="FB174" s="28" t="n">
        <f aca="false">POWER(FB$59,FB94/FB$55)</f>
        <v>0.00149585628982034</v>
      </c>
      <c r="FC174" s="28" t="n">
        <f aca="false">POWER(FC$59,FC94/FC$55)</f>
        <v>0.0006410256244494</v>
      </c>
      <c r="FD174" s="28"/>
      <c r="FE174" s="49"/>
      <c r="FF174" s="28" t="n">
        <f aca="false">POWER(FF$59,FF94/FF$55)</f>
        <v>0.0314088136383865</v>
      </c>
      <c r="FG174" s="28" t="n">
        <f aca="false">POWER(FG$59,FG94/FG$55)</f>
        <v>0.0128339010070419</v>
      </c>
      <c r="FH174" s="28" t="n">
        <f aca="false">POWER(FH$59,FH94/FH$55)</f>
        <v>0.0055864364542935</v>
      </c>
      <c r="FI174" s="28" t="n">
        <f aca="false">POWER(FI$59,FI94/FI$55)</f>
        <v>0.00125535246767772</v>
      </c>
      <c r="FJ174" s="28" t="n">
        <f aca="false">POWER(FJ$59,FJ94/FJ$55)</f>
        <v>0.000341632483051472</v>
      </c>
      <c r="FK174" s="28" t="n">
        <f aca="false">POWER(FK$59,FK94/FK$55)</f>
        <v>0.00010842791944616</v>
      </c>
      <c r="FL174" s="28" t="n">
        <f aca="false">POWER(FL$59,FL94/FL$55)</f>
        <v>3.89675583390011E-005</v>
      </c>
      <c r="FM174" s="28" t="n">
        <f aca="false">POWER(FM$59,FM94/FM$55)</f>
        <v>1.24844611292031E-005</v>
      </c>
      <c r="FN174" s="28" t="n">
        <f aca="false">POWER(FN$59,FN94/FN$55)</f>
        <v>4.53882104597698E-006</v>
      </c>
      <c r="FO174" s="28" t="n">
        <f aca="false">POWER(FO$59,FO94/FO$55)</f>
        <v>8.00884558796255E-007</v>
      </c>
      <c r="FP174" s="28"/>
      <c r="FQ174" s="49"/>
      <c r="FR174" s="28" t="n">
        <f aca="false">POWER(FR$59,FR94/FR$55)</f>
        <v>0.0314088136383865</v>
      </c>
      <c r="FS174" s="28" t="n">
        <f aca="false">POWER(FS$59,FS94/FS$55)</f>
        <v>0.00458039112713728</v>
      </c>
      <c r="FT174" s="28" t="n">
        <f aca="false">POWER(FT$59,FT94/FT$55)</f>
        <v>0.000892007444221998</v>
      </c>
      <c r="FU174" s="28" t="n">
        <f aca="false">POWER(FU$59,FU94/FU$55)</f>
        <v>6.40985654446568E-005</v>
      </c>
      <c r="FV174" s="28" t="n">
        <f aca="false">POWER(FV$59,FV94/FV$55)</f>
        <v>8.21612822750984E-006</v>
      </c>
      <c r="FW174" s="28" t="n">
        <f aca="false">POWER(FW$59,FW94/FW$55)</f>
        <v>1.54015041467736E-006</v>
      </c>
      <c r="FX174" s="28" t="n">
        <f aca="false">POWER(FX$59,FX94/FX$55)</f>
        <v>3.76534348900163E-007</v>
      </c>
      <c r="FY174" s="28" t="n">
        <f aca="false">POWER(FY$59,FY94/FY$55)</f>
        <v>8.46598507429611E-008</v>
      </c>
      <c r="FZ174" s="28" t="n">
        <f aca="false">POWER(FZ$59,FZ94/FZ$55)</f>
        <v>2.37015972755206E-008</v>
      </c>
      <c r="GA174" s="28" t="n">
        <f aca="false">POWER(GA$59,GA94/GA$55)</f>
        <v>2.93060700217609E-009</v>
      </c>
      <c r="GB174" s="28"/>
      <c r="GC174" s="49"/>
      <c r="GD174" s="28" t="n">
        <f aca="false">POWER(GD$59,GD94/GD$55)</f>
        <v>0.00726769008696718</v>
      </c>
      <c r="GE174" s="28" t="n">
        <f aca="false">POWER(GE$59,GE94/GE$55)</f>
        <v>0.00540725994642106</v>
      </c>
      <c r="GF174" s="28" t="n">
        <f aca="false">POWER(GF$59,GF94/GF$55)</f>
        <v>0.00404858952501068</v>
      </c>
      <c r="GG174" s="28" t="n">
        <f aca="false">POWER(GG$59,GG94/GG$55)</f>
        <v>0.00231290532921182</v>
      </c>
      <c r="GH174" s="28" t="n">
        <f aca="false">POWER(GH$59,GH94/GH$55)</f>
        <v>0.00135425781218392</v>
      </c>
      <c r="GI174" s="28" t="n">
        <f aca="false">POWER(GI$59,GI94/GI$55)</f>
        <v>0.000811868822946842</v>
      </c>
      <c r="GJ174" s="28" t="n">
        <f aca="false">POWER(GJ$59,GJ94/GJ$55)</f>
        <v>0.000497706808148404</v>
      </c>
      <c r="GK174" s="28" t="n">
        <f aca="false">POWER(GK$59,GK94/GK$55)</f>
        <v>0.000278042189791761</v>
      </c>
      <c r="GL174" s="28" t="n">
        <f aca="false">POWER(GL$59,GL94/GL$55)</f>
        <v>0.000160108762893296</v>
      </c>
      <c r="GM174" s="28" t="n">
        <f aca="false">POWER(GM$59,GM94/GM$55)</f>
        <v>5.75961775367907E-005</v>
      </c>
      <c r="GN174" s="28"/>
      <c r="GO174" s="49"/>
      <c r="GP174" s="28" t="n">
        <f aca="false">POWER(GP$59,GP94/GP$55)</f>
        <v>0.00726769008696718</v>
      </c>
      <c r="GQ174" s="28" t="n">
        <f aca="false">POWER(GQ$59,GQ94/GQ$55)</f>
        <v>0.00231290532921182</v>
      </c>
      <c r="GR174" s="28" t="n">
        <f aca="false">POWER(GR$59,GR94/GR$55)</f>
        <v>0.000811868822946842</v>
      </c>
      <c r="GS174" s="28" t="n">
        <f aca="false">POWER(GS$59,GS94/GS$55)</f>
        <v>0.000129415314990299</v>
      </c>
      <c r="GT174" s="28" t="n">
        <f aca="false">POWER(GT$59,GT94/GT$55)</f>
        <v>2.72305785188382E-005</v>
      </c>
      <c r="GU174" s="28" t="n">
        <f aca="false">POWER(GU$59,GU94/GU$55)</f>
        <v>7.09100730078669E-006</v>
      </c>
      <c r="GV174" s="28" t="n">
        <f aca="false">POWER(GV$59,GV94/GV$55)</f>
        <v>2.18012110610332E-006</v>
      </c>
      <c r="GW174" s="28" t="n">
        <f aca="false">POWER(GW$59,GW94/GW$55)</f>
        <v>5.99003527033436E-007</v>
      </c>
      <c r="GX174" s="28" t="n">
        <f aca="false">POWER(GX$59,GX94/GX$55)</f>
        <v>1.92984630557228E-007</v>
      </c>
      <c r="GY174" s="28" t="n">
        <f aca="false">POWER(GY$59,GY94/GY$55)</f>
        <v>2.85180897618509E-008</v>
      </c>
      <c r="GZ174" s="28"/>
      <c r="HA174" s="49"/>
      <c r="HB174" s="28" t="n">
        <f aca="false">POWER(HB$59,HB94/HB$55)</f>
        <v>0.0223110990015472</v>
      </c>
      <c r="HC174" s="28" t="n">
        <f aca="false">POWER(HC$59,HC94/HC$55)</f>
        <v>0.0076409470179669</v>
      </c>
      <c r="HD174" s="28" t="n">
        <f aca="false">POWER(HD$59,HD94/HD$55)</f>
        <v>0.00305672407129592</v>
      </c>
      <c r="HE174" s="28" t="n">
        <f aca="false">POWER(HE$59,HE94/HE$55)</f>
        <v>0.000619924677724285</v>
      </c>
      <c r="HF174" s="28" t="n">
        <f aca="false">POWER(HF$59,HF94/HF$55)</f>
        <v>0.000160133270264013</v>
      </c>
      <c r="HG174" s="28" t="n">
        <f aca="false">POWER(HG$59,HG94/HG$55)</f>
        <v>4.95550089945446E-005</v>
      </c>
      <c r="HH174" s="28" t="n">
        <f aca="false">POWER(HH$59,HH94/HH$55)</f>
        <v>1.76299217212385E-005</v>
      </c>
      <c r="HI174" s="28" t="n">
        <f aca="false">POWER(HI$59,HI94/HI$55)</f>
        <v>5.64444303864613E-006</v>
      </c>
      <c r="HJ174" s="28" t="n">
        <f aca="false">POWER(HJ$59,HJ94/HJ$55)</f>
        <v>2.06578866134475E-006</v>
      </c>
      <c r="HK174" s="28" t="n">
        <f aca="false">POWER(HK$59,HK94/HK$55)</f>
        <v>3.72982045321983E-007</v>
      </c>
      <c r="HL174" s="29"/>
      <c r="HM174" s="29"/>
      <c r="HN174" s="29"/>
      <c r="HO174" s="29"/>
      <c r="HP174" s="28" t="n">
        <f aca="false">POWER(HP$59,HP94/HP$55)</f>
        <v>0.0210991764294818</v>
      </c>
      <c r="HQ174" s="28" t="n">
        <f aca="false">POWER(HQ$59,HQ94/HQ$55)</f>
        <v>0.0210991764294818</v>
      </c>
      <c r="HR174" s="28" t="n">
        <f aca="false">POWER(HR$59,HR94/HR$55)</f>
        <v>0.0210991764294818</v>
      </c>
      <c r="HS174" s="28" t="n">
        <f aca="false">POWER(HS$59,HS94/HS$55)</f>
        <v>0.0210991764294818</v>
      </c>
      <c r="HT174" s="28" t="n">
        <f aca="false">POWER(HT$59,HT94/HT$55)</f>
        <v>0.0210991764294818</v>
      </c>
      <c r="HU174" s="28" t="n">
        <f aca="false">POWER(HU$59,HU94/HU$55)</f>
        <v>0.0210991764294818</v>
      </c>
      <c r="HV174" s="28" t="n">
        <f aca="false">POWER(HV$59,HV94/HV$55)</f>
        <v>0.0210991764294818</v>
      </c>
      <c r="HW174" s="28" t="n">
        <f aca="false">POWER(HW$59,HW94/HW$55)</f>
        <v>0.0210991764294818</v>
      </c>
      <c r="HX174" s="28" t="n">
        <f aca="false">POWER(HX$59,HX94/HX$55)</f>
        <v>0.0210991764294818</v>
      </c>
    </row>
    <row r="175" s="16" customFormat="true" ht="12.75" hidden="true" customHeight="false" outlineLevel="0" collapsed="false">
      <c r="A175" s="28"/>
      <c r="B175" s="49"/>
      <c r="C175" s="28"/>
      <c r="D175" s="28" t="n">
        <f aca="false">POWER(D$59,D95/D$55)</f>
        <v>0.0263554601550568</v>
      </c>
      <c r="E175" s="28"/>
      <c r="F175" s="28" t="n">
        <f aca="false">POWER(F$59,F95/F$55)</f>
        <v>0.0263554601550568</v>
      </c>
      <c r="G175" s="28" t="n">
        <f aca="false">POWER(G$59,G95/G$55)</f>
        <v>0.0207670039953537</v>
      </c>
      <c r="H175" s="28" t="n">
        <f aca="false">POWER(H$59,H95/H$55)</f>
        <v>0.0164325220772229</v>
      </c>
      <c r="I175" s="28" t="n">
        <f aca="false">POWER(I$59,I95/I$55)</f>
        <v>0.0104183220604224</v>
      </c>
      <c r="J175" s="28" t="n">
        <f aca="false">POWER(J$59,J95/J$55)</f>
        <v>0.00671402291230367</v>
      </c>
      <c r="K175" s="28" t="n">
        <f aca="false">POWER(K$59,K95/K$55)</f>
        <v>0.00467932049938042</v>
      </c>
      <c r="L175" s="28" t="n">
        <f aca="false">POWER(L$59,L95/L$55)</f>
        <v>0.00292144928583637</v>
      </c>
      <c r="M175" s="28" t="n">
        <f aca="false">POWER(M$59,M95/M$55)</f>
        <v>0.00178887924532626</v>
      </c>
      <c r="N175" s="28" t="n">
        <f aca="false">POWER(N$59,N95/N$55)</f>
        <v>0.0011187137581957</v>
      </c>
      <c r="O175" s="28" t="n">
        <f aca="false">POWER(O$59,O95/O$55)</f>
        <v>0.000463569303184676</v>
      </c>
      <c r="P175" s="28"/>
      <c r="Q175" s="49"/>
      <c r="R175" s="28" t="n">
        <f aca="false">POWER(R$59,R95/R$55)</f>
        <v>0.0263554601550568</v>
      </c>
      <c r="S175" s="28" t="n">
        <f aca="false">POWER(S$59,S95/S$55)</f>
        <v>0.0104183220604224</v>
      </c>
      <c r="T175" s="28" t="n">
        <f aca="false">POWER(T$59,T95/T$55)</f>
        <v>0.0047782899662286</v>
      </c>
      <c r="U175" s="28" t="n">
        <f aca="false">POWER(U$59,U95/U$55)</f>
        <v>0.000932403375875668</v>
      </c>
      <c r="V175" s="28" t="n">
        <f aca="false">POWER(V$59,V95/V$55)</f>
        <v>0.000240851747695301</v>
      </c>
      <c r="W175" s="28" t="n">
        <f aca="false">POWER(W$59,W95/W$55)</f>
        <v>7.28993733463086E-005</v>
      </c>
      <c r="X175" s="28" t="n">
        <f aca="false">POWER(X$59,X95/X$55)</f>
        <v>2.50858392842406E-005</v>
      </c>
      <c r="Y175" s="28" t="n">
        <f aca="false">POWER(Y$59,Y95/Y$55)</f>
        <v>7.64930126582599E-006</v>
      </c>
      <c r="Z175" s="28" t="n">
        <f aca="false">POWER(Z$59,Z95/Z$55)</f>
        <v>2.65887034032661E-006</v>
      </c>
      <c r="AA175" s="28" t="n">
        <f aca="false">POWER(AA$59,AA95/AA$55)</f>
        <v>4.33597542297737E-007</v>
      </c>
      <c r="AB175" s="28"/>
      <c r="AC175" s="49"/>
      <c r="AD175" s="28" t="n">
        <f aca="false">POWER(AD$59,AD95/AD$55)</f>
        <v>0.0263554601550568</v>
      </c>
      <c r="AE175" s="28" t="n">
        <f aca="false">POWER(AE$59,AE95/AE$55)</f>
        <v>0.00357688457121624</v>
      </c>
      <c r="AF175" s="28" t="n">
        <f aca="false">POWER(AF$59,AF95/AF$55)</f>
        <v>0.000653635562672797</v>
      </c>
      <c r="AG175" s="28" t="n">
        <f aca="false">POWER(AG$59,AG95/AG$55)</f>
        <v>4.21501988143079E-005</v>
      </c>
      <c r="AH175" s="28" t="n">
        <f aca="false">POWER(AH$59,AH95/AH$55)</f>
        <v>4.94198842221192E-006</v>
      </c>
      <c r="AI175" s="28" t="n">
        <f aca="false">POWER(AI$59,AI95/AI$55)</f>
        <v>8.59209891918346E-007</v>
      </c>
      <c r="AJ175" s="28" t="n">
        <f aca="false">POWER(AJ$59,AJ95/AJ$55)</f>
        <v>1.96850929638151E-007</v>
      </c>
      <c r="AK175" s="28" t="n">
        <f aca="false">POWER(AK$59,AK95/AK$55)</f>
        <v>4.12599355541099E-008</v>
      </c>
      <c r="AL175" s="28" t="n">
        <f aca="false">POWER(AL$59,AL95/AL$55)</f>
        <v>1.08691623085106E-008</v>
      </c>
      <c r="AM175" s="28" t="n">
        <f aca="false">POWER(AM$59,AM95/AM$55)</f>
        <v>1.21406920229874E-009</v>
      </c>
      <c r="AN175" s="28"/>
      <c r="AO175" s="49"/>
      <c r="AP175" s="28" t="n">
        <f aca="false">POWER(AP$59,AP95/AP$55)</f>
        <v>0.00582807894229104</v>
      </c>
      <c r="AQ175" s="28" t="n">
        <f aca="false">POWER(AQ$59,AQ95/AQ$55)</f>
        <v>0.00429701896838487</v>
      </c>
      <c r="AR175" s="28" t="n">
        <f aca="false">POWER(AR$59,AR95/AR$55)</f>
        <v>0.00318871264147536</v>
      </c>
      <c r="AS175" s="28" t="n">
        <f aca="false">POWER(AS$59,AS95/AS$55)</f>
        <v>0.00179009199473476</v>
      </c>
      <c r="AT175" s="28" t="n">
        <f aca="false">POWER(AT$59,AT95/AT$55)</f>
        <v>0.00103043716682696</v>
      </c>
      <c r="AU175" s="28" t="n">
        <f aca="false">POWER(AU$59,AU95/AU$55)</f>
        <v>0.000607562937366529</v>
      </c>
      <c r="AV175" s="28" t="n">
        <f aca="false">POWER(AV$59,AV95/AV$55)</f>
        <v>0.000366470081599691</v>
      </c>
      <c r="AW175" s="28" t="n">
        <f aca="false">POWER(AW$59,AW95/AW$55)</f>
        <v>0.000200729834946751</v>
      </c>
      <c r="AX175" s="28" t="n">
        <f aca="false">POWER(AX$59,AX95/AX$55)</f>
        <v>0.000113398716474303</v>
      </c>
      <c r="AY175" s="28" t="n">
        <f aca="false">POWER(AY$59,AY95/AY$55)</f>
        <v>3.93284354120967E-005</v>
      </c>
      <c r="AZ175" s="28"/>
      <c r="BA175" s="49"/>
      <c r="BB175" s="28" t="n">
        <f aca="false">POWER(BB$59,BB95/BB$55)</f>
        <v>0.00582807894229104</v>
      </c>
      <c r="BC175" s="28" t="n">
        <f aca="false">POWER(BC$59,BC95/BC$55)</f>
        <v>0.00179009199473476</v>
      </c>
      <c r="BD175" s="28" t="n">
        <f aca="false">POWER(BD$59,BD95/BD$55)</f>
        <v>0.000607562937366529</v>
      </c>
      <c r="BE175" s="28" t="n">
        <f aca="false">POWER(BE$59,BE95/BE$55)</f>
        <v>9.09756763281645E-005</v>
      </c>
      <c r="BF175" s="28" t="n">
        <f aca="false">POWER(BF$59,BF95/BF$55)</f>
        <v>1.80858173731467E-005</v>
      </c>
      <c r="BG175" s="28" t="n">
        <f aca="false">POWER(BG$59,BG95/BG$55)</f>
        <v>4.47273678760013E-006</v>
      </c>
      <c r="BH175" s="28" t="n">
        <f aca="false">POWER(BH$59,BH95/BH$55)</f>
        <v>1.31188964794897E-006</v>
      </c>
      <c r="BI175" s="28" t="n">
        <f aca="false">POWER(BI$59,BI95/BI$55)</f>
        <v>3.41712952253933E-007</v>
      </c>
      <c r="BJ175" s="28" t="n">
        <f aca="false">POWER(BJ$59,BJ95/BJ$55)</f>
        <v>1.04908069606564E-007</v>
      </c>
      <c r="BK175" s="28" t="n">
        <f aca="false">POWER(BK$59,BK95/BK$55)</f>
        <v>1.42521334350639E-008</v>
      </c>
      <c r="BL175" s="28"/>
      <c r="BM175" s="49"/>
      <c r="BN175" s="28" t="n">
        <f aca="false">POWER(BN$59,BN95/BN$55)</f>
        <v>0.00582807894229104</v>
      </c>
      <c r="BO175" s="28" t="n">
        <f aca="false">POWER(BO$59,BO95/BO$55)</f>
        <v>0.000470560988336333</v>
      </c>
      <c r="BP175" s="28" t="n">
        <f aca="false">POWER(BP$59,BP95/BP$55)</f>
        <v>5.93246564454611E-005</v>
      </c>
      <c r="BQ175" s="28" t="n">
        <f aca="false">POWER(BQ$59,BQ95/BQ$55)</f>
        <v>2.37698666265012E-006</v>
      </c>
      <c r="BR175" s="28" t="n">
        <f aca="false">POWER(BR$59,BR95/BR$55)</f>
        <v>2.09362234274408E-007</v>
      </c>
      <c r="BS175" s="28" t="n">
        <f aca="false">POWER(BS$59,BS95/BS$55)</f>
        <v>3.01292844689259E-008</v>
      </c>
      <c r="BT175" s="28" t="n">
        <f aca="false">POWER(BT$59,BT95/BT$55)</f>
        <v>6.03920444019013E-009</v>
      </c>
      <c r="BU175" s="28" t="n">
        <f aca="false">POWER(BU$59,BU95/BU$55)</f>
        <v>1.12246709224757E-009</v>
      </c>
      <c r="BV175" s="28" t="n">
        <f aca="false">POWER(BV$59,BV95/BV$55)</f>
        <v>2.70894008902284E-010</v>
      </c>
      <c r="BW175" s="28" t="n">
        <f aca="false">POWER(BW$59,BW95/BW$55)</f>
        <v>2.68672525505074E-011</v>
      </c>
      <c r="BX175" s="28"/>
      <c r="BY175" s="49"/>
      <c r="BZ175" s="28" t="n">
        <f aca="false">POWER(BZ$59,BZ95/BZ$55)</f>
        <v>0.0307026361697526</v>
      </c>
      <c r="CA175" s="28" t="n">
        <f aca="false">POWER(CA$59,CA95/CA$55)</f>
        <v>0.027391380008864</v>
      </c>
      <c r="CB175" s="28" t="n">
        <f aca="false">POWER(CB$59,CB95/CB$55)</f>
        <v>0.0244688241666093</v>
      </c>
      <c r="CC175" s="28" t="n">
        <f aca="false">POWER(CC$59,CC95/CC$55)</f>
        <v>0.0195997771115367</v>
      </c>
      <c r="CD175" s="28" t="n">
        <f aca="false">POWER(CD$59,CD95/CD$55)</f>
        <v>0.0157763224938113</v>
      </c>
      <c r="CE175" s="28" t="n">
        <f aca="false">POWER(CE$59,CE95/CE$55)</f>
        <v>0.0127584155614378</v>
      </c>
      <c r="CF175" s="28" t="n">
        <f aca="false">POWER(CF$59,CF95/CF$55)</f>
        <v>0.0103644766941475</v>
      </c>
      <c r="CG175" s="28" t="n">
        <f aca="false">POWER(CG$59,CG95/CG$55)</f>
        <v>0.00804230173321718</v>
      </c>
      <c r="CH175" s="28" t="n">
        <f aca="false">POWER(CH$59,CH95/CH$55)</f>
        <v>0.00628095798812937</v>
      </c>
      <c r="CI175" s="28" t="n">
        <f aca="false">POWER(CI$59,CI95/CI$55)</f>
        <v>0.00390168235735816</v>
      </c>
      <c r="CJ175" s="28"/>
      <c r="CK175" s="49"/>
      <c r="CL175" s="28" t="n">
        <f aca="false">POWER(CL$59,CL95/CL$55)</f>
        <v>0.0307026361697526</v>
      </c>
      <c r="CM175" s="28" t="n">
        <f aca="false">POWER(CM$59,CM95/CM$55)</f>
        <v>0.0195997771115367</v>
      </c>
      <c r="CN175" s="28" t="n">
        <f aca="false">POWER(CN$59,CN95/CN$55)</f>
        <v>0.0127584155614378</v>
      </c>
      <c r="CO175" s="28" t="n">
        <f aca="false">POWER(CO$59,CO95/CO$55)</f>
        <v>0.00569957915153931</v>
      </c>
      <c r="CP175" s="28" t="n">
        <f aca="false">POWER(CP$59,CP95/CP$55)</f>
        <v>0.00270981753306172</v>
      </c>
      <c r="CQ175" s="28" t="n">
        <f aca="false">POWER(CQ$59,CQ95/CQ$55)</f>
        <v>0.00135980815636852</v>
      </c>
      <c r="CR175" s="28" t="n">
        <f aca="false">POWER(CR$59,CR95/CR$55)</f>
        <v>0.000715269380330835</v>
      </c>
      <c r="CS175" s="28" t="n">
        <f aca="false">POWER(CS$59,CS95/CS$55)</f>
        <v>0.000339415826140978</v>
      </c>
      <c r="CT175" s="28" t="n">
        <f aca="false">POWER(CT$59,CT95/CT$55)</f>
        <v>0.000170265184515016</v>
      </c>
      <c r="CU175" s="28" t="n">
        <f aca="false">POWER(CU$59,CU95/CU$55)</f>
        <v>4.920495784742E-005</v>
      </c>
      <c r="CV175" s="28"/>
      <c r="CW175" s="49"/>
      <c r="CX175" s="28" t="n">
        <f aca="false">POWER(CX$59,CX95/CX$55)</f>
        <v>0.0307026361697526</v>
      </c>
      <c r="CY175" s="28" t="n">
        <f aca="false">POWER(CY$59,CY95/CY$55)</f>
        <v>0.0114929562974711</v>
      </c>
      <c r="CZ175" s="28" t="n">
        <f aca="false">POWER(CZ$59,CZ95/CZ$55)</f>
        <v>0.00470688996462563</v>
      </c>
      <c r="DA175" s="28" t="n">
        <f aca="false">POWER(DA$59,DA95/DA$55)</f>
        <v>0.000980804638395029</v>
      </c>
      <c r="DB175" s="28" t="n">
        <f aca="false">POWER(DB$59,DB95/DB$55)</f>
        <v>0.000255970017581094</v>
      </c>
      <c r="DC175" s="28" t="n">
        <f aca="false">POWER(DC$59,DC95/DC$55)</f>
        <v>7.92427339212356E-005</v>
      </c>
      <c r="DD175" s="28" t="n">
        <f aca="false">POWER(DD$59,DD95/DD$55)</f>
        <v>2.80338336132419E-005</v>
      </c>
      <c r="DE175" s="28" t="n">
        <f aca="false">POWER(DE$59,DE95/DE$55)</f>
        <v>8.86793696874023E-006</v>
      </c>
      <c r="DF175" s="28" t="n">
        <f aca="false">POWER(DF$59,DF95/DF$55)</f>
        <v>3.1964175114702E-006</v>
      </c>
      <c r="DG175" s="28" t="n">
        <f aca="false">POWER(DG$59,DG95/DG$55)</f>
        <v>5.5738490384397E-007</v>
      </c>
      <c r="DH175" s="28"/>
      <c r="DI175" s="49"/>
      <c r="DJ175" s="28" t="n">
        <f aca="false">POWER(DJ$59,DJ95/DJ$55)</f>
        <v>0.0172214197105484</v>
      </c>
      <c r="DK175" s="28" t="n">
        <f aca="false">POWER(DK$59,DK95/DK$55)</f>
        <v>0.0152040103502541</v>
      </c>
      <c r="DL175" s="28" t="n">
        <f aca="false">POWER(DL$59,DL95/DL$55)</f>
        <v>0.0134433491675604</v>
      </c>
      <c r="DM175" s="28" t="n">
        <f aca="false">POWER(DM$59,DM95/DM$55)</f>
        <v>0.0105568050906103</v>
      </c>
      <c r="DN175" s="28" t="n">
        <f aca="false">POWER(DN$59,DN95/DN$55)</f>
        <v>0.00833756173940154</v>
      </c>
      <c r="DO175" s="28" t="n">
        <f aca="false">POWER(DO$59,DO95/DO$55)</f>
        <v>0.00662105137931597</v>
      </c>
      <c r="DP175" s="28" t="n">
        <f aca="false">POWER(DP$59,DP95/DP$55)</f>
        <v>0.0052856778524843</v>
      </c>
      <c r="DQ175" s="28" t="n">
        <f aca="false">POWER(DQ$59,DQ95/DQ$55)</f>
        <v>0.00401692981002743</v>
      </c>
      <c r="DR175" s="28" t="n">
        <f aca="false">POWER(DR$59,DR95/DR$55)</f>
        <v>0.00307574153890868</v>
      </c>
      <c r="DS175" s="28" t="n">
        <f aca="false">POWER(DS$59,DS95/DS$55)</f>
        <v>0.00184173297626381</v>
      </c>
      <c r="DT175" s="28"/>
      <c r="DU175" s="49"/>
      <c r="DV175" s="28" t="n">
        <f aca="false">POWER(DV$59,DV95/DV$55)</f>
        <v>0.0172214197105484</v>
      </c>
      <c r="DW175" s="28" t="n">
        <f aca="false">POWER(DW$59,DW95/DW$55)</f>
        <v>0.0105568050906103</v>
      </c>
      <c r="DX175" s="28" t="n">
        <f aca="false">POWER(DX$59,DX95/DX$55)</f>
        <v>0.00662105137931597</v>
      </c>
      <c r="DY175" s="28" t="n">
        <f aca="false">POWER(DY$59,DY95/DY$55)</f>
        <v>0.00276980900144179</v>
      </c>
      <c r="DZ175" s="28" t="n">
        <f aca="false">POWER(DZ$59,DZ95/DZ$55)</f>
        <v>0.00124514627098615</v>
      </c>
      <c r="EA175" s="28" t="n">
        <f aca="false">POWER(EA$59,EA95/EA$55)</f>
        <v>0.00059540856332996</v>
      </c>
      <c r="EB175" s="28" t="n">
        <f aca="false">POWER(EB$59,EB95/EB$55)</f>
        <v>0.000300343311177111</v>
      </c>
      <c r="EC175" s="28" t="n">
        <f aca="false">POWER(EC$59,EC95/EC$55)</f>
        <v>0.000136232147729651</v>
      </c>
      <c r="ED175" s="28" t="n">
        <f aca="false">POWER(ED$59,ED95/ED$55)</f>
        <v>6.57480579785433E-005</v>
      </c>
      <c r="EE175" s="28" t="n">
        <f aca="false">POWER(EE$59,EE95/EE$55)</f>
        <v>1.78463017496744E-005</v>
      </c>
      <c r="EF175" s="28"/>
      <c r="EG175" s="49"/>
      <c r="EH175" s="28" t="n">
        <f aca="false">POWER(EH$59,EH95/EH$55)</f>
        <v>0.0172214197105484</v>
      </c>
      <c r="EI175" s="28" t="n">
        <f aca="false">POWER(EI$59,EI95/EI$55)</f>
        <v>0.0059119926088544</v>
      </c>
      <c r="EJ175" s="28" t="n">
        <f aca="false">POWER(EJ$59,EJ95/EJ$55)</f>
        <v>0.00225372697119725</v>
      </c>
      <c r="EK175" s="28" t="n">
        <f aca="false">POWER(EK$59,EK95/EK$55)</f>
        <v>0.000420256711465975</v>
      </c>
      <c r="EL175" s="28" t="n">
        <f aca="false">POWER(EL$59,EL95/EL$55)</f>
        <v>0.000101092152822445</v>
      </c>
      <c r="EM175" s="28" t="n">
        <f aca="false">POWER(EM$59,EM95/EM$55)</f>
        <v>2.94112322283205E-005</v>
      </c>
      <c r="EN175" s="28" t="n">
        <f aca="false">POWER(EN$59,EN95/EN$55)</f>
        <v>9.90952952075722E-006</v>
      </c>
      <c r="EO175" s="28" t="n">
        <f aca="false">POWER(EO$59,EO95/EO$55)</f>
        <v>2.98806902795091E-006</v>
      </c>
      <c r="EP175" s="28" t="n">
        <f aca="false">POWER(EP$59,EP95/EP$55)</f>
        <v>1.03724149754374E-006</v>
      </c>
      <c r="EQ175" s="28" t="n">
        <f aca="false">POWER(EQ$59,EQ95/EQ$55)</f>
        <v>1.71141648812409E-007</v>
      </c>
      <c r="ER175" s="28"/>
      <c r="ES175" s="49"/>
      <c r="ET175" s="28" t="n">
        <f aca="false">POWER(ET$59,ET95/ET$55)</f>
        <v>0.0261787545848038</v>
      </c>
      <c r="EU175" s="28" t="n">
        <f aca="false">POWER(EU$59,EU95/EU$55)</f>
        <v>0.0205531540745411</v>
      </c>
      <c r="EV175" s="28" t="n">
        <f aca="false">POWER(EV$59,EV95/EV$55)</f>
        <v>0.0162057725903618</v>
      </c>
      <c r="EW175" s="28" t="n">
        <f aca="false">POWER(EW$59,EW95/EW$55)</f>
        <v>0.0102046617964835</v>
      </c>
      <c r="EX175" s="28" t="n">
        <f aca="false">POWER(EX$59,EX95/EX$55)</f>
        <v>0.00653398468659126</v>
      </c>
      <c r="EY175" s="28" t="n">
        <f aca="false">POWER(EY$59,EY95/EY$55)</f>
        <v>0.0042517039219155</v>
      </c>
      <c r="EZ175" s="28" t="n">
        <f aca="false">POWER(EZ$59,EZ95/EZ$55)</f>
        <v>0.00280970587763836</v>
      </c>
      <c r="FA175" s="28" t="n">
        <f aca="false">POWER(FA$59,FA95/FA$55)</f>
        <v>0.001709006435889</v>
      </c>
      <c r="FB175" s="28" t="n">
        <f aca="false">POWER(FB$59,FB95/FB$55)</f>
        <v>0.00106218426891064</v>
      </c>
      <c r="FC175" s="28" t="n">
        <f aca="false">POWER(FC$59,FC95/FC$55)</f>
        <v>0.000435327597901963</v>
      </c>
      <c r="FD175" s="28"/>
      <c r="FE175" s="49"/>
      <c r="FF175" s="28" t="n">
        <f aca="false">POWER(FF$59,FF95/FF$55)</f>
        <v>0.0261787545848038</v>
      </c>
      <c r="FG175" s="28" t="n">
        <f aca="false">POWER(FG$59,FG95/FG$55)</f>
        <v>0.0102046617964835</v>
      </c>
      <c r="FH175" s="28" t="n">
        <f aca="false">POWER(FH$59,FH95/FH$55)</f>
        <v>0.0042517039219155</v>
      </c>
      <c r="FI175" s="28" t="n">
        <f aca="false">POWER(FI$59,FI95/FI$55)</f>
        <v>0.000883220493479722</v>
      </c>
      <c r="FJ175" s="28" t="n">
        <f aca="false">POWER(FJ$59,FJ95/FJ$55)</f>
        <v>0.000224447567312779</v>
      </c>
      <c r="FK175" s="28" t="n">
        <f aca="false">POWER(FK$59,FK95/FK$55)</f>
        <v>6.70601223616583E-005</v>
      </c>
      <c r="FL175" s="28" t="n">
        <f aca="false">POWER(FL$59,FL95/FL$55)</f>
        <v>2.28367838508414E-005</v>
      </c>
      <c r="FM175" s="28" t="n">
        <f aca="false">POWER(FM$59,FM95/FM$55)</f>
        <v>6.89102779391241E-006</v>
      </c>
      <c r="FN175" s="28" t="n">
        <f aca="false">POWER(FN$59,FN95/FN$55)</f>
        <v>2.37536053565475E-006</v>
      </c>
      <c r="FO175" s="28" t="n">
        <f aca="false">POWER(FO$59,FO95/FO$55)</f>
        <v>3.82564951146535E-007</v>
      </c>
      <c r="FP175" s="28"/>
      <c r="FQ175" s="49"/>
      <c r="FR175" s="28" t="n">
        <f aca="false">POWER(FR$59,FR95/FR$55)</f>
        <v>0.0261787545848038</v>
      </c>
      <c r="FS175" s="28" t="n">
        <f aca="false">POWER(FS$59,FS95/FS$55)</f>
        <v>0.00344978614286394</v>
      </c>
      <c r="FT175" s="28" t="n">
        <f aca="false">POWER(FT$59,FT95/FT$55)</f>
        <v>0.000616398476464603</v>
      </c>
      <c r="FU175" s="28" t="n">
        <f aca="false">POWER(FU$59,FU95/FU$55)</f>
        <v>3.85616950359864E-005</v>
      </c>
      <c r="FV175" s="28" t="n">
        <f aca="false">POWER(FV$59,FV95/FV$55)</f>
        <v>4.4362714711519E-006</v>
      </c>
      <c r="FW175" s="28" t="n">
        <f aca="false">POWER(FW$59,FW95/FW$55)</f>
        <v>7.61457042143679E-007</v>
      </c>
      <c r="FX175" s="28" t="n">
        <f aca="false">POWER(FX$59,FX95/FX$55)</f>
        <v>1.7285782852112E-007</v>
      </c>
      <c r="FY175" s="28" t="n">
        <f aca="false">POWER(FY$59,FY95/FY$55)</f>
        <v>3.59294027786789E-008</v>
      </c>
      <c r="FZ175" s="28" t="n">
        <f aca="false">POWER(FZ$59,FZ95/FZ$55)</f>
        <v>9.40697783192605E-009</v>
      </c>
      <c r="GA175" s="28" t="n">
        <f aca="false">POWER(GA$59,GA95/GA$55)</f>
        <v>1.04195769734665E-009</v>
      </c>
      <c r="GB175" s="28"/>
      <c r="GC175" s="49"/>
      <c r="GD175" s="28" t="n">
        <f aca="false">POWER(GD$59,GD95/GD$55)</f>
        <v>0.00560839140879718</v>
      </c>
      <c r="GE175" s="28" t="n">
        <f aca="false">POWER(GE$59,GE95/GE$55)</f>
        <v>0.00410828213734531</v>
      </c>
      <c r="GF175" s="28" t="n">
        <f aca="false">POWER(GF$59,GF95/GF$55)</f>
        <v>0.00302950982563675</v>
      </c>
      <c r="GG175" s="28" t="n">
        <f aca="false">POWER(GG$59,GG95/GG$55)</f>
        <v>0.00168046442475614</v>
      </c>
      <c r="GH175" s="28" t="n">
        <f aca="false">POWER(GH$59,GH95/GH$55)</f>
        <v>0.000956617370585486</v>
      </c>
      <c r="GI175" s="28" t="n">
        <f aca="false">POWER(GI$59,GI95/GI$55)</f>
        <v>0.000558248063718457</v>
      </c>
      <c r="GJ175" s="28" t="n">
        <f aca="false">POWER(GJ$59,GJ95/GJ$55)</f>
        <v>0.000333526300146998</v>
      </c>
      <c r="GK175" s="28" t="n">
        <f aca="false">POWER(GK$59,GK95/GK$55)</f>
        <v>0.000180700199416893</v>
      </c>
      <c r="GL175" s="28" t="n">
        <f aca="false">POWER(GL$59,GL95/GL$55)</f>
        <v>0.000101075867092156</v>
      </c>
      <c r="GM175" s="28" t="n">
        <f aca="false">POWER(GM$59,GM95/GM$55)</f>
        <v>3.4455335732039E-005</v>
      </c>
      <c r="GN175" s="28"/>
      <c r="GO175" s="49"/>
      <c r="GP175" s="28" t="n">
        <f aca="false">POWER(GP$59,GP95/GP$55)</f>
        <v>0.00560839140879718</v>
      </c>
      <c r="GQ175" s="28" t="n">
        <f aca="false">POWER(GQ$59,GQ95/GQ$55)</f>
        <v>0.00168046442475614</v>
      </c>
      <c r="GR175" s="28" t="n">
        <f aca="false">POWER(GR$59,GR95/GR$55)</f>
        <v>0.000558248063718457</v>
      </c>
      <c r="GS175" s="28" t="n">
        <f aca="false">POWER(GS$59,GS95/GS$55)</f>
        <v>8.07892061626006E-005</v>
      </c>
      <c r="GT175" s="28" t="n">
        <f aca="false">POWER(GT$59,GT95/GT$55)</f>
        <v>1.56601783299987E-005</v>
      </c>
      <c r="GU175" s="28" t="n">
        <f aca="false">POWER(GU$59,GU95/GU$55)</f>
        <v>3.79920353392912E-006</v>
      </c>
      <c r="GV175" s="28" t="n">
        <f aca="false">POWER(GV$59,GV95/GV$55)</f>
        <v>1.09775624180282E-006</v>
      </c>
      <c r="GW175" s="28" t="n">
        <f aca="false">POWER(GW$59,GW95/GW$55)</f>
        <v>2.81790055590563E-007</v>
      </c>
      <c r="GX175" s="28" t="n">
        <f aca="false">POWER(GX$59,GX95/GX$55)</f>
        <v>8.5532109236773E-008</v>
      </c>
      <c r="GY175" s="28" t="n">
        <f aca="false">POWER(GY$59,GY95/GY$55)</f>
        <v>1.1429349334392E-008</v>
      </c>
      <c r="GZ175" s="28"/>
      <c r="HA175" s="49"/>
      <c r="HB175" s="28" t="n">
        <f aca="false">POWER(HB$59,HB95/HB$55)</f>
        <v>0.0182642151320894</v>
      </c>
      <c r="HC175" s="28" t="n">
        <f aca="false">POWER(HC$59,HC95/HC$55)</f>
        <v>0.0059119926088544</v>
      </c>
      <c r="HD175" s="28" t="n">
        <f aca="false">POWER(HD$59,HD95/HD$55)</f>
        <v>0.00225372697119725</v>
      </c>
      <c r="HE175" s="28" t="n">
        <f aca="false">POWER(HE$59,HE95/HE$55)</f>
        <v>0.000420256711465975</v>
      </c>
      <c r="HF175" s="28" t="n">
        <f aca="false">POWER(HF$59,HF95/HF$55)</f>
        <v>0.000101092152822445</v>
      </c>
      <c r="HG175" s="28" t="n">
        <f aca="false">POWER(HG$59,HG95/HG$55)</f>
        <v>2.94112322283205E-005</v>
      </c>
      <c r="HH175" s="28" t="n">
        <f aca="false">POWER(HH$59,HH95/HH$55)</f>
        <v>9.90952952075722E-006</v>
      </c>
      <c r="HI175" s="28" t="n">
        <f aca="false">POWER(HI$59,HI95/HI$55)</f>
        <v>2.98806902795091E-006</v>
      </c>
      <c r="HJ175" s="28" t="n">
        <f aca="false">POWER(HJ$59,HJ95/HJ$55)</f>
        <v>1.03724149754374E-006</v>
      </c>
      <c r="HK175" s="28" t="n">
        <f aca="false">POWER(HK$59,HK95/HK$55)</f>
        <v>1.71141648812409E-007</v>
      </c>
      <c r="HL175" s="29"/>
      <c r="HM175" s="29"/>
      <c r="HN175" s="29"/>
      <c r="HO175" s="29"/>
      <c r="HP175" s="28" t="n">
        <f aca="false">POWER(HP$59,HP95/HP$55)</f>
        <v>0.0172214197105484</v>
      </c>
      <c r="HQ175" s="28" t="n">
        <f aca="false">POWER(HQ$59,HQ95/HQ$55)</f>
        <v>0.0172214197105484</v>
      </c>
      <c r="HR175" s="28" t="n">
        <f aca="false">POWER(HR$59,HR95/HR$55)</f>
        <v>0.0172214197105484</v>
      </c>
      <c r="HS175" s="28" t="n">
        <f aca="false">POWER(HS$59,HS95/HS$55)</f>
        <v>0.0172214197105484</v>
      </c>
      <c r="HT175" s="28" t="n">
        <f aca="false">POWER(HT$59,HT95/HT$55)</f>
        <v>0.0172214197105484</v>
      </c>
      <c r="HU175" s="28" t="n">
        <f aca="false">POWER(HU$59,HU95/HU$55)</f>
        <v>0.0172214197105484</v>
      </c>
      <c r="HV175" s="28" t="n">
        <f aca="false">POWER(HV$59,HV95/HV$55)</f>
        <v>0.0172214197105484</v>
      </c>
      <c r="HW175" s="28" t="n">
        <f aca="false">POWER(HW$59,HW95/HW$55)</f>
        <v>0.0172214197105484</v>
      </c>
      <c r="HX175" s="28" t="n">
        <f aca="false">POWER(HX$59,HX95/HX$55)</f>
        <v>0.0172214197105484</v>
      </c>
    </row>
    <row r="176" s="16" customFormat="true" ht="12.75" hidden="true" customHeight="false" outlineLevel="0" collapsed="false">
      <c r="A176" s="28"/>
      <c r="B176" s="49"/>
      <c r="C176" s="28"/>
      <c r="D176" s="28" t="n">
        <f aca="false">POWER(D$59,D96/D$55)</f>
        <v>0.0219742536540586</v>
      </c>
      <c r="E176" s="28"/>
      <c r="F176" s="28" t="n">
        <f aca="false">POWER(F$59,F96/F$55)</f>
        <v>0.0219742536540586</v>
      </c>
      <c r="G176" s="28" t="n">
        <f aca="false">POWER(G$59,G96/G$55)</f>
        <v>0.0171097056751939</v>
      </c>
      <c r="H176" s="28" t="n">
        <f aca="false">POWER(H$59,H96/H$55)</f>
        <v>0.0133810266499692</v>
      </c>
      <c r="I176" s="28" t="n">
        <f aca="false">POWER(I$59,I96/I$55)</f>
        <v>0.00829254176557179</v>
      </c>
      <c r="J176" s="28" t="n">
        <f aca="false">POWER(J$59,J96/J$55)</f>
        <v>0.00522795643533757</v>
      </c>
      <c r="K176" s="28" t="n">
        <f aca="false">POWER(K$59,K96/K$55)</f>
        <v>0.00357842510331489</v>
      </c>
      <c r="L176" s="28" t="n">
        <f aca="false">POWER(L$59,L96/L$55)</f>
        <v>0.00218211818850421</v>
      </c>
      <c r="M176" s="28" t="n">
        <f aca="false">POWER(M$59,M96/M$55)</f>
        <v>0.00130379729795848</v>
      </c>
      <c r="N176" s="28" t="n">
        <f aca="false">POWER(N$59,N96/N$55)</f>
        <v>0.000796443419139545</v>
      </c>
      <c r="O176" s="28" t="n">
        <f aca="false">POWER(O$59,O96/O$55)</f>
        <v>0.000315806019302034</v>
      </c>
      <c r="P176" s="28"/>
      <c r="Q176" s="49"/>
      <c r="R176" s="28" t="n">
        <f aca="false">POWER(R$59,R96/R$55)</f>
        <v>0.0219742536540586</v>
      </c>
      <c r="S176" s="28" t="n">
        <f aca="false">POWER(S$59,S96/S$55)</f>
        <v>0.00829254176557179</v>
      </c>
      <c r="T176" s="28" t="n">
        <f aca="false">POWER(T$59,T96/T$55)</f>
        <v>0.00365793619651323</v>
      </c>
      <c r="U176" s="28" t="n">
        <f aca="false">POWER(U$59,U96/U$55)</f>
        <v>0.000657785096079432</v>
      </c>
      <c r="V176" s="28" t="n">
        <f aca="false">POWER(V$59,V96/V$55)</f>
        <v>0.000158795171310565</v>
      </c>
      <c r="W176" s="28" t="n">
        <f aca="false">POWER(W$59,W96/W$55)</f>
        <v>4.52751590686787E-005</v>
      </c>
      <c r="X176" s="28" t="n">
        <f aca="false">POWER(X$59,X96/X$55)</f>
        <v>1.47706656442244E-005</v>
      </c>
      <c r="Y176" s="28" t="n">
        <f aca="false">POWER(Y$59,Y96/Y$55)</f>
        <v>4.24426853702674E-006</v>
      </c>
      <c r="Z176" s="28" t="n">
        <f aca="false">POWER(Z$59,Z96/Z$55)</f>
        <v>1.39936825455024E-006</v>
      </c>
      <c r="AA176" s="28" t="n">
        <f aca="false">POWER(AA$59,AA96/AA$55)</f>
        <v>2.08420845074803E-007</v>
      </c>
      <c r="AB176" s="28"/>
      <c r="AC176" s="49"/>
      <c r="AD176" s="28" t="n">
        <f aca="false">POWER(AD$59,AD96/AD$55)</f>
        <v>0.0219742536540586</v>
      </c>
      <c r="AE176" s="28" t="n">
        <f aca="false">POWER(AE$59,AE96/AE$55)</f>
        <v>0.00269885885018634</v>
      </c>
      <c r="AF176" s="28" t="n">
        <f aca="false">POWER(AF$59,AF96/AF$55)</f>
        <v>0.000453004437956026</v>
      </c>
      <c r="AG176" s="28" t="n">
        <f aca="false">POWER(AG$59,AG96/AG$55)</f>
        <v>2.54706254092291E-005</v>
      </c>
      <c r="AH176" s="28" t="n">
        <f aca="false">POWER(AH$59,AH96/AH$55)</f>
        <v>2.68285258320808E-006</v>
      </c>
      <c r="AI176" s="28" t="n">
        <f aca="false">POWER(AI$59,AI96/AI$55)</f>
        <v>4.27370195756467E-007</v>
      </c>
      <c r="AJ176" s="28" t="n">
        <f aca="false">POWER(AJ$59,AJ96/AJ$55)</f>
        <v>9.0958720716424E-008</v>
      </c>
      <c r="AK176" s="28" t="n">
        <f aca="false">POWER(AK$59,AK96/AK$55)</f>
        <v>1.76321378503872E-008</v>
      </c>
      <c r="AL176" s="28" t="n">
        <f aca="false">POWER(AL$59,AL96/AL$55)</f>
        <v>4.34516104930523E-009</v>
      </c>
      <c r="AM176" s="28" t="n">
        <f aca="false">POWER(AM$59,AM96/AM$55)</f>
        <v>4.34966304172578E-010</v>
      </c>
      <c r="AN176" s="28"/>
      <c r="AO176" s="49"/>
      <c r="AP176" s="28" t="n">
        <f aca="false">POWER(AP$59,AP96/AP$55)</f>
        <v>0.00450610904341044</v>
      </c>
      <c r="AQ176" s="28" t="n">
        <f aca="false">POWER(AQ$59,AQ96/AQ$55)</f>
        <v>0.0032720929666324</v>
      </c>
      <c r="AR176" s="28" t="n">
        <f aca="false">POWER(AR$59,AR96/AR$55)</f>
        <v>0.00239219265555007</v>
      </c>
      <c r="AS176" s="28" t="n">
        <f aca="false">POWER(AS$59,AS96/AS$55)</f>
        <v>0.00130472540224991</v>
      </c>
      <c r="AT176" s="28" t="n">
        <f aca="false">POWER(AT$59,AT96/AT$55)</f>
        <v>0.000730588094224648</v>
      </c>
      <c r="AU176" s="28" t="n">
        <f aca="false">POWER(AU$59,AU96/AU$55)</f>
        <v>0.000419537549098786</v>
      </c>
      <c r="AV176" s="28" t="n">
        <f aca="false">POWER(AV$59,AV96/AV$55)</f>
        <v>0.000246740506057503</v>
      </c>
      <c r="AW176" s="28" t="n">
        <f aca="false">POWER(AW$59,AW96/AW$55)</f>
        <v>0.000131142217782858</v>
      </c>
      <c r="AX176" s="28" t="n">
        <f aca="false">POWER(AX$59,AX96/AX$55)</f>
        <v>7.20010029223172E-005</v>
      </c>
      <c r="AY176" s="28" t="n">
        <f aca="false">POWER(AY$59,AY96/AY$55)</f>
        <v>2.36832883606329E-005</v>
      </c>
      <c r="AZ176" s="28"/>
      <c r="BA176" s="49"/>
      <c r="BB176" s="28" t="n">
        <f aca="false">POWER(BB$59,BB96/BB$55)</f>
        <v>0.00450610904341044</v>
      </c>
      <c r="BC176" s="28" t="n">
        <f aca="false">POWER(BC$59,BC96/BC$55)</f>
        <v>0.00130472540224991</v>
      </c>
      <c r="BD176" s="28" t="n">
        <f aca="false">POWER(BD$59,BD96/BD$55)</f>
        <v>0.000419537549098786</v>
      </c>
      <c r="BE176" s="28" t="n">
        <f aca="false">POWER(BE$59,BE96/BE$55)</f>
        <v>5.71309647019277E-005</v>
      </c>
      <c r="BF176" s="28" t="n">
        <f aca="false">POWER(BF$59,BF96/BF$55)</f>
        <v>1.04762305694566E-005</v>
      </c>
      <c r="BG176" s="28" t="n">
        <f aca="false">POWER(BG$59,BG96/BG$55)</f>
        <v>2.41602825271493E-006</v>
      </c>
      <c r="BH176" s="28" t="n">
        <f aca="false">POWER(BH$59,BH96/BH$55)</f>
        <v>6.66487748185765E-007</v>
      </c>
      <c r="BI176" s="28" t="n">
        <f aca="false">POWER(BI$59,BI96/BI$55)</f>
        <v>1.62309714036555E-007</v>
      </c>
      <c r="BJ176" s="28" t="n">
        <f aca="false">POWER(BJ$59,BJ96/BJ$55)</f>
        <v>4.69731127661386E-008</v>
      </c>
      <c r="BK176" s="28" t="n">
        <f aca="false">POWER(BK$59,BK96/BK$55)</f>
        <v>5.77529102406152E-009</v>
      </c>
      <c r="BL176" s="28"/>
      <c r="BM176" s="49"/>
      <c r="BN176" s="28" t="n">
        <f aca="false">POWER(BN$59,BN96/BN$55)</f>
        <v>0.00450610904341044</v>
      </c>
      <c r="BO176" s="28" t="n">
        <f aca="false">POWER(BO$59,BO96/BO$55)</f>
        <v>0.000320809126893308</v>
      </c>
      <c r="BP176" s="28" t="n">
        <f aca="false">POWER(BP$59,BP96/BP$55)</f>
        <v>3.64667444352354E-005</v>
      </c>
      <c r="BQ176" s="28" t="n">
        <f aca="false">POWER(BQ$59,BQ96/BQ$55)</f>
        <v>1.24402206130898E-006</v>
      </c>
      <c r="BR176" s="28" t="n">
        <f aca="false">POWER(BR$59,BR96/BR$55)</f>
        <v>9.70383183222673E-008</v>
      </c>
      <c r="BS176" s="28" t="n">
        <f aca="false">POWER(BS$59,BS96/BS$55)</f>
        <v>1.26747166363685E-008</v>
      </c>
      <c r="BT176" s="28" t="n">
        <f aca="false">POWER(BT$59,BT96/BT$55)</f>
        <v>2.34438383543486E-009</v>
      </c>
      <c r="BU176" s="28" t="n">
        <f aca="false">POWER(BU$59,BU96/BU$55)</f>
        <v>4.00573576818936E-010</v>
      </c>
      <c r="BV176" s="28" t="n">
        <f aca="false">POWER(BV$59,BV96/BV$55)</f>
        <v>9.00408052443662E-011</v>
      </c>
      <c r="BW176" s="28" t="n">
        <f aca="false">POWER(BW$59,BW96/BW$55)</f>
        <v>7.95581032560623E-012</v>
      </c>
      <c r="BX176" s="28"/>
      <c r="BY176" s="49"/>
      <c r="BZ176" s="28" t="n">
        <f aca="false">POWER(BZ$59,BZ96/BZ$55)</f>
        <v>0.0257949356922144</v>
      </c>
      <c r="CA176" s="28" t="n">
        <f aca="false">POWER(CA$59,CA96/CA$55)</f>
        <v>0.0228820330584999</v>
      </c>
      <c r="CB176" s="28" t="n">
        <f aca="false">POWER(CB$59,CB96/CB$55)</f>
        <v>0.0203256178099445</v>
      </c>
      <c r="CC176" s="28" t="n">
        <f aca="false">POWER(CC$59,CC96/CC$55)</f>
        <v>0.0161014018572361</v>
      </c>
      <c r="CD176" s="28" t="n">
        <f aca="false">POWER(CD$59,CD96/CD$55)</f>
        <v>0.0128205325057431</v>
      </c>
      <c r="CE176" s="28" t="n">
        <f aca="false">POWER(CE$59,CE96/CE$55)</f>
        <v>0.0102585642043317</v>
      </c>
      <c r="CF176" s="28" t="n">
        <f aca="false">POWER(CF$59,CF96/CF$55)</f>
        <v>0.00824754603440624</v>
      </c>
      <c r="CG176" s="28" t="n">
        <f aca="false">POWER(CG$59,CG96/CG$55)</f>
        <v>0.00631901492598172</v>
      </c>
      <c r="CH176" s="28" t="n">
        <f aca="false">POWER(CH$59,CH96/CH$55)</f>
        <v>0.00487446754289239</v>
      </c>
      <c r="CI176" s="28" t="n">
        <f aca="false">POWER(CI$59,CI96/CI$55)</f>
        <v>0.00295674931815644</v>
      </c>
      <c r="CJ176" s="28"/>
      <c r="CK176" s="49"/>
      <c r="CL176" s="28" t="n">
        <f aca="false">POWER(CL$59,CL96/CL$55)</f>
        <v>0.0257949356922144</v>
      </c>
      <c r="CM176" s="28" t="n">
        <f aca="false">POWER(CM$59,CM96/CM$55)</f>
        <v>0.0161014018572361</v>
      </c>
      <c r="CN176" s="28" t="n">
        <f aca="false">POWER(CN$59,CN96/CN$55)</f>
        <v>0.0102585642043317</v>
      </c>
      <c r="CO176" s="28" t="n">
        <f aca="false">POWER(CO$59,CO96/CO$55)</f>
        <v>0.00440184685246475</v>
      </c>
      <c r="CP176" s="28" t="n">
        <f aca="false">POWER(CP$59,CP96/CP$55)</f>
        <v>0.00201644811098743</v>
      </c>
      <c r="CQ176" s="28" t="n">
        <f aca="false">POWER(CQ$59,CQ96/CQ$55)</f>
        <v>0.000977578235283401</v>
      </c>
      <c r="CR176" s="28" t="n">
        <f aca="false">POWER(CR$59,CR96/CR$55)</f>
        <v>0.00049795846051293</v>
      </c>
      <c r="CS176" s="28" t="n">
        <f aca="false">POWER(CS$59,CS96/CS$55)</f>
        <v>0.000227650544281974</v>
      </c>
      <c r="CT176" s="28" t="n">
        <f aca="false">POWER(CT$59,CT96/CT$55)</f>
        <v>0.000110327085608209</v>
      </c>
      <c r="CU176" s="28" t="n">
        <f aca="false">POWER(CU$59,CU96/CU$55)</f>
        <v>2.99646567604845E-005</v>
      </c>
      <c r="CV176" s="28"/>
      <c r="CW176" s="49"/>
      <c r="CX176" s="28" t="n">
        <f aca="false">POWER(CX$59,CX96/CX$55)</f>
        <v>0.0257949356922144</v>
      </c>
      <c r="CY176" s="28" t="n">
        <f aca="false">POWER(CY$59,CY96/CY$55)</f>
        <v>0.00919291708508875</v>
      </c>
      <c r="CZ176" s="28" t="n">
        <f aca="false">POWER(CZ$59,CZ96/CZ$55)</f>
        <v>0.0036005657665555</v>
      </c>
      <c r="DA176" s="28" t="n">
        <f aca="false">POWER(DA$59,DA96/DA$55)</f>
        <v>0.000693683934645659</v>
      </c>
      <c r="DB176" s="28" t="n">
        <f aca="false">POWER(DB$59,DB96/DB$55)</f>
        <v>0.000169277233677359</v>
      </c>
      <c r="DC176" s="28" t="n">
        <f aca="false">POWER(DC$59,DC96/DC$55)</f>
        <v>4.9420532785548E-005</v>
      </c>
      <c r="DD176" s="28" t="n">
        <f aca="false">POWER(DD$59,DD96/DD$55)</f>
        <v>1.65984148916792E-005</v>
      </c>
      <c r="DE176" s="28" t="n">
        <f aca="false">POWER(DE$59,DE96/DE$55)</f>
        <v>4.95694074572811E-006</v>
      </c>
      <c r="DF176" s="28" t="n">
        <f aca="false">POWER(DF$59,DF96/DF$55)</f>
        <v>1.69783966876417E-006</v>
      </c>
      <c r="DG176" s="28" t="n">
        <f aca="false">POWER(DG$59,DG96/DG$55)</f>
        <v>2.71308226369361E-007</v>
      </c>
      <c r="DH176" s="28"/>
      <c r="DI176" s="49"/>
      <c r="DJ176" s="28" t="n">
        <f aca="false">POWER(DJ$59,DJ96/DJ$55)</f>
        <v>0.0140563447032207</v>
      </c>
      <c r="DK176" s="28" t="n">
        <f aca="false">POWER(DK$59,DK96/DK$55)</f>
        <v>0.0123326402879776</v>
      </c>
      <c r="DL176" s="28" t="n">
        <f aca="false">POWER(DL$59,DL96/DL$55)</f>
        <v>0.0108375933862056</v>
      </c>
      <c r="DM176" s="28" t="n">
        <f aca="false">POWER(DM$59,DM96/DM$55)</f>
        <v>0.00840831800458575</v>
      </c>
      <c r="DN176" s="28" t="n">
        <f aca="false">POWER(DN$59,DN96/DN$55)</f>
        <v>0.00656282790471938</v>
      </c>
      <c r="DO176" s="28" t="n">
        <f aca="false">POWER(DO$59,DO96/DO$55)</f>
        <v>0.00515196976822237</v>
      </c>
      <c r="DP176" s="28" t="n">
        <f aca="false">POWER(DP$59,DP96/DP$55)</f>
        <v>0.00406682725156981</v>
      </c>
      <c r="DQ176" s="28" t="n">
        <f aca="false">POWER(DQ$59,DQ96/DQ$55)</f>
        <v>0.00304851934516369</v>
      </c>
      <c r="DR176" s="28" t="n">
        <f aca="false">POWER(DR$59,DR96/DR$55)</f>
        <v>0.00230328314687916</v>
      </c>
      <c r="DS176" s="28" t="n">
        <f aca="false">POWER(DS$59,DS96/DS$55)</f>
        <v>0.00134427461452744</v>
      </c>
      <c r="DT176" s="28"/>
      <c r="DU176" s="49"/>
      <c r="DV176" s="28" t="n">
        <f aca="false">POWER(DV$59,DV96/DV$55)</f>
        <v>0.0140563447032207</v>
      </c>
      <c r="DW176" s="28" t="n">
        <f aca="false">POWER(DW$59,DW96/DW$55)</f>
        <v>0.00840831800458575</v>
      </c>
      <c r="DX176" s="28" t="n">
        <f aca="false">POWER(DX$59,DX96/DX$55)</f>
        <v>0.00515196976822237</v>
      </c>
      <c r="DY176" s="28" t="n">
        <f aca="false">POWER(DY$59,DY96/DY$55)</f>
        <v>0.00206334720219877</v>
      </c>
      <c r="DZ176" s="28" t="n">
        <f aca="false">POWER(DZ$59,DZ96/DZ$55)</f>
        <v>0.000891212749686712</v>
      </c>
      <c r="EA176" s="28" t="n">
        <f aca="false">POWER(EA$59,EA96/EA$55)</f>
        <v>0.000410729437422102</v>
      </c>
      <c r="EB176" s="28" t="n">
        <f aca="false">POWER(EB$59,EB96/EB$55)</f>
        <v>0.0002002160378079</v>
      </c>
      <c r="EC176" s="28" t="n">
        <f aca="false">POWER(EC$59,EC96/EC$55)</f>
        <v>8.72958470923034E-005</v>
      </c>
      <c r="ED176" s="28" t="n">
        <f aca="false">POWER(ED$59,ED96/ED$55)</f>
        <v>4.0623475467184E-005</v>
      </c>
      <c r="EE176" s="28" t="n">
        <f aca="false">POWER(EE$59,EE96/EE$55)</f>
        <v>1.03306023178298E-005</v>
      </c>
      <c r="EF176" s="28"/>
      <c r="EG176" s="49"/>
      <c r="EH176" s="28" t="n">
        <f aca="false">POWER(EH$59,EH96/EH$55)</f>
        <v>0.0140563447032207</v>
      </c>
      <c r="EI176" s="28" t="n">
        <f aca="false">POWER(EI$59,EI96/EI$55)</f>
        <v>0.00457425716013524</v>
      </c>
      <c r="EJ176" s="28" t="n">
        <f aca="false">POWER(EJ$59,EJ96/EJ$55)</f>
        <v>0.00166167607616232</v>
      </c>
      <c r="EK176" s="28" t="n">
        <f aca="false">POWER(EK$59,EK96/EK$55)</f>
        <v>0.000284898649591664</v>
      </c>
      <c r="EL176" s="28" t="n">
        <f aca="false">POWER(EL$59,EL96/EL$55)</f>
        <v>6.38194882639151E-005</v>
      </c>
      <c r="EM176" s="28" t="n">
        <f aca="false">POWER(EM$59,EM96/EM$55)</f>
        <v>1.74557647902642E-005</v>
      </c>
      <c r="EN176" s="28" t="n">
        <f aca="false">POWER(EN$59,EN96/EN$55)</f>
        <v>5.5700063151421E-006</v>
      </c>
      <c r="EO176" s="28" t="n">
        <f aca="false">POWER(EO$59,EO96/EO$55)</f>
        <v>1.58183127275231E-006</v>
      </c>
      <c r="EP176" s="28" t="n">
        <f aca="false">POWER(EP$59,EP96/EP$55)</f>
        <v>5.20803480219719E-007</v>
      </c>
      <c r="EQ176" s="28" t="n">
        <f aca="false">POWER(EQ$59,EQ96/EQ$55)</f>
        <v>7.85278120638367E-008</v>
      </c>
      <c r="ER176" s="28"/>
      <c r="ES176" s="49"/>
      <c r="ET176" s="28" t="n">
        <f aca="false">POWER(ET$59,ET96/ET$55)</f>
        <v>0.0218195822198711</v>
      </c>
      <c r="EU176" s="28" t="n">
        <f aca="false">POWER(EU$59,EU96/EU$55)</f>
        <v>0.0169247554349938</v>
      </c>
      <c r="EV176" s="28" t="n">
        <f aca="false">POWER(EV$59,EV96/EV$55)</f>
        <v>0.0131872192661056</v>
      </c>
      <c r="EW176" s="28" t="n">
        <f aca="false">POWER(EW$59,EW96/EW$55)</f>
        <v>0.00811406620040714</v>
      </c>
      <c r="EX176" s="28" t="n">
        <f aca="false">POWER(EX$59,EX96/EX$55)</f>
        <v>0.00508085753808298</v>
      </c>
      <c r="EY176" s="28" t="n">
        <f aca="false">POWER(EY$59,EY96/EY$55)</f>
        <v>0.00323587073576009</v>
      </c>
      <c r="EZ176" s="28" t="n">
        <f aca="false">POWER(EZ$59,EZ96/EZ$55)</f>
        <v>0.00209456529293556</v>
      </c>
      <c r="FA176" s="28" t="n">
        <f aca="false">POWER(FA$59,FA96/FA$55)</f>
        <v>0.00124274173395662</v>
      </c>
      <c r="FB176" s="28" t="n">
        <f aca="false">POWER(FB$59,FB96/FB$55)</f>
        <v>0.000754240516819119</v>
      </c>
      <c r="FC176" s="28" t="n">
        <f aca="false">POWER(FC$59,FC96/FC$55)</f>
        <v>0.000295635790937173</v>
      </c>
      <c r="FD176" s="28"/>
      <c r="FE176" s="49"/>
      <c r="FF176" s="28" t="n">
        <f aca="false">POWER(FF$59,FF96/FF$55)</f>
        <v>0.0218195822198711</v>
      </c>
      <c r="FG176" s="28" t="n">
        <f aca="false">POWER(FG$59,FG96/FG$55)</f>
        <v>0.00811406620040714</v>
      </c>
      <c r="FH176" s="28" t="n">
        <f aca="false">POWER(FH$59,FH96/FH$55)</f>
        <v>0.00323587073576009</v>
      </c>
      <c r="FI176" s="28" t="n">
        <f aca="false">POWER(FI$59,FI96/FI$55)</f>
        <v>0.000621401925106845</v>
      </c>
      <c r="FJ176" s="28" t="n">
        <f aca="false">POWER(FJ$59,FJ96/FJ$55)</f>
        <v>0.000147458783844728</v>
      </c>
      <c r="FK176" s="28" t="n">
        <f aca="false">POWER(FK$59,FK96/FK$55)</f>
        <v>4.14751111533924E-005</v>
      </c>
      <c r="FL176" s="28" t="n">
        <f aca="false">POWER(FL$59,FL96/FL$55)</f>
        <v>1.33834070924603E-005</v>
      </c>
      <c r="FM176" s="28" t="n">
        <f aca="false">POWER(FM$59,FM96/FM$55)</f>
        <v>3.80362945304829E-006</v>
      </c>
      <c r="FN176" s="28" t="n">
        <f aca="false">POWER(FN$59,FN96/FN$55)</f>
        <v>1.24312847261232E-006</v>
      </c>
      <c r="FO176" s="28" t="n">
        <f aca="false">POWER(FO$59,FO96/FO$55)</f>
        <v>1.82742868792135E-007</v>
      </c>
      <c r="FP176" s="28"/>
      <c r="FQ176" s="49"/>
      <c r="FR176" s="28" t="n">
        <f aca="false">POWER(FR$59,FR96/FR$55)</f>
        <v>0.0218195822198711</v>
      </c>
      <c r="FS176" s="28" t="n">
        <f aca="false">POWER(FS$59,FS96/FS$55)</f>
        <v>0.00259825506188467</v>
      </c>
      <c r="FT176" s="28" t="n">
        <f aca="false">POWER(FT$59,FT96/FT$55)</f>
        <v>0.000425946088509687</v>
      </c>
      <c r="FU176" s="28" t="n">
        <f aca="false">POWER(FU$59,FU96/FU$55)</f>
        <v>2.31987145692412E-005</v>
      </c>
      <c r="FV176" s="28" t="n">
        <f aca="false">POWER(FV$59,FV96/FV$55)</f>
        <v>2.39535022102753E-006</v>
      </c>
      <c r="FW176" s="28" t="n">
        <f aca="false">POWER(FW$59,FW96/FW$55)</f>
        <v>3.76467662836467E-007</v>
      </c>
      <c r="FX176" s="28" t="n">
        <f aca="false">POWER(FX$59,FX96/FX$55)</f>
        <v>7.93548555883791E-008</v>
      </c>
      <c r="FY176" s="28" t="n">
        <f aca="false">POWER(FY$59,FY96/FY$55)</f>
        <v>1.52483375850963E-008</v>
      </c>
      <c r="FZ176" s="28" t="n">
        <f aca="false">POWER(FZ$59,FZ96/FZ$55)</f>
        <v>3.73355562925473E-009</v>
      </c>
      <c r="GA176" s="28" t="n">
        <f aca="false">POWER(GA$59,GA96/GA$55)</f>
        <v>3.70461082722377E-010</v>
      </c>
      <c r="GB176" s="28"/>
      <c r="GC176" s="49"/>
      <c r="GD176" s="28" t="n">
        <f aca="false">POWER(GD$59,GD96/GD$55)</f>
        <v>0.00432793003249755</v>
      </c>
      <c r="GE176" s="28" t="n">
        <f aca="false">POWER(GE$59,GE96/GE$55)</f>
        <v>0.00312135578597469</v>
      </c>
      <c r="GF176" s="28" t="n">
        <f aca="false">POWER(GF$59,GF96/GF$55)</f>
        <v>0.002266945000705</v>
      </c>
      <c r="GG176" s="28" t="n">
        <f aca="false">POWER(GG$59,GG96/GG$55)</f>
        <v>0.0012209581806936</v>
      </c>
      <c r="GH176" s="28" t="n">
        <f aca="false">POWER(GH$59,GH96/GH$55)</f>
        <v>0.000675733073475977</v>
      </c>
      <c r="GI176" s="28" t="n">
        <f aca="false">POWER(GI$59,GI96/GI$55)</f>
        <v>0.000383856223859222</v>
      </c>
      <c r="GJ176" s="28" t="n">
        <f aca="false">POWER(GJ$59,GJ96/GJ$55)</f>
        <v>0.000223504663927716</v>
      </c>
      <c r="GK176" s="28" t="n">
        <f aca="false">POWER(GK$59,GK96/GK$55)</f>
        <v>0.000117437436720521</v>
      </c>
      <c r="GL176" s="28" t="n">
        <f aca="false">POWER(GL$59,GL96/GL$55)</f>
        <v>6.38086930647254E-005</v>
      </c>
      <c r="GM176" s="28" t="n">
        <f aca="false">POWER(GM$59,GM96/GM$55)</f>
        <v>2.06119609178786E-005</v>
      </c>
      <c r="GN176" s="28"/>
      <c r="GO176" s="49"/>
      <c r="GP176" s="28" t="n">
        <f aca="false">POWER(GP$59,GP96/GP$55)</f>
        <v>0.00432793003249755</v>
      </c>
      <c r="GQ176" s="28" t="n">
        <f aca="false">POWER(GQ$59,GQ96/GQ$55)</f>
        <v>0.0012209581806936</v>
      </c>
      <c r="GR176" s="28" t="n">
        <f aca="false">POWER(GR$59,GR96/GR$55)</f>
        <v>0.000383856223859222</v>
      </c>
      <c r="GS176" s="28" t="n">
        <f aca="false">POWER(GS$59,GS96/GS$55)</f>
        <v>5.04337205598302E-005</v>
      </c>
      <c r="GT176" s="28" t="n">
        <f aca="false">POWER(GT$59,GT96/GT$55)</f>
        <v>9.00609530413396E-006</v>
      </c>
      <c r="GU176" s="28" t="n">
        <f aca="false">POWER(GU$59,GU96/GU$55)</f>
        <v>2.03552850532507E-006</v>
      </c>
      <c r="GV176" s="28" t="n">
        <f aca="false">POWER(GV$59,GV96/GV$55)</f>
        <v>5.52753130568488E-007</v>
      </c>
      <c r="GW176" s="28" t="n">
        <f aca="false">POWER(GW$59,GW96/GW$55)</f>
        <v>1.32562884601012E-007</v>
      </c>
      <c r="GX176" s="28" t="n">
        <f aca="false">POWER(GX$59,GX96/GX$55)</f>
        <v>3.79084162783722E-008</v>
      </c>
      <c r="GY176" s="28" t="n">
        <f aca="false">POWER(GY$59,GY96/GY$55)</f>
        <v>4.58060225276069E-009</v>
      </c>
      <c r="GZ176" s="28"/>
      <c r="HA176" s="49"/>
      <c r="HB176" s="28" t="n">
        <f aca="false">POWER(HB$59,HB96/HB$55)</f>
        <v>0.0149513726046445</v>
      </c>
      <c r="HC176" s="28" t="n">
        <f aca="false">POWER(HC$59,HC96/HC$55)</f>
        <v>0.00457425716013524</v>
      </c>
      <c r="HD176" s="28" t="n">
        <f aca="false">POWER(HD$59,HD96/HD$55)</f>
        <v>0.00166167607616232</v>
      </c>
      <c r="HE176" s="28" t="n">
        <f aca="false">POWER(HE$59,HE96/HE$55)</f>
        <v>0.000284898649591664</v>
      </c>
      <c r="HF176" s="28" t="n">
        <f aca="false">POWER(HF$59,HF96/HF$55)</f>
        <v>6.38194882639151E-005</v>
      </c>
      <c r="HG176" s="28" t="n">
        <f aca="false">POWER(HG$59,HG96/HG$55)</f>
        <v>1.74557647902642E-005</v>
      </c>
      <c r="HH176" s="28" t="n">
        <f aca="false">POWER(HH$59,HH96/HH$55)</f>
        <v>5.5700063151421E-006</v>
      </c>
      <c r="HI176" s="28" t="n">
        <f aca="false">POWER(HI$59,HI96/HI$55)</f>
        <v>1.58183127275231E-006</v>
      </c>
      <c r="HJ176" s="28" t="n">
        <f aca="false">POWER(HJ$59,HJ96/HJ$55)</f>
        <v>5.20803480219719E-007</v>
      </c>
      <c r="HK176" s="28" t="n">
        <f aca="false">POWER(HK$59,HK96/HK$55)</f>
        <v>7.85278120638367E-008</v>
      </c>
      <c r="HL176" s="29"/>
      <c r="HM176" s="29"/>
      <c r="HN176" s="29"/>
      <c r="HO176" s="29"/>
      <c r="HP176" s="28" t="n">
        <f aca="false">POWER(HP$59,HP96/HP$55)</f>
        <v>0.0140563447032207</v>
      </c>
      <c r="HQ176" s="28" t="n">
        <f aca="false">POWER(HQ$59,HQ96/HQ$55)</f>
        <v>0.0140563447032207</v>
      </c>
      <c r="HR176" s="28" t="n">
        <f aca="false">POWER(HR$59,HR96/HR$55)</f>
        <v>0.0140563447032207</v>
      </c>
      <c r="HS176" s="28" t="n">
        <f aca="false">POWER(HS$59,HS96/HS$55)</f>
        <v>0.0140563447032207</v>
      </c>
      <c r="HT176" s="28" t="n">
        <f aca="false">POWER(HT$59,HT96/HT$55)</f>
        <v>0.0140563447032207</v>
      </c>
      <c r="HU176" s="28" t="n">
        <f aca="false">POWER(HU$59,HU96/HU$55)</f>
        <v>0.0140563447032207</v>
      </c>
      <c r="HV176" s="28" t="n">
        <f aca="false">POWER(HV$59,HV96/HV$55)</f>
        <v>0.0140563447032207</v>
      </c>
      <c r="HW176" s="28" t="n">
        <f aca="false">POWER(HW$59,HW96/HW$55)</f>
        <v>0.0140563447032207</v>
      </c>
      <c r="HX176" s="28" t="n">
        <f aca="false">POWER(HX$59,HX96/HX$55)</f>
        <v>0.0140563447032207</v>
      </c>
    </row>
    <row r="177" s="16" customFormat="true" ht="12.75" hidden="true" customHeight="false" outlineLevel="0" collapsed="false">
      <c r="A177" s="28"/>
      <c r="B177" s="49"/>
      <c r="C177" s="28"/>
      <c r="D177" s="28" t="n">
        <f aca="false">POWER(D$59,D97/D$55)</f>
        <v>0.0183213581099346</v>
      </c>
      <c r="E177" s="28"/>
      <c r="F177" s="28" t="n">
        <f aca="false">POWER(F$59,F97/F$55)</f>
        <v>0.0183213581099346</v>
      </c>
      <c r="G177" s="28" t="n">
        <f aca="false">POWER(G$59,G97/G$55)</f>
        <v>0.014096497903947</v>
      </c>
      <c r="H177" s="28" t="n">
        <f aca="false">POWER(H$59,H97/H$55)</f>
        <v>0.0108961894811856</v>
      </c>
      <c r="I177" s="28" t="n">
        <f aca="false">POWER(I$59,I97/I$55)</f>
        <v>0.00660051095895614</v>
      </c>
      <c r="J177" s="28" t="n">
        <f aca="false">POWER(J$59,J97/J$55)</f>
        <v>0.00407081251386581</v>
      </c>
      <c r="K177" s="28" t="n">
        <f aca="false">POWER(K$59,K97/K$55)</f>
        <v>0.00273653540545677</v>
      </c>
      <c r="L177" s="28" t="n">
        <f aca="false">POWER(L$59,L97/L$55)</f>
        <v>0.00162988959338984</v>
      </c>
      <c r="M177" s="28" t="n">
        <f aca="false">POWER(M$59,M97/M$55)</f>
        <v>0.00095025273427766</v>
      </c>
      <c r="N177" s="28" t="n">
        <f aca="false">POWER(N$59,N97/N$55)</f>
        <v>0.00056701020725243</v>
      </c>
      <c r="O177" s="28" t="n">
        <f aca="false">POWER(O$59,O97/O$55)</f>
        <v>0.000215142463364675</v>
      </c>
      <c r="P177" s="28"/>
      <c r="Q177" s="49"/>
      <c r="R177" s="28" t="n">
        <f aca="false">POWER(R$59,R97/R$55)</f>
        <v>0.0183213581099346</v>
      </c>
      <c r="S177" s="28" t="n">
        <f aca="false">POWER(S$59,S97/S$55)</f>
        <v>0.00660051095895614</v>
      </c>
      <c r="T177" s="28" t="n">
        <f aca="false">POWER(T$59,T97/T$55)</f>
        <v>0.00280026899002168</v>
      </c>
      <c r="U177" s="28" t="n">
        <f aca="false">POWER(U$59,U97/U$55)</f>
        <v>0.000464049405889242</v>
      </c>
      <c r="V177" s="28" t="n">
        <f aca="false">POWER(V$59,V97/V$55)</f>
        <v>0.000104694720602369</v>
      </c>
      <c r="W177" s="28" t="n">
        <f aca="false">POWER(W$59,W97/W$55)</f>
        <v>2.81187606230357E-005</v>
      </c>
      <c r="X177" s="28" t="n">
        <f aca="false">POWER(X$59,X97/X$55)</f>
        <v>8.69704063322017E-006</v>
      </c>
      <c r="Y177" s="28" t="n">
        <f aca="false">POWER(Y$59,Y97/Y$55)</f>
        <v>2.35496221006141E-006</v>
      </c>
      <c r="Z177" s="28" t="n">
        <f aca="false">POWER(Z$59,Z97/Z$55)</f>
        <v>7.36490035690283E-007</v>
      </c>
      <c r="AA177" s="28" t="n">
        <f aca="false">POWER(AA$59,AA97/AA$55)</f>
        <v>1.00183336906155E-007</v>
      </c>
      <c r="AB177" s="28"/>
      <c r="AC177" s="49"/>
      <c r="AD177" s="28" t="n">
        <f aca="false">POWER(AD$59,AD97/AD$55)</f>
        <v>0.0183213581099346</v>
      </c>
      <c r="AE177" s="28" t="n">
        <f aca="false">POWER(AE$59,AE97/AE$55)</f>
        <v>0.00203636403361835</v>
      </c>
      <c r="AF177" s="28" t="n">
        <f aca="false">POWER(AF$59,AF97/AF$55)</f>
        <v>0.00031395632754239</v>
      </c>
      <c r="AG177" s="28" t="n">
        <f aca="false">POWER(AG$59,AG97/AG$55)</f>
        <v>1.53914519263679E-005</v>
      </c>
      <c r="AH177" s="28" t="n">
        <f aca="false">POWER(AH$59,AH97/AH$55)</f>
        <v>1.45643764580184E-006</v>
      </c>
      <c r="AI177" s="28" t="n">
        <f aca="false">POWER(AI$59,AI97/AI$55)</f>
        <v>2.12573535219818E-007</v>
      </c>
      <c r="AJ177" s="28" t="n">
        <f aca="false">POWER(AJ$59,AJ97/AJ$55)</f>
        <v>4.20292090546722E-008</v>
      </c>
      <c r="AK177" s="28" t="n">
        <f aca="false">POWER(AK$59,AK97/AK$55)</f>
        <v>7.5349677841193E-009</v>
      </c>
      <c r="AL177" s="28" t="n">
        <f aca="false">POWER(AL$59,AL97/AL$55)</f>
        <v>1.73706344688734E-009</v>
      </c>
      <c r="AM177" s="28" t="n">
        <f aca="false">POWER(AM$59,AM97/AM$55)</f>
        <v>1.55835997987038E-010</v>
      </c>
      <c r="AN177" s="28"/>
      <c r="AO177" s="49"/>
      <c r="AP177" s="28" t="n">
        <f aca="false">POWER(AP$59,AP97/AP$55)</f>
        <v>0.0034839985717701</v>
      </c>
      <c r="AQ177" s="28" t="n">
        <f aca="false">POWER(AQ$59,AQ97/AQ$55)</f>
        <v>0.002491632562262</v>
      </c>
      <c r="AR177" s="28" t="n">
        <f aca="false">POWER(AR$59,AR97/AR$55)</f>
        <v>0.0017946382583474</v>
      </c>
      <c r="AS177" s="28" t="n">
        <f aca="false">POWER(AS$59,AS97/AS$55)</f>
        <v>0.000950961392086674</v>
      </c>
      <c r="AT177" s="28" t="n">
        <f aca="false">POWER(AT$59,AT97/AT$55)</f>
        <v>0.000517992732217159</v>
      </c>
      <c r="AU177" s="28" t="n">
        <f aca="false">POWER(AU$59,AU97/AU$55)</f>
        <v>0.000289701270895055</v>
      </c>
      <c r="AV177" s="28" t="n">
        <f aca="false">POWER(AV$59,AV97/AV$55)</f>
        <v>0.000166127824306311</v>
      </c>
      <c r="AW177" s="28" t="n">
        <f aca="false">POWER(AW$59,AW97/AW$55)</f>
        <v>8.56787496964207E-005</v>
      </c>
      <c r="AX177" s="28" t="n">
        <f aca="false">POWER(AX$59,AX97/AX$55)</f>
        <v>4.5716076715862E-005</v>
      </c>
      <c r="AY177" s="28" t="n">
        <f aca="false">POWER(AY$59,AY97/AY$55)</f>
        <v>1.42618983362956E-005</v>
      </c>
      <c r="AZ177" s="28"/>
      <c r="BA177" s="49"/>
      <c r="BB177" s="28" t="n">
        <f aca="false">POWER(BB$59,BB97/BB$55)</f>
        <v>0.0034839985717701</v>
      </c>
      <c r="BC177" s="28" t="n">
        <f aca="false">POWER(BC$59,BC97/BC$55)</f>
        <v>0.000950961392086674</v>
      </c>
      <c r="BD177" s="28" t="n">
        <f aca="false">POWER(BD$59,BD97/BD$55)</f>
        <v>0.000289701270895055</v>
      </c>
      <c r="BE177" s="28" t="n">
        <f aca="false">POWER(BE$59,BE97/BE$55)</f>
        <v>3.58771405666642E-005</v>
      </c>
      <c r="BF177" s="28" t="n">
        <f aca="false">POWER(BF$59,BF97/BF$55)</f>
        <v>6.06836863825527E-006</v>
      </c>
      <c r="BG177" s="28" t="n">
        <f aca="false">POWER(BG$59,BG97/BG$55)</f>
        <v>1.30506059155981E-006</v>
      </c>
      <c r="BH177" s="28" t="n">
        <f aca="false">POWER(BH$59,BH97/BH$55)</f>
        <v>3.38600063790587E-007</v>
      </c>
      <c r="BI177" s="28" t="n">
        <f aca="false">POWER(BI$59,BI97/BI$55)</f>
        <v>7.70952435278231E-008</v>
      </c>
      <c r="BJ177" s="28" t="n">
        <f aca="false">POWER(BJ$59,BJ97/BJ$55)</f>
        <v>2.1032446133222E-008</v>
      </c>
      <c r="BK177" s="28" t="n">
        <f aca="false">POWER(BK$59,BK97/BK$55)</f>
        <v>2.34028025099361E-009</v>
      </c>
      <c r="BL177" s="28"/>
      <c r="BM177" s="49"/>
      <c r="BN177" s="28" t="n">
        <f aca="false">POWER(BN$59,BN97/BN$55)</f>
        <v>0.0034839985717701</v>
      </c>
      <c r="BO177" s="28" t="n">
        <f aca="false">POWER(BO$59,BO97/BO$55)</f>
        <v>0.000218714467304046</v>
      </c>
      <c r="BP177" s="28" t="n">
        <f aca="false">POWER(BP$59,BP97/BP$55)</f>
        <v>2.24160328838536E-005</v>
      </c>
      <c r="BQ177" s="28" t="n">
        <f aca="false">POWER(BQ$59,BQ97/BQ$55)</f>
        <v>6.5107260101242E-007</v>
      </c>
      <c r="BR177" s="28" t="n">
        <f aca="false">POWER(BR$59,BR97/BR$55)</f>
        <v>4.49767612360867E-008</v>
      </c>
      <c r="BS177" s="28" t="n">
        <f aca="false">POWER(BS$59,BS97/BS$55)</f>
        <v>5.33197002995282E-009</v>
      </c>
      <c r="BT177" s="28" t="n">
        <f aca="false">POWER(BT$59,BT97/BT$55)</f>
        <v>9.10076090697012E-010</v>
      </c>
      <c r="BU177" s="28" t="n">
        <f aca="false">POWER(BU$59,BU97/BU$55)</f>
        <v>1.42952244706097E-010</v>
      </c>
      <c r="BV177" s="28" t="n">
        <f aca="false">POWER(BV$59,BV97/BV$55)</f>
        <v>2.99281133676838E-011</v>
      </c>
      <c r="BW177" s="28" t="n">
        <f aca="false">POWER(BW$59,BW97/BW$55)</f>
        <v>2.35583887180259E-012</v>
      </c>
      <c r="BX177" s="28"/>
      <c r="BY177" s="49"/>
      <c r="BZ177" s="28" t="n">
        <f aca="false">POWER(BZ$59,BZ97/BZ$55)</f>
        <v>0.021671712607564</v>
      </c>
      <c r="CA177" s="28" t="n">
        <f aca="false">POWER(CA$59,CA97/CA$55)</f>
        <v>0.0191150441022265</v>
      </c>
      <c r="CB177" s="28" t="n">
        <f aca="false">POWER(CB$59,CB97/CB$55)</f>
        <v>0.0168839637141086</v>
      </c>
      <c r="CC177" s="28" t="n">
        <f aca="false">POWER(CC$59,CC97/CC$55)</f>
        <v>0.0132274535721943</v>
      </c>
      <c r="CD177" s="28" t="n">
        <f aca="false">POWER(CD$59,CD97/CD$55)</f>
        <v>0.0104185277522879</v>
      </c>
      <c r="CE177" s="28" t="n">
        <f aca="false">POWER(CE$59,CE97/CE$55)</f>
        <v>0.00824852733692712</v>
      </c>
      <c r="CF177" s="28" t="n">
        <f aca="false">POWER(CF$59,CF97/CF$55)</f>
        <v>0.00656299566268115</v>
      </c>
      <c r="CG177" s="28" t="n">
        <f aca="false">POWER(CG$59,CG97/CG$55)</f>
        <v>0.00496499024276307</v>
      </c>
      <c r="CH177" s="28" t="n">
        <f aca="false">POWER(CH$59,CH97/CH$55)</f>
        <v>0.00378293150051587</v>
      </c>
      <c r="CI177" s="28" t="n">
        <f aca="false">POWER(CI$59,CI97/CI$55)</f>
        <v>0.00224066587940748</v>
      </c>
      <c r="CJ177" s="28"/>
      <c r="CK177" s="49"/>
      <c r="CL177" s="28" t="n">
        <f aca="false">POWER(CL$59,CL97/CL$55)</f>
        <v>0.021671712607564</v>
      </c>
      <c r="CM177" s="28" t="n">
        <f aca="false">POWER(CM$59,CM97/CM$55)</f>
        <v>0.0132274535721943</v>
      </c>
      <c r="CN177" s="28" t="n">
        <f aca="false">POWER(CN$59,CN97/CN$55)</f>
        <v>0.00824852733692712</v>
      </c>
      <c r="CO177" s="28" t="n">
        <f aca="false">POWER(CO$59,CO97/CO$55)</f>
        <v>0.00339959410991262</v>
      </c>
      <c r="CP177" s="28" t="n">
        <f aca="false">POWER(CP$59,CP97/CP$55)</f>
        <v>0.00150049327480388</v>
      </c>
      <c r="CQ177" s="28" t="n">
        <f aca="false">POWER(CQ$59,CQ97/CQ$55)</f>
        <v>0.000702789729289443</v>
      </c>
      <c r="CR177" s="28" t="n">
        <f aca="false">POWER(CR$59,CR97/CR$55)</f>
        <v>0.000346670268873688</v>
      </c>
      <c r="CS177" s="28" t="n">
        <f aca="false">POWER(CS$59,CS97/CS$55)</f>
        <v>0.000152688137442222</v>
      </c>
      <c r="CT177" s="28" t="n">
        <f aca="false">POWER(CT$59,CT97/CT$55)</f>
        <v>7.14888710423799E-005</v>
      </c>
      <c r="CU177" s="28" t="n">
        <f aca="false">POWER(CU$59,CU97/CU$55)</f>
        <v>1.82477679903293E-005</v>
      </c>
      <c r="CV177" s="28"/>
      <c r="CW177" s="49"/>
      <c r="CX177" s="28" t="n">
        <f aca="false">POWER(CX$59,CX97/CX$55)</f>
        <v>0.021671712607564</v>
      </c>
      <c r="CY177" s="28" t="n">
        <f aca="false">POWER(CY$59,CY97/CY$55)</f>
        <v>0.00735317548818246</v>
      </c>
      <c r="CZ177" s="28" t="n">
        <f aca="false">POWER(CZ$59,CZ97/CZ$55)</f>
        <v>0.00275427595221519</v>
      </c>
      <c r="DA177" s="28" t="n">
        <f aca="false">POWER(DA$59,DA97/DA$55)</f>
        <v>0.00049061493221821</v>
      </c>
      <c r="DB177" s="28" t="n">
        <f aca="false">POWER(DB$59,DB97/DB$55)</f>
        <v>0.000111945852534785</v>
      </c>
      <c r="DC177" s="28" t="n">
        <f aca="false">POWER(DC$59,DC97/DC$55)</f>
        <v>3.08216153071532E-005</v>
      </c>
      <c r="DD177" s="28" t="n">
        <f aca="false">POWER(DD$59,DD97/DD$55)</f>
        <v>9.82767397128948E-006</v>
      </c>
      <c r="DE177" s="28" t="n">
        <f aca="false">POWER(DE$59,DE97/DE$55)</f>
        <v>2.77079794807677E-006</v>
      </c>
      <c r="DF177" s="28" t="n">
        <f aca="false">POWER(DF$59,DF97/DF$55)</f>
        <v>9.01840742169925E-007</v>
      </c>
      <c r="DG177" s="28" t="n">
        <f aca="false">POWER(DG$59,DG97/DG$55)</f>
        <v>1.32059826500599E-007</v>
      </c>
      <c r="DH177" s="28"/>
      <c r="DI177" s="49"/>
      <c r="DJ177" s="28" t="n">
        <f aca="false">POWER(DJ$59,DJ97/DJ$55)</f>
        <v>0.0114729696933604</v>
      </c>
      <c r="DK177" s="28" t="n">
        <f aca="false">POWER(DK$59,DK97/DK$55)</f>
        <v>0.0100035459703635</v>
      </c>
      <c r="DL177" s="28" t="n">
        <f aca="false">POWER(DL$59,DL97/DL$55)</f>
        <v>0.00873691733665212</v>
      </c>
      <c r="DM177" s="28" t="n">
        <f aca="false">POWER(DM$59,DM97/DM$55)</f>
        <v>0.00669708411393561</v>
      </c>
      <c r="DN177" s="28" t="n">
        <f aca="false">POWER(DN$59,DN97/DN$55)</f>
        <v>0.00516586400834915</v>
      </c>
      <c r="DO177" s="28" t="n">
        <f aca="false">POWER(DO$59,DO97/DO$55)</f>
        <v>0.00400884859096493</v>
      </c>
      <c r="DP177" s="28" t="n">
        <f aca="false">POWER(DP$59,DP97/DP$55)</f>
        <v>0.00312903743960435</v>
      </c>
      <c r="DQ177" s="28" t="n">
        <f aca="false">POWER(DQ$59,DQ97/DQ$55)</f>
        <v>0.0023135754512409</v>
      </c>
      <c r="DR177" s="28" t="n">
        <f aca="false">POWER(DR$59,DR97/DR$55)</f>
        <v>0.00172482413999581</v>
      </c>
      <c r="DS177" s="28" t="n">
        <f aca="false">POWER(DS$59,DS97/DS$55)</f>
        <v>0.000981181453854817</v>
      </c>
      <c r="DT177" s="28"/>
      <c r="DU177" s="49"/>
      <c r="DV177" s="28" t="n">
        <f aca="false">POWER(DV$59,DV97/DV$55)</f>
        <v>0.0114729696933604</v>
      </c>
      <c r="DW177" s="28" t="n">
        <f aca="false">POWER(DW$59,DW97/DW$55)</f>
        <v>0.00669708411393561</v>
      </c>
      <c r="DX177" s="28" t="n">
        <f aca="false">POWER(DX$59,DX97/DX$55)</f>
        <v>0.00400884859096493</v>
      </c>
      <c r="DY177" s="28" t="n">
        <f aca="false">POWER(DY$59,DY97/DY$55)</f>
        <v>0.00153707409955175</v>
      </c>
      <c r="DZ177" s="28" t="n">
        <f aca="false">POWER(DZ$59,DZ97/DZ$55)</f>
        <v>0.000637885029021609</v>
      </c>
      <c r="EA177" s="28" t="n">
        <f aca="false">POWER(EA$59,EA97/EA$55)</f>
        <v>0.000283332624276665</v>
      </c>
      <c r="EB177" s="28" t="n">
        <f aca="false">POWER(EB$59,EB97/EB$55)</f>
        <v>0.000133468801547092</v>
      </c>
      <c r="EC177" s="28" t="n">
        <f aca="false">POWER(EC$59,EC97/EC$55)</f>
        <v>5.59380810371251E-005</v>
      </c>
      <c r="ED177" s="28" t="n">
        <f aca="false">POWER(ED$59,ED97/ED$55)</f>
        <v>2.50998555664026E-005</v>
      </c>
      <c r="EE177" s="28" t="n">
        <f aca="false">POWER(EE$59,EE97/EE$55)</f>
        <v>5.98002576366262E-006</v>
      </c>
      <c r="EF177" s="28"/>
      <c r="EG177" s="49"/>
      <c r="EH177" s="28" t="n">
        <f aca="false">POWER(EH$59,EH97/EH$55)</f>
        <v>0.0114729696933604</v>
      </c>
      <c r="EI177" s="28" t="n">
        <f aca="false">POWER(EI$59,EI97/EI$55)</f>
        <v>0.00353921764646844</v>
      </c>
      <c r="EJ177" s="28" t="n">
        <f aca="false">POWER(EJ$59,EJ97/EJ$55)</f>
        <v>0.00122515611579312</v>
      </c>
      <c r="EK177" s="28" t="n">
        <f aca="false">POWER(EK$59,EK97/EK$55)</f>
        <v>0.000193137285674794</v>
      </c>
      <c r="EL177" s="28" t="n">
        <f aca="false">POWER(EL$59,EL97/EL$55)</f>
        <v>4.02892506347308E-005</v>
      </c>
      <c r="EM177" s="28" t="n">
        <f aca="false">POWER(EM$59,EM97/EM$55)</f>
        <v>1.03601141920067E-005</v>
      </c>
      <c r="EN177" s="28" t="n">
        <f aca="false">POWER(EN$59,EN97/EN$55)</f>
        <v>3.13082172929962E-006</v>
      </c>
      <c r="EO177" s="28" t="n">
        <f aca="false">POWER(EO$59,EO97/EO$55)</f>
        <v>8.37393698757044E-007</v>
      </c>
      <c r="EP177" s="28" t="n">
        <f aca="false">POWER(EP$59,EP97/EP$55)</f>
        <v>2.61497699090595E-007</v>
      </c>
      <c r="EQ177" s="28" t="n">
        <f aca="false">POWER(EQ$59,EQ97/EQ$55)</f>
        <v>3.60322417735531E-008</v>
      </c>
      <c r="ER177" s="28"/>
      <c r="ES177" s="49"/>
      <c r="ET177" s="28" t="n">
        <f aca="false">POWER(ET$59,ET97/ET$55)</f>
        <v>0.0181862802795852</v>
      </c>
      <c r="EU177" s="28" t="n">
        <f aca="false">POWER(EU$59,EU97/EU$55)</f>
        <v>0.0139369045498067</v>
      </c>
      <c r="EV177" s="28" t="n">
        <f aca="false">POWER(EV$59,EV97/EV$55)</f>
        <v>0.0107309140000997</v>
      </c>
      <c r="EW177" s="28" t="n">
        <f aca="false">POWER(EW$59,EW97/EW$55)</f>
        <v>0.0064517640679946</v>
      </c>
      <c r="EX177" s="28" t="n">
        <f aca="false">POWER(EX$59,EX97/EX$55)</f>
        <v>0.00395089896296685</v>
      </c>
      <c r="EY177" s="28" t="n">
        <f aca="false">POWER(EY$59,EY97/EY$55)</f>
        <v>0.00246274425756136</v>
      </c>
      <c r="EZ177" s="28" t="n">
        <f aca="false">POWER(EZ$59,EZ97/EZ$55)</f>
        <v>0.00156144591549127</v>
      </c>
      <c r="FA177" s="28" t="n">
        <f aca="false">POWER(FA$59,FA97/FA$55)</f>
        <v>0.00090368706921465</v>
      </c>
      <c r="FB177" s="28" t="n">
        <f aca="false">POWER(FB$59,FB97/FB$55)</f>
        <v>0.000535574451497956</v>
      </c>
      <c r="FC177" s="28" t="n">
        <f aca="false">POWER(FC$59,FC97/FC$55)</f>
        <v>0.000200769538398828</v>
      </c>
      <c r="FD177" s="28"/>
      <c r="FE177" s="49"/>
      <c r="FF177" s="28" t="n">
        <f aca="false">POWER(FF$59,FF97/FF$55)</f>
        <v>0.0181862802795852</v>
      </c>
      <c r="FG177" s="28" t="n">
        <f aca="false">POWER(FG$59,FG97/FG$55)</f>
        <v>0.0064517640679946</v>
      </c>
      <c r="FH177" s="28" t="n">
        <f aca="false">POWER(FH$59,FH97/FH$55)</f>
        <v>0.00246274425756136</v>
      </c>
      <c r="FI177" s="28" t="n">
        <f aca="false">POWER(FI$59,FI97/FI$55)</f>
        <v>0.000437195870540971</v>
      </c>
      <c r="FJ177" s="28" t="n">
        <f aca="false">POWER(FJ$59,FJ97/FJ$55)</f>
        <v>9.68782740365573E-005</v>
      </c>
      <c r="FK177" s="28" t="n">
        <f aca="false">POWER(FK$59,FK97/FK$55)</f>
        <v>2.56513824402112E-005</v>
      </c>
      <c r="FL177" s="28" t="n">
        <f aca="false">POWER(FL$59,FL97/FL$55)</f>
        <v>7.84329293355899E-006</v>
      </c>
      <c r="FM177" s="28" t="n">
        <f aca="false">POWER(FM$59,FM97/FM$55)</f>
        <v>2.09948319013851E-006</v>
      </c>
      <c r="FN177" s="28" t="n">
        <f aca="false">POWER(FN$59,FN97/FN$55)</f>
        <v>6.50582669966549E-007</v>
      </c>
      <c r="FO177" s="28" t="n">
        <f aca="false">POWER(FO$59,FO97/FO$55)</f>
        <v>8.72922519281907E-008</v>
      </c>
      <c r="FP177" s="28"/>
      <c r="FQ177" s="49"/>
      <c r="FR177" s="28" t="n">
        <f aca="false">POWER(FR$59,FR97/FR$55)</f>
        <v>0.0181862802795852</v>
      </c>
      <c r="FS177" s="28" t="n">
        <f aca="false">POWER(FS$59,FS97/FS$55)</f>
        <v>0.00195691242501335</v>
      </c>
      <c r="FT177" s="28" t="n">
        <f aca="false">POWER(FT$59,FT97/FT$55)</f>
        <v>0.000294338933732133</v>
      </c>
      <c r="FU177" s="28" t="n">
        <f aca="false">POWER(FU$59,FU97/FU$55)</f>
        <v>1.39563459843476E-005</v>
      </c>
      <c r="FV177" s="28" t="n">
        <f aca="false">POWER(FV$59,FV97/FV$55)</f>
        <v>1.29336149031629E-006</v>
      </c>
      <c r="FW177" s="28" t="n">
        <f aca="false">POWER(FW$59,FW97/FW$55)</f>
        <v>1.86127244634254E-007</v>
      </c>
      <c r="FX177" s="28" t="n">
        <f aca="false">POWER(FX$59,FX97/FX$55)</f>
        <v>3.642989825412E-008</v>
      </c>
      <c r="FY177" s="28" t="n">
        <f aca="false">POWER(FY$59,FY97/FY$55)</f>
        <v>6.47135162644662E-009</v>
      </c>
      <c r="FZ177" s="28" t="n">
        <f aca="false">POWER(FZ$59,FZ97/FZ$55)</f>
        <v>1.48181890994055E-009</v>
      </c>
      <c r="GA177" s="28" t="n">
        <f aca="false">POWER(GA$59,GA97/GA$55)</f>
        <v>1.31714957489466E-010</v>
      </c>
      <c r="GB177" s="28"/>
      <c r="GC177" s="49"/>
      <c r="GD177" s="28" t="n">
        <f aca="false">POWER(GD$59,GD97/GD$55)</f>
        <v>0.00333981296968919</v>
      </c>
      <c r="GE177" s="28" t="n">
        <f aca="false">POWER(GE$59,GE97/GE$55)</f>
        <v>0.00237151724660598</v>
      </c>
      <c r="GF177" s="28" t="n">
        <f aca="false">POWER(GF$59,GF97/GF$55)</f>
        <v>0.00169632710636325</v>
      </c>
      <c r="GG177" s="28" t="n">
        <f aca="false">POWER(GG$59,GG97/GG$55)</f>
        <v>0.000887099338160011</v>
      </c>
      <c r="GH177" s="28" t="n">
        <f aca="false">POWER(GH$59,GH97/GH$55)</f>
        <v>0.000477322700412417</v>
      </c>
      <c r="GI177" s="28" t="n">
        <f aca="false">POWER(GI$59,GI97/GI$55)</f>
        <v>0.000263942878035261</v>
      </c>
      <c r="GJ177" s="28" t="n">
        <f aca="false">POWER(GJ$59,GJ97/GJ$55)</f>
        <v>0.000149776298826883</v>
      </c>
      <c r="GK177" s="28" t="n">
        <f aca="false">POWER(GK$59,GK97/GK$55)</f>
        <v>7.63228352154047E-005</v>
      </c>
      <c r="GL177" s="28" t="n">
        <f aca="false">POWER(GL$59,GL97/GL$55)</f>
        <v>4.02821111286246E-005</v>
      </c>
      <c r="GM177" s="28" t="n">
        <f aca="false">POWER(GM$59,GM97/GM$55)</f>
        <v>1.23305410861254E-005</v>
      </c>
      <c r="GN177" s="28"/>
      <c r="GO177" s="49"/>
      <c r="GP177" s="28" t="n">
        <f aca="false">POWER(GP$59,GP97/GP$55)</f>
        <v>0.00333981296968919</v>
      </c>
      <c r="GQ177" s="28" t="n">
        <f aca="false">POWER(GQ$59,GQ97/GQ$55)</f>
        <v>0.000887099338160011</v>
      </c>
      <c r="GR177" s="28" t="n">
        <f aca="false">POWER(GR$59,GR97/GR$55)</f>
        <v>0.000263942878035261</v>
      </c>
      <c r="GS177" s="28" t="n">
        <f aca="false">POWER(GS$59,GS97/GS$55)</f>
        <v>3.14839109124026E-005</v>
      </c>
      <c r="GT177" s="28" t="n">
        <f aca="false">POWER(GT$59,GT97/GT$55)</f>
        <v>5.17936328169199E-006</v>
      </c>
      <c r="GU177" s="28" t="n">
        <f aca="false">POWER(GU$59,GU97/GU$55)</f>
        <v>1.09059076698264E-006</v>
      </c>
      <c r="GV177" s="28" t="n">
        <f aca="false">POWER(GV$59,GV97/GV$55)</f>
        <v>2.78327748655284E-007</v>
      </c>
      <c r="GW177" s="28" t="n">
        <f aca="false">POWER(GW$59,GW97/GW$55)</f>
        <v>6.23617406828382E-008</v>
      </c>
      <c r="GX177" s="28" t="n">
        <f aca="false">POWER(GX$59,GX97/GX$55)</f>
        <v>1.68012695765079E-008</v>
      </c>
      <c r="GY177" s="28" t="n">
        <f aca="false">POWER(GY$59,GY97/GY$55)</f>
        <v>1.83579278085934E-009</v>
      </c>
      <c r="GZ177" s="28"/>
      <c r="HA177" s="49"/>
      <c r="HB177" s="28" t="n">
        <f aca="false">POWER(HB$59,HB97/HB$55)</f>
        <v>0.0122394278180703</v>
      </c>
      <c r="HC177" s="28" t="n">
        <f aca="false">POWER(HC$59,HC97/HC$55)</f>
        <v>0.00353921764646844</v>
      </c>
      <c r="HD177" s="28" t="n">
        <f aca="false">POWER(HD$59,HD97/HD$55)</f>
        <v>0.00122515611579312</v>
      </c>
      <c r="HE177" s="28" t="n">
        <f aca="false">POWER(HE$59,HE97/HE$55)</f>
        <v>0.000193137285674794</v>
      </c>
      <c r="HF177" s="28" t="n">
        <f aca="false">POWER(HF$59,HF97/HF$55)</f>
        <v>4.02892506347308E-005</v>
      </c>
      <c r="HG177" s="28" t="n">
        <f aca="false">POWER(HG$59,HG97/HG$55)</f>
        <v>1.03601141920067E-005</v>
      </c>
      <c r="HH177" s="28" t="n">
        <f aca="false">POWER(HH$59,HH97/HH$55)</f>
        <v>3.13082172929962E-006</v>
      </c>
      <c r="HI177" s="28" t="n">
        <f aca="false">POWER(HI$59,HI97/HI$55)</f>
        <v>8.37393698757044E-007</v>
      </c>
      <c r="HJ177" s="28" t="n">
        <f aca="false">POWER(HJ$59,HJ97/HJ$55)</f>
        <v>2.61497699090595E-007</v>
      </c>
      <c r="HK177" s="28" t="n">
        <f aca="false">POWER(HK$59,HK97/HK$55)</f>
        <v>3.60322417735531E-008</v>
      </c>
      <c r="HL177" s="29"/>
      <c r="HM177" s="29"/>
      <c r="HN177" s="29"/>
      <c r="HO177" s="29"/>
      <c r="HP177" s="28" t="n">
        <f aca="false">POWER(HP$59,HP97/HP$55)</f>
        <v>0.0114729696933604</v>
      </c>
      <c r="HQ177" s="28" t="n">
        <f aca="false">POWER(HQ$59,HQ97/HQ$55)</f>
        <v>0.0114729696933604</v>
      </c>
      <c r="HR177" s="28" t="n">
        <f aca="false">POWER(HR$59,HR97/HR$55)</f>
        <v>0.0114729696933604</v>
      </c>
      <c r="HS177" s="28" t="n">
        <f aca="false">POWER(HS$59,HS97/HS$55)</f>
        <v>0.0114729696933604</v>
      </c>
      <c r="HT177" s="28" t="n">
        <f aca="false">POWER(HT$59,HT97/HT$55)</f>
        <v>0.0114729696933604</v>
      </c>
      <c r="HU177" s="28" t="n">
        <f aca="false">POWER(HU$59,HU97/HU$55)</f>
        <v>0.0114729696933604</v>
      </c>
      <c r="HV177" s="28" t="n">
        <f aca="false">POWER(HV$59,HV97/HV$55)</f>
        <v>0.0114729696933604</v>
      </c>
      <c r="HW177" s="28" t="n">
        <f aca="false">POWER(HW$59,HW97/HW$55)</f>
        <v>0.0114729696933604</v>
      </c>
      <c r="HX177" s="28" t="n">
        <f aca="false">POWER(HX$59,HX97/HX$55)</f>
        <v>0.0114729696933604</v>
      </c>
    </row>
    <row r="178" s="16" customFormat="true" ht="12.75" hidden="true" customHeight="false" outlineLevel="0" collapsed="false">
      <c r="A178" s="28"/>
      <c r="B178" s="49"/>
      <c r="C178" s="28"/>
      <c r="D178" s="28" t="n">
        <f aca="false">POWER(D$59,D98/D$55)</f>
        <v>0.0152757025688773</v>
      </c>
      <c r="E178" s="28"/>
      <c r="F178" s="28" t="n">
        <f aca="false">POWER(F$59,F98/F$55)</f>
        <v>0.0152757025688773</v>
      </c>
      <c r="G178" s="28" t="n">
        <f aca="false">POWER(G$59,G98/G$55)</f>
        <v>0.0116139492360805</v>
      </c>
      <c r="H178" s="28" t="n">
        <f aca="false">POWER(H$59,H98/H$55)</f>
        <v>0.00887278295721595</v>
      </c>
      <c r="I178" s="28" t="n">
        <f aca="false">POWER(I$59,I98/I$55)</f>
        <v>0.00525372631828958</v>
      </c>
      <c r="J178" s="28" t="n">
        <f aca="false">POWER(J$59,J98/J$55)</f>
        <v>0.00316978818167532</v>
      </c>
      <c r="K178" s="28" t="n">
        <f aca="false">POWER(K$59,K98/K$55)</f>
        <v>0.00209271559669681</v>
      </c>
      <c r="L178" s="28" t="n">
        <f aca="false">POWER(L$59,L98/L$55)</f>
        <v>0.00121741347496008</v>
      </c>
      <c r="M178" s="28" t="n">
        <f aca="false">POWER(M$59,M98/M$55)</f>
        <v>0.000692577182370357</v>
      </c>
      <c r="N178" s="28" t="n">
        <f aca="false">POWER(N$59,N98/N$55)</f>
        <v>0.000403670326607487</v>
      </c>
      <c r="O178" s="28" t="n">
        <f aca="false">POWER(O$59,O98/O$55)</f>
        <v>0.000146565539329865</v>
      </c>
      <c r="P178" s="28"/>
      <c r="Q178" s="49"/>
      <c r="R178" s="28" t="n">
        <f aca="false">POWER(R$59,R98/R$55)</f>
        <v>0.0152757025688773</v>
      </c>
      <c r="S178" s="28" t="n">
        <f aca="false">POWER(S$59,S98/S$55)</f>
        <v>0.00525372631828958</v>
      </c>
      <c r="T178" s="28" t="n">
        <f aca="false">POWER(T$59,T98/T$55)</f>
        <v>0.00214369688130471</v>
      </c>
      <c r="U178" s="28" t="n">
        <f aca="false">POWER(U$59,U98/U$55)</f>
        <v>0.000327374171883266</v>
      </c>
      <c r="V178" s="28" t="n">
        <f aca="false">POWER(V$59,V98/V$55)</f>
        <v>6.90259308991895E-005</v>
      </c>
      <c r="W178" s="28" t="n">
        <f aca="false">POWER(W$59,W98/W$55)</f>
        <v>1.74635432594772E-005</v>
      </c>
      <c r="X178" s="28" t="n">
        <f aca="false">POWER(X$59,X98/X$55)</f>
        <v>5.12086033207708E-006</v>
      </c>
      <c r="Y178" s="28" t="n">
        <f aca="false">POWER(Y$59,Y98/Y$55)</f>
        <v>1.30666732381226E-006</v>
      </c>
      <c r="Z178" s="28" t="n">
        <f aca="false">POWER(Z$59,Z98/Z$55)</f>
        <v>3.8761603381192E-007</v>
      </c>
      <c r="AA178" s="28" t="n">
        <f aca="false">POWER(AA$59,AA98/AA$55)</f>
        <v>4.81559365621509E-008</v>
      </c>
      <c r="AB178" s="28"/>
      <c r="AC178" s="49"/>
      <c r="AD178" s="28" t="n">
        <f aca="false">POWER(AD$59,AD98/AD$55)</f>
        <v>0.0152757025688773</v>
      </c>
      <c r="AE178" s="28" t="n">
        <f aca="false">POWER(AE$59,AE98/AE$55)</f>
        <v>0.00153649327645575</v>
      </c>
      <c r="AF178" s="28" t="n">
        <f aca="false">POWER(AF$59,AF98/AF$55)</f>
        <v>0.000217588542948166</v>
      </c>
      <c r="AG178" s="28" t="n">
        <f aca="false">POWER(AG$59,AG98/AG$55)</f>
        <v>9.30078427975528E-006</v>
      </c>
      <c r="AH178" s="28" t="n">
        <f aca="false">POWER(AH$59,AH98/AH$55)</f>
        <v>7.90654928036456E-007</v>
      </c>
      <c r="AI178" s="28" t="n">
        <f aca="false">POWER(AI$59,AI98/AI$55)</f>
        <v>1.05733877384376E-007</v>
      </c>
      <c r="AJ178" s="28" t="n">
        <f aca="false">POWER(AJ$59,AJ98/AJ$55)</f>
        <v>1.9420396415518E-008</v>
      </c>
      <c r="AK178" s="28" t="n">
        <f aca="false">POWER(AK$59,AK98/AK$55)</f>
        <v>3.22001449792822E-009</v>
      </c>
      <c r="AL178" s="28" t="n">
        <f aca="false">POWER(AL$59,AL98/AL$55)</f>
        <v>6.94425220210095E-010</v>
      </c>
      <c r="AM178" s="28" t="n">
        <f aca="false">POWER(AM$59,AM98/AM$55)</f>
        <v>5.58315851955761E-011</v>
      </c>
      <c r="AN178" s="28"/>
      <c r="AO178" s="49"/>
      <c r="AP178" s="28" t="n">
        <f aca="false">POWER(AP$59,AP98/AP$55)</f>
        <v>0.00269373109508892</v>
      </c>
      <c r="AQ178" s="28" t="n">
        <f aca="false">POWER(AQ$59,AQ98/AQ$55)</f>
        <v>0.00189732776196569</v>
      </c>
      <c r="AR178" s="28" t="n">
        <f aca="false">POWER(AR$59,AR98/AR$55)</f>
        <v>0.00134634912069137</v>
      </c>
      <c r="AS178" s="28" t="n">
        <f aca="false">POWER(AS$59,AS98/AS$55)</f>
        <v>0.000693117162952432</v>
      </c>
      <c r="AT178" s="28" t="n">
        <f aca="false">POWER(AT$59,AT98/AT$55)</f>
        <v>0.000367260940536615</v>
      </c>
      <c r="AU178" s="28" t="n">
        <f aca="false">POWER(AU$59,AU98/AU$55)</f>
        <v>0.000200046042454351</v>
      </c>
      <c r="AV178" s="28" t="n">
        <f aca="false">POWER(AV$59,AV98/AV$55)</f>
        <v>0.000111852141546295</v>
      </c>
      <c r="AW178" s="28" t="n">
        <f aca="false">POWER(AW$59,AW98/AW$55)</f>
        <v>5.59762391825394E-005</v>
      </c>
      <c r="AX178" s="28" t="n">
        <f aca="false">POWER(AX$59,AX98/AX$55)</f>
        <v>2.90268133146071E-005</v>
      </c>
      <c r="AY178" s="28" t="n">
        <f aca="false">POWER(AY$59,AY98/AY$55)</f>
        <v>8.58840803935537E-006</v>
      </c>
      <c r="AZ178" s="28"/>
      <c r="BA178" s="49"/>
      <c r="BB178" s="28" t="n">
        <f aca="false">POWER(BB$59,BB98/BB$55)</f>
        <v>0.00269373109508892</v>
      </c>
      <c r="BC178" s="28" t="n">
        <f aca="false">POWER(BC$59,BC98/BC$55)</f>
        <v>0.000693117162952432</v>
      </c>
      <c r="BD178" s="28" t="n">
        <f aca="false">POWER(BD$59,BD98/BD$55)</f>
        <v>0.000200046042454351</v>
      </c>
      <c r="BE178" s="28" t="n">
        <f aca="false">POWER(BE$59,BE98/BE$55)</f>
        <v>2.25301501901079E-005</v>
      </c>
      <c r="BF178" s="28" t="n">
        <f aca="false">POWER(BF$59,BF98/BF$55)</f>
        <v>3.51510953158321E-006</v>
      </c>
      <c r="BG178" s="28" t="n">
        <f aca="false">POWER(BG$59,BG98/BG$55)</f>
        <v>7.04951668395661E-007</v>
      </c>
      <c r="BH178" s="28" t="n">
        <f aca="false">POWER(BH$59,BH98/BH$55)</f>
        <v>1.72021171448502E-007</v>
      </c>
      <c r="BI178" s="28" t="n">
        <f aca="false">POWER(BI$59,BI98/BI$55)</f>
        <v>3.66193521434934E-008</v>
      </c>
      <c r="BJ178" s="28" t="n">
        <f aca="false">POWER(BJ$59,BJ98/BJ$55)</f>
        <v>9.41738293029995E-009</v>
      </c>
      <c r="BK178" s="28" t="n">
        <f aca="false">POWER(BK$59,BK98/BK$55)</f>
        <v>9.48335180057994E-010</v>
      </c>
      <c r="BL178" s="28"/>
      <c r="BM178" s="49"/>
      <c r="BN178" s="28" t="n">
        <f aca="false">POWER(BN$59,BN98/BN$55)</f>
        <v>0.00269373109508892</v>
      </c>
      <c r="BO178" s="28" t="n">
        <f aca="false">POWER(BO$59,BO98/BO$55)</f>
        <v>0.000149110527718875</v>
      </c>
      <c r="BP178" s="28" t="n">
        <f aca="false">POWER(BP$59,BP98/BP$55)</f>
        <v>1.37790893602362E-005</v>
      </c>
      <c r="BQ178" s="28" t="n">
        <f aca="false">POWER(BQ$59,BQ98/BQ$55)</f>
        <v>3.40745992352457E-007</v>
      </c>
      <c r="BR178" s="28" t="n">
        <f aca="false">POWER(BR$59,BR98/BR$55)</f>
        <v>2.08464974070326E-008</v>
      </c>
      <c r="BS178" s="28" t="n">
        <f aca="false">POWER(BS$59,BS98/BS$55)</f>
        <v>2.24304063088394E-009</v>
      </c>
      <c r="BT178" s="28" t="n">
        <f aca="false">POWER(BT$59,BT98/BT$55)</f>
        <v>3.53286214629066E-010</v>
      </c>
      <c r="BU178" s="28" t="n">
        <f aca="false">POWER(BU$59,BU98/BU$55)</f>
        <v>5.101520781474E-011</v>
      </c>
      <c r="BV178" s="28" t="n">
        <f aca="false">POWER(BV$59,BV98/BV$55)</f>
        <v>9.94762282853944E-012</v>
      </c>
      <c r="BW178" s="28" t="n">
        <f aca="false">POWER(BW$59,BW98/BW$55)</f>
        <v>6.97600440778884E-013</v>
      </c>
      <c r="BX178" s="28"/>
      <c r="BY178" s="49"/>
      <c r="BZ178" s="28" t="n">
        <f aca="false">POWER(BZ$59,BZ98/BZ$55)</f>
        <v>0.0182075711662505</v>
      </c>
      <c r="CA178" s="28" t="n">
        <f aca="false">POWER(CA$59,CA98/CA$55)</f>
        <v>0.0159682013436449</v>
      </c>
      <c r="CB178" s="28" t="n">
        <f aca="false">POWER(CB$59,CB98/CB$55)</f>
        <v>0.0140250708915653</v>
      </c>
      <c r="CC178" s="28" t="n">
        <f aca="false">POWER(CC$59,CC98/CC$55)</f>
        <v>0.0108664779350205</v>
      </c>
      <c r="CD178" s="28" t="n">
        <f aca="false">POWER(CD$59,CD98/CD$55)</f>
        <v>0.00846655320101318</v>
      </c>
      <c r="CE178" s="28" t="n">
        <f aca="false">POWER(CE$59,CE98/CE$55)</f>
        <v>0.00663233195921361</v>
      </c>
      <c r="CF178" s="28" t="n">
        <f aca="false">POWER(CF$59,CF98/CF$55)</f>
        <v>0.00522251247688519</v>
      </c>
      <c r="CG178" s="28" t="n">
        <f aca="false">POWER(CG$59,CG98/CG$55)</f>
        <v>0.00390110300410514</v>
      </c>
      <c r="CH178" s="28" t="n">
        <f aca="false">POWER(CH$59,CH98/CH$55)</f>
        <v>0.00293582234606567</v>
      </c>
      <c r="CI178" s="28" t="n">
        <f aca="false">POWER(CI$59,CI98/CI$55)</f>
        <v>0.00169800786029141</v>
      </c>
      <c r="CJ178" s="28"/>
      <c r="CK178" s="49"/>
      <c r="CL178" s="28" t="n">
        <f aca="false">POWER(CL$59,CL98/CL$55)</f>
        <v>0.0182075711662505</v>
      </c>
      <c r="CM178" s="28" t="n">
        <f aca="false">POWER(CM$59,CM98/CM$55)</f>
        <v>0.0108664779350205</v>
      </c>
      <c r="CN178" s="28" t="n">
        <f aca="false">POWER(CN$59,CN98/CN$55)</f>
        <v>0.00663233195921361</v>
      </c>
      <c r="CO178" s="28" t="n">
        <f aca="false">POWER(CO$59,CO98/CO$55)</f>
        <v>0.00262554343654216</v>
      </c>
      <c r="CP178" s="28" t="n">
        <f aca="false">POWER(CP$59,CP98/CP$55)</f>
        <v>0.00111655740381495</v>
      </c>
      <c r="CQ178" s="28" t="n">
        <f aca="false">POWER(CQ$59,CQ98/CQ$55)</f>
        <v>0.000505241816734536</v>
      </c>
      <c r="CR178" s="28" t="n">
        <f aca="false">POWER(CR$59,CR98/CR$55)</f>
        <v>0.000241345985360229</v>
      </c>
      <c r="CS178" s="28" t="n">
        <f aca="false">POWER(CS$59,CS98/CS$55)</f>
        <v>0.000102409890514902</v>
      </c>
      <c r="CT178" s="28" t="n">
        <f aca="false">POWER(CT$59,CT98/CT$55)</f>
        <v>4.63227924017035E-005</v>
      </c>
      <c r="CU178" s="28" t="n">
        <f aca="false">POWER(CU$59,CU98/CU$55)</f>
        <v>1.11124595649632E-005</v>
      </c>
      <c r="CV178" s="28"/>
      <c r="CW178" s="49"/>
      <c r="CX178" s="28" t="n">
        <f aca="false">POWER(CX$59,CX98/CX$55)</f>
        <v>0.0182075711662505</v>
      </c>
      <c r="CY178" s="28" t="n">
        <f aca="false">POWER(CY$59,CY98/CY$55)</f>
        <v>0.00588161399254971</v>
      </c>
      <c r="CZ178" s="28" t="n">
        <f aca="false">POWER(CZ$59,CZ98/CZ$55)</f>
        <v>0.0021069011129904</v>
      </c>
      <c r="DA178" s="28" t="n">
        <f aca="false">POWER(DA$59,DA98/DA$55)</f>
        <v>0.000346992340017839</v>
      </c>
      <c r="DB178" s="28" t="n">
        <f aca="false">POWER(DB$59,DB98/DB$55)</f>
        <v>7.40316558080418E-005</v>
      </c>
      <c r="DC178" s="28" t="n">
        <f aca="false">POWER(DC$59,DC98/DC$55)</f>
        <v>1.92222122384714E-005</v>
      </c>
      <c r="DD178" s="28" t="n">
        <f aca="false">POWER(DD$59,DD98/DD$55)</f>
        <v>5.81881922558628E-006</v>
      </c>
      <c r="DE178" s="28" t="n">
        <f aca="false">POWER(DE$59,DE98/DE$55)</f>
        <v>1.54880230829524E-006</v>
      </c>
      <c r="DF178" s="28" t="n">
        <f aca="false">POWER(DF$59,DF98/DF$55)</f>
        <v>4.79030346151356E-007</v>
      </c>
      <c r="DG178" s="28" t="n">
        <f aca="false">POWER(DG$59,DG98/DG$55)</f>
        <v>6.42803869559995E-008</v>
      </c>
      <c r="DH178" s="28"/>
      <c r="DI178" s="49"/>
      <c r="DJ178" s="28" t="n">
        <f aca="false">POWER(DJ$59,DJ98/DJ$55)</f>
        <v>0.00936438571790331</v>
      </c>
      <c r="DK178" s="28" t="n">
        <f aca="false">POWER(DK$59,DK98/DK$55)</f>
        <v>0.00811431531646377</v>
      </c>
      <c r="DL178" s="28" t="n">
        <f aca="false">POWER(DL$59,DL98/DL$55)</f>
        <v>0.0070434202342978</v>
      </c>
      <c r="DM178" s="28" t="n">
        <f aca="false">POWER(DM$59,DM98/DM$55)</f>
        <v>0.00533411505186505</v>
      </c>
      <c r="DN178" s="28" t="n">
        <f aca="false">POWER(DN$59,DN98/DN$55)</f>
        <v>0.00406625792115727</v>
      </c>
      <c r="DO178" s="28" t="n">
        <f aca="false">POWER(DO$59,DO98/DO$55)</f>
        <v>0.00311936361203195</v>
      </c>
      <c r="DP178" s="28" t="n">
        <f aca="false">POWER(DP$59,DP98/DP$55)</f>
        <v>0.00240749721903393</v>
      </c>
      <c r="DQ178" s="28" t="n">
        <f aca="false">POWER(DQ$59,DQ98/DQ$55)</f>
        <v>0.00175581348272439</v>
      </c>
      <c r="DR178" s="28" t="n">
        <f aca="false">POWER(DR$59,DR98/DR$55)</f>
        <v>0.00129164246173697</v>
      </c>
      <c r="DS178" s="28" t="n">
        <f aca="false">POWER(DS$59,DS98/DS$55)</f>
        <v>0.000716160994922221</v>
      </c>
      <c r="DT178" s="28"/>
      <c r="DU178" s="49"/>
      <c r="DV178" s="28" t="n">
        <f aca="false">POWER(DV$59,DV98/DV$55)</f>
        <v>0.00936438571790331</v>
      </c>
      <c r="DW178" s="28" t="n">
        <f aca="false">POWER(DW$59,DW98/DW$55)</f>
        <v>0.00533411505186505</v>
      </c>
      <c r="DX178" s="28" t="n">
        <f aca="false">POWER(DX$59,DX98/DX$55)</f>
        <v>0.00311936361203195</v>
      </c>
      <c r="DY178" s="28" t="n">
        <f aca="false">POWER(DY$59,DY98/DY$55)</f>
        <v>0.00114503113436031</v>
      </c>
      <c r="DZ178" s="28" t="n">
        <f aca="false">POWER(DZ$59,DZ98/DZ$55)</f>
        <v>0.000456565854104911</v>
      </c>
      <c r="EA178" s="28" t="n">
        <f aca="false">POWER(EA$59,EA98/EA$55)</f>
        <v>0.000195450748510635</v>
      </c>
      <c r="EB178" s="28" t="n">
        <f aca="false">POWER(EB$59,EB98/EB$55)</f>
        <v>8.89734967361047E-005</v>
      </c>
      <c r="EC178" s="28" t="n">
        <f aca="false">POWER(EC$59,EC98/EC$55)</f>
        <v>3.58444188852125E-005</v>
      </c>
      <c r="ED178" s="28" t="n">
        <f aca="false">POWER(ED$59,ED98/ED$55)</f>
        <v>1.55083419675206E-005</v>
      </c>
      <c r="EE178" s="28" t="n">
        <f aca="false">POWER(EE$59,EE98/EE$55)</f>
        <v>3.46162857051893E-006</v>
      </c>
      <c r="EF178" s="28"/>
      <c r="EG178" s="49"/>
      <c r="EH178" s="28" t="n">
        <f aca="false">POWER(EH$59,EH98/EH$55)</f>
        <v>0.00936438571790331</v>
      </c>
      <c r="EI178" s="28" t="n">
        <f aca="false">POWER(EI$59,EI98/EI$55)</f>
        <v>0.00273838157990734</v>
      </c>
      <c r="EJ178" s="28" t="n">
        <f aca="false">POWER(EJ$59,EJ98/EJ$55)</f>
        <v>0.000903309333027107</v>
      </c>
      <c r="EK178" s="28" t="n">
        <f aca="false">POWER(EK$59,EK98/EK$55)</f>
        <v>0.000130930810557687</v>
      </c>
      <c r="EL178" s="28" t="n">
        <f aca="false">POWER(EL$59,EL98/EL$55)</f>
        <v>2.54346087827528E-005</v>
      </c>
      <c r="EM178" s="28" t="n">
        <f aca="false">POWER(EM$59,EM98/EM$55)</f>
        <v>6.14879768151334E-006</v>
      </c>
      <c r="EN178" s="28" t="n">
        <f aca="false">POWER(EN$59,EN98/EN$55)</f>
        <v>1.75979059018439E-006</v>
      </c>
      <c r="EO178" s="28" t="n">
        <f aca="false">POWER(EO$59,EO98/EO$55)</f>
        <v>4.43301519445815E-007</v>
      </c>
      <c r="EP178" s="28" t="n">
        <f aca="false">POWER(EP$59,EP98/EP$55)</f>
        <v>1.31299135329946E-007</v>
      </c>
      <c r="EQ178" s="28" t="n">
        <f aca="false">POWER(EQ$59,EQ98/EQ$55)</f>
        <v>1.6533281815777E-008</v>
      </c>
      <c r="ER178" s="28"/>
      <c r="ES178" s="49"/>
      <c r="ET178" s="28" t="n">
        <f aca="false">POWER(ET$59,ET98/ET$55)</f>
        <v>0.0151579799775645</v>
      </c>
      <c r="EU178" s="28" t="n">
        <f aca="false">POWER(EU$59,EU98/EU$55)</f>
        <v>0.0114765208381574</v>
      </c>
      <c r="EV178" s="28" t="n">
        <f aca="false">POWER(EV$59,EV98/EV$55)</f>
        <v>0.00873213017497231</v>
      </c>
      <c r="EW178" s="28" t="n">
        <f aca="false">POWER(EW$59,EW98/EW$55)</f>
        <v>0.00513001232193269</v>
      </c>
      <c r="EX178" s="28" t="n">
        <f aca="false">POWER(EX$59,EX98/EX$55)</f>
        <v>0.00307223780603422</v>
      </c>
      <c r="EY178" s="28" t="n">
        <f aca="false">POWER(EY$59,EY98/EY$55)</f>
        <v>0.00187433608244144</v>
      </c>
      <c r="EZ178" s="28" t="n">
        <f aca="false">POWER(EZ$59,EZ98/EZ$55)</f>
        <v>0.00116401878481779</v>
      </c>
      <c r="FA178" s="28" t="n">
        <f aca="false">POWER(FA$59,FA98/FA$55)</f>
        <v>0.000657135989523523</v>
      </c>
      <c r="FB178" s="28" t="n">
        <f aca="false">POWER(FB$59,FB98/FB$55)</f>
        <v>0.000380303081975807</v>
      </c>
      <c r="FC178" s="28" t="n">
        <f aca="false">POWER(FC$59,FC98/FC$55)</f>
        <v>0.000136344816103286</v>
      </c>
      <c r="FD178" s="28"/>
      <c r="FE178" s="49"/>
      <c r="FF178" s="28" t="n">
        <f aca="false">POWER(FF$59,FF98/FF$55)</f>
        <v>0.0151579799775645</v>
      </c>
      <c r="FG178" s="28" t="n">
        <f aca="false">POWER(FG$59,FG98/FG$55)</f>
        <v>0.00513001232193269</v>
      </c>
      <c r="FH178" s="28" t="n">
        <f aca="false">POWER(FH$59,FH98/FH$55)</f>
        <v>0.00187433608244144</v>
      </c>
      <c r="FI178" s="28" t="n">
        <f aca="false">POWER(FI$59,FI98/FI$55)</f>
        <v>0.000307595167467838</v>
      </c>
      <c r="FJ178" s="28" t="n">
        <f aca="false">POWER(FJ$59,FJ98/FJ$55)</f>
        <v>6.36476155275024E-005</v>
      </c>
      <c r="FK178" s="28" t="n">
        <f aca="false">POWER(FK$59,FK98/FK$55)</f>
        <v>1.58647777617868E-005</v>
      </c>
      <c r="FL178" s="28" t="n">
        <f aca="false">POWER(FL$59,FL98/FL$55)</f>
        <v>4.59653088459609E-006</v>
      </c>
      <c r="FM178" s="28" t="n">
        <f aca="false">POWER(FM$59,FM98/FM$55)</f>
        <v>1.15884833685408E-006</v>
      </c>
      <c r="FN178" s="28" t="n">
        <f aca="false">POWER(FN$59,FN98/FN$55)</f>
        <v>3.40477931111469E-007</v>
      </c>
      <c r="FO178" s="28" t="n">
        <f aca="false">POWER(FO$59,FO98/FO$55)</f>
        <v>4.1697590155281E-008</v>
      </c>
      <c r="FP178" s="28"/>
      <c r="FQ178" s="49"/>
      <c r="FR178" s="28" t="n">
        <f aca="false">POWER(FR$59,FR98/FR$55)</f>
        <v>0.0151579799775645</v>
      </c>
      <c r="FS178" s="28" t="n">
        <f aca="false">POWER(FS$59,FS98/FS$55)</f>
        <v>0.00147387617765049</v>
      </c>
      <c r="FT178" s="28" t="n">
        <f aca="false">POWER(FT$59,FT98/FT$55)</f>
        <v>0.000203395242373727</v>
      </c>
      <c r="FU178" s="28" t="n">
        <f aca="false">POWER(FU$59,FU98/FU$55)</f>
        <v>8.39613732275792E-006</v>
      </c>
      <c r="FV178" s="28" t="n">
        <f aca="false">POWER(FV$59,FV98/FV$55)</f>
        <v>6.98346291890291E-007</v>
      </c>
      <c r="FW178" s="28" t="n">
        <f aca="false">POWER(FW$59,FW98/FW$55)</f>
        <v>9.2022116678287E-008</v>
      </c>
      <c r="FX178" s="28" t="n">
        <f aca="false">POWER(FX$59,FX98/FX$55)</f>
        <v>1.67240867236848E-008</v>
      </c>
      <c r="FY178" s="28" t="n">
        <f aca="false">POWER(FY$59,FY98/FY$55)</f>
        <v>2.74642344710713E-009</v>
      </c>
      <c r="FZ178" s="28" t="n">
        <f aca="false">POWER(FZ$59,FZ98/FZ$55)</f>
        <v>5.88122288751254E-010</v>
      </c>
      <c r="GA178" s="28" t="n">
        <f aca="false">POWER(GA$59,GA98/GA$55)</f>
        <v>4.68303712199995E-011</v>
      </c>
      <c r="GB178" s="28"/>
      <c r="GC178" s="49"/>
      <c r="GD178" s="28" t="n">
        <f aca="false">POWER(GD$59,GD98/GD$55)</f>
        <v>0.00257729459320006</v>
      </c>
      <c r="GE178" s="28" t="n">
        <f aca="false">POWER(GE$59,GE98/GE$55)</f>
        <v>0.00180181127579898</v>
      </c>
      <c r="GF178" s="28" t="n">
        <f aca="false">POWER(GF$59,GF98/GF$55)</f>
        <v>0.00126934074310926</v>
      </c>
      <c r="GG178" s="28" t="n">
        <f aca="false">POWER(GG$59,GG98/GG$55)</f>
        <v>0.000644530867811447</v>
      </c>
      <c r="GH178" s="28" t="n">
        <f aca="false">POWER(GH$59,GH98/GH$55)</f>
        <v>0.000337170059113737</v>
      </c>
      <c r="GI178" s="28" t="n">
        <f aca="false">POWER(GI$59,GI98/GI$55)</f>
        <v>0.000181489418525323</v>
      </c>
      <c r="GJ178" s="28" t="n">
        <f aca="false">POWER(GJ$59,GJ98/GJ$55)</f>
        <v>0.000100369000342358</v>
      </c>
      <c r="GK178" s="28" t="n">
        <f aca="false">POWER(GK$59,GK98/GK$55)</f>
        <v>4.96023698914739E-005</v>
      </c>
      <c r="GL178" s="28" t="n">
        <f aca="false">POWER(GL$59,GL98/GL$55)</f>
        <v>2.54298967592536E-005</v>
      </c>
      <c r="GM178" s="28" t="n">
        <f aca="false">POWER(GM$59,GM98/GM$55)</f>
        <v>7.37640848837182E-006</v>
      </c>
      <c r="GN178" s="28"/>
      <c r="GO178" s="49"/>
      <c r="GP178" s="28" t="n">
        <f aca="false">POWER(GP$59,GP98/GP$55)</f>
        <v>0.00257729459320006</v>
      </c>
      <c r="GQ178" s="28" t="n">
        <f aca="false">POWER(GQ$59,GQ98/GQ$55)</f>
        <v>0.000644530867811447</v>
      </c>
      <c r="GR178" s="28" t="n">
        <f aca="false">POWER(GR$59,GR98/GR$55)</f>
        <v>0.000181489418525323</v>
      </c>
      <c r="GS178" s="28" t="n">
        <f aca="false">POWER(GS$59,GS98/GS$55)</f>
        <v>1.96542439331674E-005</v>
      </c>
      <c r="GT178" s="28" t="n">
        <f aca="false">POWER(GT$59,GT98/GT$55)</f>
        <v>2.97862759584897E-006</v>
      </c>
      <c r="GU178" s="28" t="n">
        <f aca="false">POWER(GU$59,GU98/GU$55)</f>
        <v>5.84314205335993E-007</v>
      </c>
      <c r="GV178" s="28" t="n">
        <f aca="false">POWER(GV$59,GV98/GV$55)</f>
        <v>1.4014635356628E-007</v>
      </c>
      <c r="GW178" s="28" t="n">
        <f aca="false">POWER(GW$59,GW98/GW$55)</f>
        <v>2.93369197019108E-008</v>
      </c>
      <c r="GX178" s="28" t="n">
        <f aca="false">POWER(GX$59,GX98/GX$55)</f>
        <v>7.44643768047736E-009</v>
      </c>
      <c r="GY178" s="28" t="n">
        <f aca="false">POWER(GY$59,GY98/GY$55)</f>
        <v>7.35740618435954E-010</v>
      </c>
      <c r="GZ178" s="28"/>
      <c r="HA178" s="49"/>
      <c r="HB178" s="28" t="n">
        <f aca="false">POWER(HB$59,HB98/HB$55)</f>
        <v>0.0100193873348603</v>
      </c>
      <c r="HC178" s="28" t="n">
        <f aca="false">POWER(HC$59,HC98/HC$55)</f>
        <v>0.00273838157990734</v>
      </c>
      <c r="HD178" s="28" t="n">
        <f aca="false">POWER(HD$59,HD98/HD$55)</f>
        <v>0.000903309333027107</v>
      </c>
      <c r="HE178" s="28" t="n">
        <f aca="false">POWER(HE$59,HE98/HE$55)</f>
        <v>0.000130930810557687</v>
      </c>
      <c r="HF178" s="28" t="n">
        <f aca="false">POWER(HF$59,HF98/HF$55)</f>
        <v>2.54346087827528E-005</v>
      </c>
      <c r="HG178" s="28" t="n">
        <f aca="false">POWER(HG$59,HG98/HG$55)</f>
        <v>6.14879768151334E-006</v>
      </c>
      <c r="HH178" s="28" t="n">
        <f aca="false">POWER(HH$59,HH98/HH$55)</f>
        <v>1.75979059018439E-006</v>
      </c>
      <c r="HI178" s="28" t="n">
        <f aca="false">POWER(HI$59,HI98/HI$55)</f>
        <v>4.43301519445815E-007</v>
      </c>
      <c r="HJ178" s="28" t="n">
        <f aca="false">POWER(HJ$59,HJ98/HJ$55)</f>
        <v>1.31299135329946E-007</v>
      </c>
      <c r="HK178" s="28" t="n">
        <f aca="false">POWER(HK$59,HK98/HK$55)</f>
        <v>1.6533281815777E-008</v>
      </c>
      <c r="HL178" s="29"/>
      <c r="HM178" s="29"/>
      <c r="HN178" s="29"/>
      <c r="HO178" s="29"/>
      <c r="HP178" s="28" t="n">
        <f aca="false">POWER(HP$59,HP98/HP$55)</f>
        <v>0.00936438571790331</v>
      </c>
      <c r="HQ178" s="28" t="n">
        <f aca="false">POWER(HQ$59,HQ98/HQ$55)</f>
        <v>0.00936438571790331</v>
      </c>
      <c r="HR178" s="28" t="n">
        <f aca="false">POWER(HR$59,HR98/HR$55)</f>
        <v>0.00936438571790331</v>
      </c>
      <c r="HS178" s="28" t="n">
        <f aca="false">POWER(HS$59,HS98/HS$55)</f>
        <v>0.00936438571790331</v>
      </c>
      <c r="HT178" s="28" t="n">
        <f aca="false">POWER(HT$59,HT98/HT$55)</f>
        <v>0.00936438571790331</v>
      </c>
      <c r="HU178" s="28" t="n">
        <f aca="false">POWER(HU$59,HU98/HU$55)</f>
        <v>0.00936438571790331</v>
      </c>
      <c r="HV178" s="28" t="n">
        <f aca="false">POWER(HV$59,HV98/HV$55)</f>
        <v>0.00936438571790331</v>
      </c>
      <c r="HW178" s="28" t="n">
        <f aca="false">POWER(HW$59,HW98/HW$55)</f>
        <v>0.00936438571790331</v>
      </c>
      <c r="HX178" s="28" t="n">
        <f aca="false">POWER(HX$59,HX98/HX$55)</f>
        <v>0.00936438571790331</v>
      </c>
    </row>
    <row r="179" s="16" customFormat="true" ht="12.75" hidden="true" customHeight="false" outlineLevel="0" collapsed="false">
      <c r="A179" s="28"/>
      <c r="B179" s="49"/>
      <c r="C179" s="28"/>
      <c r="D179" s="28" t="n">
        <f aca="false">POWER(D$59,D99/D$55)</f>
        <v>0.0127363423373225</v>
      </c>
      <c r="E179" s="28"/>
      <c r="F179" s="28" t="n">
        <f aca="false">POWER(F$59,F99/F$55)</f>
        <v>0.0127363423373225</v>
      </c>
      <c r="G179" s="28" t="n">
        <f aca="false">POWER(G$59,G99/G$55)</f>
        <v>0.00956860475398567</v>
      </c>
      <c r="H179" s="28" t="n">
        <f aca="false">POWER(H$59,H99/H$55)</f>
        <v>0.00722512007906969</v>
      </c>
      <c r="I179" s="28" t="n">
        <f aca="false">POWER(I$59,I99/I$55)</f>
        <v>0.00418174295885932</v>
      </c>
      <c r="J179" s="28" t="n">
        <f aca="false">POWER(J$59,J99/J$55)</f>
        <v>0.00246819451459998</v>
      </c>
      <c r="K179" s="28" t="n">
        <f aca="false">POWER(K$59,K99/K$55)</f>
        <v>0.00160036612715671</v>
      </c>
      <c r="L179" s="28" t="n">
        <f aca="false">POWER(L$59,L99/L$55)</f>
        <v>0.000909322677453215</v>
      </c>
      <c r="M179" s="28" t="n">
        <f aca="false">POWER(M$59,M99/M$55)</f>
        <v>0.000504774294498275</v>
      </c>
      <c r="N179" s="28" t="n">
        <f aca="false">POWER(N$59,N99/N$55)</f>
        <v>0.000287384125539826</v>
      </c>
      <c r="O179" s="28" t="n">
        <f aca="false">POWER(O$59,O99/O$55)</f>
        <v>9.98475939296204E-005</v>
      </c>
      <c r="P179" s="28"/>
      <c r="Q179" s="49"/>
      <c r="R179" s="28" t="n">
        <f aca="false">POWER(R$59,R99/R$55)</f>
        <v>0.0127363423373225</v>
      </c>
      <c r="S179" s="28" t="n">
        <f aca="false">POWER(S$59,S99/S$55)</f>
        <v>0.00418174295885932</v>
      </c>
      <c r="T179" s="28" t="n">
        <f aca="false">POWER(T$59,T99/T$55)</f>
        <v>0.00164106960270269</v>
      </c>
      <c r="U179" s="28" t="n">
        <f aca="false">POWER(U$59,U99/U$55)</f>
        <v>0.000230953530068378</v>
      </c>
      <c r="V179" s="28" t="n">
        <f aca="false">POWER(V$59,V99/V$55)</f>
        <v>4.55092588154047E-005</v>
      </c>
      <c r="W179" s="28" t="n">
        <f aca="false">POWER(W$59,W99/W$55)</f>
        <v>1.08459738771625E-005</v>
      </c>
      <c r="X179" s="28" t="n">
        <f aca="false">POWER(X$59,X99/X$55)</f>
        <v>3.01518776863886E-006</v>
      </c>
      <c r="Y179" s="28" t="n">
        <f aca="false">POWER(Y$59,Y99/Y$55)</f>
        <v>7.25013542817818E-007</v>
      </c>
      <c r="Z179" s="28" t="n">
        <f aca="false">POWER(Z$59,Z99/Z$55)</f>
        <v>2.0400301753881E-007</v>
      </c>
      <c r="AA179" s="28" t="n">
        <f aca="false">POWER(AA$59,AA99/AA$55)</f>
        <v>2.31475043434637E-008</v>
      </c>
      <c r="AB179" s="28"/>
      <c r="AC179" s="49"/>
      <c r="AD179" s="28" t="n">
        <f aca="false">POWER(AD$59,AD99/AD$55)</f>
        <v>0.0127363423373225</v>
      </c>
      <c r="AE179" s="28" t="n">
        <f aca="false">POWER(AE$59,AE99/AE$55)</f>
        <v>0.0011593268932367</v>
      </c>
      <c r="AF179" s="28" t="n">
        <f aca="false">POWER(AF$59,AF99/AF$55)</f>
        <v>0.000150800509080083</v>
      </c>
      <c r="AG179" s="28" t="n">
        <f aca="false">POWER(AG$59,AG99/AG$55)</f>
        <v>5.6203007118742E-006</v>
      </c>
      <c r="AH179" s="28" t="n">
        <f aca="false">POWER(AH$59,AH99/AH$55)</f>
        <v>4.29222093393613E-007</v>
      </c>
      <c r="AI179" s="28" t="n">
        <f aca="false">POWER(AI$59,AI99/AI$55)</f>
        <v>5.25919316116829E-008</v>
      </c>
      <c r="AJ179" s="28" t="n">
        <f aca="false">POWER(AJ$59,AJ99/AJ$55)</f>
        <v>8.97356399082504E-009</v>
      </c>
      <c r="AK179" s="28" t="n">
        <f aca="false">POWER(AK$59,AK99/AK$55)</f>
        <v>1.37605012575111E-009</v>
      </c>
      <c r="AL179" s="28" t="n">
        <f aca="false">POWER(AL$59,AL99/AL$55)</f>
        <v>2.77610116848608E-010</v>
      </c>
      <c r="AM179" s="28" t="n">
        <f aca="false">POWER(AM$59,AM99/AM$55)</f>
        <v>2.0002861634769E-011</v>
      </c>
      <c r="AN179" s="28"/>
      <c r="AO179" s="49"/>
      <c r="AP179" s="28" t="n">
        <f aca="false">POWER(AP$59,AP99/AP$55)</f>
        <v>0.00208271819381439</v>
      </c>
      <c r="AQ179" s="28" t="n">
        <f aca="false">POWER(AQ$59,AQ99/AQ$55)</f>
        <v>0.00144477668611685</v>
      </c>
      <c r="AR179" s="28" t="n">
        <f aca="false">POWER(AR$59,AR99/AR$55)</f>
        <v>0.00101003973717557</v>
      </c>
      <c r="AS179" s="28" t="n">
        <f aca="false">POWER(AS$59,AS99/AS$55)</f>
        <v>0.000505184969207921</v>
      </c>
      <c r="AT179" s="28" t="n">
        <f aca="false">POWER(AT$59,AT99/AT$55)</f>
        <v>0.000260390909089615</v>
      </c>
      <c r="AU179" s="28" t="n">
        <f aca="false">POWER(AU$59,AU99/AU$55)</f>
        <v>0.000138136843438787</v>
      </c>
      <c r="AV179" s="28" t="n">
        <f aca="false">POWER(AV$59,AV99/AV$55)</f>
        <v>7.53088871219104E-005</v>
      </c>
      <c r="AW179" s="28" t="n">
        <f aca="false">POWER(AW$59,AW99/AW$55)</f>
        <v>3.65707875537749E-005</v>
      </c>
      <c r="AX179" s="28" t="n">
        <f aca="false">POWER(AX$59,AX99/AX$55)</f>
        <v>1.8430188059176E-005</v>
      </c>
      <c r="AY179" s="28" t="n">
        <f aca="false">POWER(AY$59,AY99/AY$55)</f>
        <v>5.17187480314228E-006</v>
      </c>
      <c r="AZ179" s="28"/>
      <c r="BA179" s="49"/>
      <c r="BB179" s="28" t="n">
        <f aca="false">POWER(BB$59,BB99/BB$55)</f>
        <v>0.00208271819381439</v>
      </c>
      <c r="BC179" s="28" t="n">
        <f aca="false">POWER(BC$59,BC99/BC$55)</f>
        <v>0.000505184969207921</v>
      </c>
      <c r="BD179" s="28" t="n">
        <f aca="false">POWER(BD$59,BD99/BD$55)</f>
        <v>0.000138136843438787</v>
      </c>
      <c r="BE179" s="28" t="n">
        <f aca="false">POWER(BE$59,BE99/BE$55)</f>
        <v>1.41484984469601E-005</v>
      </c>
      <c r="BF179" s="28" t="n">
        <f aca="false">POWER(BF$59,BF99/BF$55)</f>
        <v>2.03613124969607E-006</v>
      </c>
      <c r="BG179" s="28" t="n">
        <f aca="false">POWER(BG$59,BG99/BG$55)</f>
        <v>3.8079217010136E-007</v>
      </c>
      <c r="BH179" s="28" t="n">
        <f aca="false">POWER(BH$59,BH99/BH$55)</f>
        <v>8.73930237792752E-008</v>
      </c>
      <c r="BI179" s="28" t="n">
        <f aca="false">POWER(BI$59,BI99/BI$55)</f>
        <v>1.73937702255941E-008</v>
      </c>
      <c r="BJ179" s="28" t="n">
        <f aca="false">POWER(BJ$59,BJ99/BJ$55)</f>
        <v>4.21668029929328E-009</v>
      </c>
      <c r="BK179" s="28" t="n">
        <f aca="false">POWER(BK$59,BK99/BK$55)</f>
        <v>3.84287143966539E-010</v>
      </c>
      <c r="BL179" s="28"/>
      <c r="BM179" s="49"/>
      <c r="BN179" s="28" t="n">
        <f aca="false">POWER(BN$59,BN99/BN$55)</f>
        <v>0.00208271819381439</v>
      </c>
      <c r="BO179" s="28" t="n">
        <f aca="false">POWER(BO$59,BO99/BO$55)</f>
        <v>0.000101657424635257</v>
      </c>
      <c r="BP179" s="28" t="n">
        <f aca="false">POWER(BP$59,BP99/BP$55)</f>
        <v>8.4699779207647E-006</v>
      </c>
      <c r="BQ179" s="28" t="n">
        <f aca="false">POWER(BQ$59,BQ99/BQ$55)</f>
        <v>1.78333155355812E-007</v>
      </c>
      <c r="BR179" s="28" t="n">
        <f aca="false">POWER(BR$59,BR99/BR$55)</f>
        <v>9.66224428344872E-009</v>
      </c>
      <c r="BS179" s="28" t="n">
        <f aca="false">POWER(BS$59,BS99/BS$55)</f>
        <v>9.43597065162185E-010</v>
      </c>
      <c r="BT179" s="28" t="n">
        <f aca="false">POWER(BT$59,BT99/BT$55)</f>
        <v>1.3714364185894E-010</v>
      </c>
      <c r="BU179" s="28" t="n">
        <f aca="false">POWER(BU$59,BU99/BU$55)</f>
        <v>1.82057402017845E-011</v>
      </c>
      <c r="BV179" s="28" t="n">
        <f aca="false">POWER(BV$59,BV99/BV$55)</f>
        <v>3.30642960092935E-012</v>
      </c>
      <c r="BW179" s="28" t="n">
        <f aca="false">POWER(BW$59,BW99/BW$55)</f>
        <v>2.06570313784886E-013</v>
      </c>
      <c r="BX179" s="28"/>
      <c r="BY179" s="49"/>
      <c r="BZ179" s="28" t="n">
        <f aca="false">POWER(BZ$59,BZ99/BZ$55)</f>
        <v>0.0152971596558717</v>
      </c>
      <c r="CA179" s="28" t="n">
        <f aca="false">POWER(CA$59,CA99/CA$55)</f>
        <v>0.0133394122863406</v>
      </c>
      <c r="CB179" s="28" t="n">
        <f aca="false">POWER(CB$59,CB99/CB$55)</f>
        <v>0.0116502627489696</v>
      </c>
      <c r="CC179" s="28" t="n">
        <f aca="false">POWER(CC$59,CC99/CC$55)</f>
        <v>0.00892691416891512</v>
      </c>
      <c r="CD179" s="28" t="n">
        <f aca="false">POWER(CD$59,CD99/CD$55)</f>
        <v>0.00688029295596445</v>
      </c>
      <c r="CE179" s="28" t="n">
        <f aca="false">POWER(CE$59,CE99/CE$55)</f>
        <v>0.00533280977566516</v>
      </c>
      <c r="CF179" s="28" t="n">
        <f aca="false">POWER(CF$59,CF99/CF$55)</f>
        <v>0.0041558212092554</v>
      </c>
      <c r="CG179" s="28" t="n">
        <f aca="false">POWER(CG$59,CG99/CG$55)</f>
        <v>0.00306518319362674</v>
      </c>
      <c r="CH179" s="28" t="n">
        <f aca="false">POWER(CH$59,CH99/CH$55)</f>
        <v>0.00227840574075506</v>
      </c>
      <c r="CI179" s="28" t="n">
        <f aca="false">POWER(CI$59,CI99/CI$55)</f>
        <v>0.00128677404342581</v>
      </c>
      <c r="CJ179" s="28"/>
      <c r="CK179" s="49"/>
      <c r="CL179" s="28" t="n">
        <f aca="false">POWER(CL$59,CL99/CL$55)</f>
        <v>0.0152971596558717</v>
      </c>
      <c r="CM179" s="28" t="n">
        <f aca="false">POWER(CM$59,CM99/CM$55)</f>
        <v>0.00892691416891512</v>
      </c>
      <c r="CN179" s="28" t="n">
        <f aca="false">POWER(CN$59,CN99/CN$55)</f>
        <v>0.00533280977566516</v>
      </c>
      <c r="CO179" s="28" t="n">
        <f aca="false">POWER(CO$59,CO99/CO$55)</f>
        <v>0.00202773569852632</v>
      </c>
      <c r="CP179" s="28" t="n">
        <f aca="false">POWER(CP$59,CP99/CP$55)</f>
        <v>0.000830860395676833</v>
      </c>
      <c r="CQ179" s="28" t="n">
        <f aca="false">POWER(CQ$59,CQ99/CQ$55)</f>
        <v>0.000363222857049014</v>
      </c>
      <c r="CR179" s="28" t="n">
        <f aca="false">POWER(CR$59,CR99/CR$55)</f>
        <v>0.000168020998278115</v>
      </c>
      <c r="CS179" s="28" t="n">
        <f aca="false">POWER(CS$59,CS99/CS$55)</f>
        <v>6.86876259738443E-005</v>
      </c>
      <c r="CT179" s="28" t="n">
        <f aca="false">POWER(CT$59,CT99/CT$55)</f>
        <v>3.00158761021593E-005</v>
      </c>
      <c r="CU179" s="28" t="n">
        <f aca="false">POWER(CU$59,CU99/CU$55)</f>
        <v>6.76722532029045E-006</v>
      </c>
      <c r="CV179" s="28"/>
      <c r="CW179" s="49"/>
      <c r="CX179" s="28" t="n">
        <f aca="false">POWER(CX$59,CX99/CX$55)</f>
        <v>0.0152971596558717</v>
      </c>
      <c r="CY179" s="28" t="n">
        <f aca="false">POWER(CY$59,CY99/CY$55)</f>
        <v>0.00470455019235605</v>
      </c>
      <c r="CZ179" s="28" t="n">
        <f aca="false">POWER(CZ$59,CZ99/CZ$55)</f>
        <v>0.00161168756396757</v>
      </c>
      <c r="DA179" s="28" t="n">
        <f aca="false">POWER(DA$59,DA99/DA$55)</f>
        <v>0.000245413818708444</v>
      </c>
      <c r="DB179" s="28" t="n">
        <f aca="false">POWER(DB$59,DB99/DB$55)</f>
        <v>4.89583663671451E-005</v>
      </c>
      <c r="DC179" s="28" t="n">
        <f aca="false">POWER(DC$59,DC99/DC$55)</f>
        <v>1.1988127152281E-005</v>
      </c>
      <c r="DD179" s="28" t="n">
        <f aca="false">POWER(DD$59,DD99/DD$55)</f>
        <v>3.44523610357519E-006</v>
      </c>
      <c r="DE179" s="28" t="n">
        <f aca="false">POWER(DE$59,DE99/DE$55)</f>
        <v>8.65739269023813E-007</v>
      </c>
      <c r="DF179" s="28" t="n">
        <f aca="false">POWER(DF$59,DF99/DF$55)</f>
        <v>2.54446336036845E-007</v>
      </c>
      <c r="DG179" s="28" t="n">
        <f aca="false">POWER(DG$59,DG99/DG$55)</f>
        <v>3.1288608024896E-008</v>
      </c>
      <c r="DH179" s="28"/>
      <c r="DI179" s="49"/>
      <c r="DJ179" s="28" t="n">
        <f aca="false">POWER(DJ$59,DJ99/DJ$55)</f>
        <v>0.0076433323034419</v>
      </c>
      <c r="DK179" s="28" t="n">
        <f aca="false">POWER(DK$59,DK99/DK$55)</f>
        <v>0.00658187739128331</v>
      </c>
      <c r="DL179" s="28" t="n">
        <f aca="false">POWER(DL$59,DL99/DL$55)</f>
        <v>0.00567817763237823</v>
      </c>
      <c r="DM179" s="28" t="n">
        <f aca="false">POWER(DM$59,DM99/DM$55)</f>
        <v>0.00424853307834783</v>
      </c>
      <c r="DN179" s="28" t="n">
        <f aca="false">POWER(DN$59,DN99/DN$55)</f>
        <v>0.00320071404408846</v>
      </c>
      <c r="DO179" s="28" t="n">
        <f aca="false">POWER(DO$59,DO99/DO$55)</f>
        <v>0.00242723792711934</v>
      </c>
      <c r="DP179" s="28" t="n">
        <f aca="false">POWER(DP$59,DP99/DP$55)</f>
        <v>0.00185234052692862</v>
      </c>
      <c r="DQ179" s="28" t="n">
        <f aca="false">POWER(DQ$59,DQ99/DQ$55)</f>
        <v>0.00133251802289968</v>
      </c>
      <c r="DR179" s="28" t="n">
        <f aca="false">POWER(DR$59,DR99/DR$55)</f>
        <v>0.000967252376793616</v>
      </c>
      <c r="DS179" s="28" t="n">
        <f aca="false">POWER(DS$59,DS99/DS$55)</f>
        <v>0.000522723466320099</v>
      </c>
      <c r="DT179" s="28"/>
      <c r="DU179" s="49"/>
      <c r="DV179" s="28" t="n">
        <f aca="false">POWER(DV$59,DV99/DV$55)</f>
        <v>0.0076433323034419</v>
      </c>
      <c r="DW179" s="28" t="n">
        <f aca="false">POWER(DW$59,DW99/DW$55)</f>
        <v>0.00424853307834783</v>
      </c>
      <c r="DX179" s="28" t="n">
        <f aca="false">POWER(DX$59,DX99/DX$55)</f>
        <v>0.00242723792711934</v>
      </c>
      <c r="DY179" s="28" t="n">
        <f aca="false">POWER(DY$59,DY99/DY$55)</f>
        <v>0.000852981843254535</v>
      </c>
      <c r="DZ179" s="28" t="n">
        <f aca="false">POWER(DZ$59,DZ99/DZ$55)</f>
        <v>0.000326786755685851</v>
      </c>
      <c r="EA179" s="28" t="n">
        <f aca="false">POWER(EA$59,EA99/EA$55)</f>
        <v>0.000134827378918657</v>
      </c>
      <c r="EB179" s="28" t="n">
        <f aca="false">POWER(EB$59,EB99/EB$55)</f>
        <v>5.93118618710046E-005</v>
      </c>
      <c r="EC179" s="28" t="n">
        <f aca="false">POWER(EC$59,EC99/EC$55)</f>
        <v>2.29686528639741E-005</v>
      </c>
      <c r="ED179" s="28" t="n">
        <f aca="false">POWER(ED$59,ED99/ED$55)</f>
        <v>9.58207388665185E-006</v>
      </c>
      <c r="EE179" s="28" t="n">
        <f aca="false">POWER(EE$59,EE99/EE$55)</f>
        <v>2.00381617635268E-006</v>
      </c>
      <c r="EF179" s="28"/>
      <c r="EG179" s="49"/>
      <c r="EH179" s="28" t="n">
        <f aca="false">POWER(EH$59,EH99/EH$55)</f>
        <v>0.0076433323034419</v>
      </c>
      <c r="EI179" s="28" t="n">
        <f aca="false">POWER(EI$59,EI99/EI$55)</f>
        <v>0.0021187546023507</v>
      </c>
      <c r="EJ179" s="28" t="n">
        <f aca="false">POWER(EJ$59,EJ99/EJ$55)</f>
        <v>0.000666011245926523</v>
      </c>
      <c r="EK179" s="28" t="n">
        <f aca="false">POWER(EK$59,EK99/EK$55)</f>
        <v>8.87600604585396E-005</v>
      </c>
      <c r="EL179" s="28" t="n">
        <f aca="false">POWER(EL$59,EL99/EL$55)</f>
        <v>1.60568715908063E-005</v>
      </c>
      <c r="EM179" s="28" t="n">
        <f aca="false">POWER(EM$59,EM99/EM$55)</f>
        <v>3.64935291517869E-006</v>
      </c>
      <c r="EN179" s="28" t="n">
        <f aca="false">POWER(EN$59,EN99/EN$55)</f>
        <v>9.89153388172727E-007</v>
      </c>
      <c r="EO179" s="28" t="n">
        <f aca="false">POWER(EO$59,EO99/EO$55)</f>
        <v>2.34676039997267E-007</v>
      </c>
      <c r="EP179" s="28" t="n">
        <f aca="false">POWER(EP$59,EP99/EP$55)</f>
        <v>6.59258685577144E-008</v>
      </c>
      <c r="EQ179" s="28" t="n">
        <f aca="false">POWER(EQ$59,EQ99/EQ$55)</f>
        <v>7.58624482256153E-009</v>
      </c>
      <c r="ER179" s="28"/>
      <c r="ES179" s="49"/>
      <c r="ET179" s="28" t="n">
        <f aca="false">POWER(ET$59,ET99/ET$55)</f>
        <v>0.0126339390720908</v>
      </c>
      <c r="EU179" s="28" t="n">
        <f aca="false">POWER(EU$59,EU99/EU$55)</f>
        <v>0.00945048666136463</v>
      </c>
      <c r="EV179" s="28" t="n">
        <f aca="false">POWER(EV$59,EV99/EV$55)</f>
        <v>0.00710564798040067</v>
      </c>
      <c r="EW179" s="28" t="n">
        <f aca="false">POWER(EW$59,EW99/EW$55)</f>
        <v>0.00407904352140412</v>
      </c>
      <c r="EX179" s="28" t="n">
        <f aca="false">POWER(EX$59,EX99/EX$55)</f>
        <v>0.00238898671550391</v>
      </c>
      <c r="EY179" s="28" t="n">
        <f aca="false">POWER(EY$59,EY99/EY$55)</f>
        <v>0.00142651261459875</v>
      </c>
      <c r="EZ179" s="28" t="n">
        <f aca="false">POWER(EZ$59,EZ99/EZ$55)</f>
        <v>0.000867746822330629</v>
      </c>
      <c r="FA179" s="28" t="n">
        <f aca="false">POWER(FA$59,FA99/FA$55)</f>
        <v>0.000477850932516209</v>
      </c>
      <c r="FB179" s="28" t="n">
        <f aca="false">POWER(FB$59,FB99/FB$55)</f>
        <v>0.000270047299223811</v>
      </c>
      <c r="FC179" s="28" t="n">
        <f aca="false">POWER(FC$59,FC99/FC$55)</f>
        <v>9.2593273992144E-005</v>
      </c>
      <c r="FD179" s="28"/>
      <c r="FE179" s="49"/>
      <c r="FF179" s="28" t="n">
        <f aca="false">POWER(FF$59,FF99/FF$55)</f>
        <v>0.0126339390720908</v>
      </c>
      <c r="FG179" s="28" t="n">
        <f aca="false">POWER(FG$59,FG99/FG$55)</f>
        <v>0.00407904352140412</v>
      </c>
      <c r="FH179" s="28" t="n">
        <f aca="false">POWER(FH$59,FH99/FH$55)</f>
        <v>0.00142651261459875</v>
      </c>
      <c r="FI179" s="28" t="n">
        <f aca="false">POWER(FI$59,FI99/FI$55)</f>
        <v>0.000216412810424066</v>
      </c>
      <c r="FJ179" s="28" t="n">
        <f aca="false">POWER(FJ$59,FJ99/FJ$55)</f>
        <v>4.18155567140689E-005</v>
      </c>
      <c r="FK179" s="28" t="n">
        <f aca="false">POWER(FK$59,FK99/FK$55)</f>
        <v>9.81199255118244E-006</v>
      </c>
      <c r="FL179" s="28" t="n">
        <f aca="false">POWER(FL$59,FL99/FL$55)</f>
        <v>2.69377879317056E-006</v>
      </c>
      <c r="FM179" s="28" t="n">
        <f aca="false">POWER(FM$59,FM99/FM$55)</f>
        <v>6.39647640017951E-007</v>
      </c>
      <c r="FN179" s="28" t="n">
        <f aca="false">POWER(FN$59,FN99/FN$55)</f>
        <v>1.78186765380496E-007</v>
      </c>
      <c r="FO179" s="28" t="n">
        <f aca="false">POWER(FO$59,FO99/FO$55)</f>
        <v>1.99180223485136E-008</v>
      </c>
      <c r="FP179" s="28"/>
      <c r="FQ179" s="49"/>
      <c r="FR179" s="28" t="n">
        <f aca="false">POWER(FR$59,FR99/FR$55)</f>
        <v>0.0126339390720908</v>
      </c>
      <c r="FS179" s="28" t="n">
        <f aca="false">POWER(FS$59,FS99/FS$55)</f>
        <v>0.00111007061904204</v>
      </c>
      <c r="FT179" s="28" t="n">
        <f aca="false">POWER(FT$59,FT99/FT$55)</f>
        <v>0.000140550976711481</v>
      </c>
      <c r="FU179" s="28" t="n">
        <f aca="false">POWER(FU$59,FU99/FU$55)</f>
        <v>5.05111595984156E-006</v>
      </c>
      <c r="FV179" s="28" t="n">
        <f aca="false">POWER(FV$59,FV99/FV$55)</f>
        <v>3.77069788337101E-007</v>
      </c>
      <c r="FW179" s="28" t="n">
        <f aca="false">POWER(FW$59,FW99/FW$55)</f>
        <v>4.54961334359852E-008</v>
      </c>
      <c r="FX179" s="28" t="n">
        <f aca="false">POWER(FX$59,FX99/FX$55)</f>
        <v>7.67762442788867E-009</v>
      </c>
      <c r="FY179" s="28" t="n">
        <f aca="false">POWER(FY$59,FY99/FY$55)</f>
        <v>1.16557439407161E-009</v>
      </c>
      <c r="FZ179" s="28" t="n">
        <f aca="false">POWER(FZ$59,FZ99/FZ$55)</f>
        <v>2.33421117928567E-010</v>
      </c>
      <c r="GA179" s="28" t="n">
        <f aca="false">POWER(GA$59,GA99/GA$55)</f>
        <v>1.66502249281624E-011</v>
      </c>
      <c r="GB179" s="28"/>
      <c r="GC179" s="49"/>
      <c r="GD179" s="28" t="n">
        <f aca="false">POWER(GD$59,GD99/GD$55)</f>
        <v>0.00198886808345931</v>
      </c>
      <c r="GE179" s="28" t="n">
        <f aca="false">POWER(GE$59,GE99/GE$55)</f>
        <v>0.00136896490136964</v>
      </c>
      <c r="GF179" s="28" t="n">
        <f aca="false">POWER(GF$59,GF99/GF$55)</f>
        <v>0.000949832090799671</v>
      </c>
      <c r="GG179" s="28" t="n">
        <f aca="false">POWER(GG$59,GG99/GG$55)</f>
        <v>0.000468290327465948</v>
      </c>
      <c r="GH179" s="28" t="n">
        <f aca="false">POWER(GH$59,GH99/GH$55)</f>
        <v>0.000238169374019998</v>
      </c>
      <c r="GI179" s="28" t="n">
        <f aca="false">POWER(GI$59,GI99/GI$55)</f>
        <v>0.000124793702644478</v>
      </c>
      <c r="GJ179" s="28" t="n">
        <f aca="false">POWER(GJ$59,GJ99/GJ$55)</f>
        <v>6.7259882295317E-005</v>
      </c>
      <c r="GK179" s="28" t="n">
        <f aca="false">POWER(GK$59,GK99/GK$55)</f>
        <v>3.22366837121113E-005</v>
      </c>
      <c r="GL179" s="28" t="n">
        <f aca="false">POWER(GL$59,GL99/GL$55)</f>
        <v>1.60537675674789E-005</v>
      </c>
      <c r="GM179" s="28" t="n">
        <f aca="false">POWER(GM$59,GM99/GM$55)</f>
        <v>4.41273434858009E-006</v>
      </c>
      <c r="GN179" s="28"/>
      <c r="GO179" s="49"/>
      <c r="GP179" s="28" t="n">
        <f aca="false">POWER(GP$59,GP99/GP$55)</f>
        <v>0.00198886808345931</v>
      </c>
      <c r="GQ179" s="28" t="n">
        <f aca="false">POWER(GQ$59,GQ99/GQ$55)</f>
        <v>0.000468290327465948</v>
      </c>
      <c r="GR179" s="28" t="n">
        <f aca="false">POWER(GR$59,GR99/GR$55)</f>
        <v>0.000124793702644478</v>
      </c>
      <c r="GS179" s="28" t="n">
        <f aca="false">POWER(GS$59,GS99/GS$55)</f>
        <v>1.22694193125885E-005</v>
      </c>
      <c r="GT179" s="28" t="n">
        <f aca="false">POWER(GT$59,GT99/GT$55)</f>
        <v>1.71299479727838E-006</v>
      </c>
      <c r="GU179" s="28" t="n">
        <f aca="false">POWER(GU$59,GU99/GU$55)</f>
        <v>3.13062517026489E-007</v>
      </c>
      <c r="GV179" s="28" t="n">
        <f aca="false">POWER(GV$59,GV99/GV$55)</f>
        <v>7.05678844916413E-008</v>
      </c>
      <c r="GW179" s="28" t="n">
        <f aca="false">POWER(GW$59,GW99/GW$55)</f>
        <v>1.38010076077496E-008</v>
      </c>
      <c r="GX179" s="28" t="n">
        <f aca="false">POWER(GX$59,GX99/GX$55)</f>
        <v>3.30031215062248E-009</v>
      </c>
      <c r="GY179" s="28" t="n">
        <f aca="false">POWER(GY$59,GY99/GY$55)</f>
        <v>2.94866753622993E-010</v>
      </c>
      <c r="GZ179" s="28"/>
      <c r="HA179" s="49"/>
      <c r="HB179" s="28" t="n">
        <f aca="false">POWER(HB$59,HB99/HB$55)</f>
        <v>0.00820202741975776</v>
      </c>
      <c r="HC179" s="28" t="n">
        <f aca="false">POWER(HC$59,HC99/HC$55)</f>
        <v>0.0021187546023507</v>
      </c>
      <c r="HD179" s="28" t="n">
        <f aca="false">POWER(HD$59,HD99/HD$55)</f>
        <v>0.000666011245926523</v>
      </c>
      <c r="HE179" s="28" t="n">
        <f aca="false">POWER(HE$59,HE99/HE$55)</f>
        <v>8.87600604585396E-005</v>
      </c>
      <c r="HF179" s="28" t="n">
        <f aca="false">POWER(HF$59,HF99/HF$55)</f>
        <v>1.60568715908063E-005</v>
      </c>
      <c r="HG179" s="28" t="n">
        <f aca="false">POWER(HG$59,HG99/HG$55)</f>
        <v>3.64935291517869E-006</v>
      </c>
      <c r="HH179" s="28" t="n">
        <f aca="false">POWER(HH$59,HH99/HH$55)</f>
        <v>9.89153388172727E-007</v>
      </c>
      <c r="HI179" s="28" t="n">
        <f aca="false">POWER(HI$59,HI99/HI$55)</f>
        <v>2.34676039997267E-007</v>
      </c>
      <c r="HJ179" s="28" t="n">
        <f aca="false">POWER(HJ$59,HJ99/HJ$55)</f>
        <v>6.59258685577144E-008</v>
      </c>
      <c r="HK179" s="28" t="n">
        <f aca="false">POWER(HK$59,HK99/HK$55)</f>
        <v>7.58624482256153E-009</v>
      </c>
      <c r="HL179" s="29"/>
      <c r="HM179" s="29"/>
      <c r="HN179" s="29"/>
      <c r="HO179" s="29"/>
      <c r="HP179" s="28" t="n">
        <f aca="false">POWER(HP$59,HP99/HP$55)</f>
        <v>0.0076433323034419</v>
      </c>
      <c r="HQ179" s="28" t="n">
        <f aca="false">POWER(HQ$59,HQ99/HQ$55)</f>
        <v>0.0076433323034419</v>
      </c>
      <c r="HR179" s="28" t="n">
        <f aca="false">POWER(HR$59,HR99/HR$55)</f>
        <v>0.0076433323034419</v>
      </c>
      <c r="HS179" s="28" t="n">
        <f aca="false">POWER(HS$59,HS99/HS$55)</f>
        <v>0.0076433323034419</v>
      </c>
      <c r="HT179" s="28" t="n">
        <f aca="false">POWER(HT$59,HT99/HT$55)</f>
        <v>0.0076433323034419</v>
      </c>
      <c r="HU179" s="28" t="n">
        <f aca="false">POWER(HU$59,HU99/HU$55)</f>
        <v>0.0076433323034419</v>
      </c>
      <c r="HV179" s="28" t="n">
        <f aca="false">POWER(HV$59,HV99/HV$55)</f>
        <v>0.0076433323034419</v>
      </c>
      <c r="HW179" s="28" t="n">
        <f aca="false">POWER(HW$59,HW99/HW$55)</f>
        <v>0.0076433323034419</v>
      </c>
      <c r="HX179" s="28" t="n">
        <f aca="false">POWER(HX$59,HX99/HX$55)</f>
        <v>0.0076433323034419</v>
      </c>
    </row>
    <row r="180" s="16" customFormat="true" ht="12.75" hidden="true" customHeight="false" outlineLevel="0" collapsed="false">
      <c r="A180" s="28"/>
      <c r="B180" s="49"/>
      <c r="C180" s="28"/>
      <c r="D180" s="28" t="n">
        <f aca="false">POWER(D$59,D100/D$55)</f>
        <v>0.0106191132880505</v>
      </c>
      <c r="E180" s="28"/>
      <c r="F180" s="28" t="n">
        <f aca="false">POWER(F$59,F100/F$55)</f>
        <v>0.0106191132880505</v>
      </c>
      <c r="G180" s="28" t="n">
        <f aca="false">POWER(G$59,G100/G$55)</f>
        <v>0.00788346798120636</v>
      </c>
      <c r="H180" s="28" t="n">
        <f aca="false">POWER(H$59,H100/H$55)</f>
        <v>0.00588342579872546</v>
      </c>
      <c r="I180" s="28" t="n">
        <f aca="false">POWER(I$59,I100/I$55)</f>
        <v>0.00332848974509632</v>
      </c>
      <c r="J180" s="28" t="n">
        <f aca="false">POWER(J$59,J100/J$55)</f>
        <v>0.00192188998530547</v>
      </c>
      <c r="K180" s="28" t="n">
        <f aca="false">POWER(K$59,K100/K$55)</f>
        <v>0.00122385084002489</v>
      </c>
      <c r="L180" s="28" t="n">
        <f aca="false">POWER(L$59,L100/L$55)</f>
        <v>0.000679200410327146</v>
      </c>
      <c r="M180" s="28" t="n">
        <f aca="false">POWER(M$59,M100/M$55)</f>
        <v>0.000367897029922619</v>
      </c>
      <c r="N180" s="28" t="n">
        <f aca="false">POWER(N$59,N100/N$55)</f>
        <v>0.000204596746821565</v>
      </c>
      <c r="O180" s="28" t="n">
        <f aca="false">POWER(O$59,O100/O$55)</f>
        <v>6.80210509176825E-005</v>
      </c>
      <c r="P180" s="28"/>
      <c r="Q180" s="49"/>
      <c r="R180" s="28" t="n">
        <f aca="false">POWER(R$59,R100/R$55)</f>
        <v>0.0106191132880505</v>
      </c>
      <c r="S180" s="28" t="n">
        <f aca="false">POWER(S$59,S100/S$55)</f>
        <v>0.00332848974509632</v>
      </c>
      <c r="T180" s="28" t="n">
        <f aca="false">POWER(T$59,T100/T$55)</f>
        <v>0.00125629209260018</v>
      </c>
      <c r="U180" s="28" t="n">
        <f aca="false">POWER(U$59,U100/U$55)</f>
        <v>0.000162931402756064</v>
      </c>
      <c r="V180" s="28" t="n">
        <f aca="false">POWER(V$59,V100/V$55)</f>
        <v>3.00045593148503E-005</v>
      </c>
      <c r="W180" s="28" t="n">
        <f aca="false">POWER(W$59,W100/W$55)</f>
        <v>6.7360413403078E-006</v>
      </c>
      <c r="X180" s="28" t="n">
        <f aca="false">POWER(X$59,X100/X$55)</f>
        <v>1.7753573990685E-006</v>
      </c>
      <c r="Y180" s="28" t="n">
        <f aca="false">POWER(Y$59,Y100/Y$55)</f>
        <v>4.0227885682153E-007</v>
      </c>
      <c r="Z180" s="28" t="n">
        <f aca="false">POWER(Z$59,Z100/Z$55)</f>
        <v>1.07367155985951E-007</v>
      </c>
      <c r="AA180" s="28" t="n">
        <f aca="false">POWER(AA$59,AA100/AA$55)</f>
        <v>1.11264985291928E-008</v>
      </c>
      <c r="AB180" s="28"/>
      <c r="AC180" s="49"/>
      <c r="AD180" s="28" t="n">
        <f aca="false">POWER(AD$59,AD100/AD$55)</f>
        <v>0.0106191132880505</v>
      </c>
      <c r="AE180" s="28" t="n">
        <f aca="false">POWER(AE$59,AE100/AE$55)</f>
        <v>0.000874744371470454</v>
      </c>
      <c r="AF180" s="28" t="n">
        <f aca="false">POWER(AF$59,AF100/AF$55)</f>
        <v>0.000104512826046313</v>
      </c>
      <c r="AG180" s="28" t="n">
        <f aca="false">POWER(AG$59,AG100/AG$55)</f>
        <v>3.39624908413904E-006</v>
      </c>
      <c r="AH180" s="28" t="n">
        <f aca="false">POWER(AH$59,AH100/AH$55)</f>
        <v>2.3301139210594E-007</v>
      </c>
      <c r="AI180" s="28" t="n">
        <f aca="false">POWER(AI$59,AI100/AI$55)</f>
        <v>2.61591775414891E-008</v>
      </c>
      <c r="AJ180" s="28" t="n">
        <f aca="false">POWER(AJ$59,AJ100/AJ$55)</f>
        <v>4.14640612758492E-009</v>
      </c>
      <c r="AK180" s="28" t="n">
        <f aca="false">POWER(AK$59,AK100/AK$55)</f>
        <v>5.88045162466797E-010</v>
      </c>
      <c r="AL180" s="28" t="n">
        <f aca="false">POWER(AL$59,AL100/AL$55)</f>
        <v>1.10980095097038E-010</v>
      </c>
      <c r="AM180" s="28" t="n">
        <f aca="false">POWER(AM$59,AM100/AM$55)</f>
        <v>7.16645375871251E-012</v>
      </c>
      <c r="AN180" s="28"/>
      <c r="AO180" s="49"/>
      <c r="AP180" s="28" t="n">
        <f aca="false">POWER(AP$59,AP100/AP$55)</f>
        <v>0.00161029996006424</v>
      </c>
      <c r="AQ180" s="28" t="n">
        <f aca="false">POWER(AQ$59,AQ100/AQ$55)</f>
        <v>0.00110016820213719</v>
      </c>
      <c r="AR180" s="28" t="n">
        <f aca="false">POWER(AR$59,AR100/AR$55)</f>
        <v>0.000757738282734435</v>
      </c>
      <c r="AS180" s="28" t="n">
        <f aca="false">POWER(AS$59,AS100/AS$55)</f>
        <v>0.000368208820607611</v>
      </c>
      <c r="AT180" s="28" t="n">
        <f aca="false">POWER(AT$59,AT100/AT$55)</f>
        <v>0.000184619212262122</v>
      </c>
      <c r="AU180" s="28" t="n">
        <f aca="false">POWER(AU$59,AU100/AU$55)</f>
        <v>9.53869783231846E-005</v>
      </c>
      <c r="AV180" s="28" t="n">
        <f aca="false">POWER(AV$59,AV100/AV$55)</f>
        <v>5.0704692830519E-005</v>
      </c>
      <c r="AW180" s="28" t="n">
        <f aca="false">POWER(AW$59,AW100/AW$55)</f>
        <v>2.38926823565617E-005</v>
      </c>
      <c r="AX180" s="28" t="n">
        <f aca="false">POWER(AX$59,AX100/AX$55)</f>
        <v>1.17020021528047E-005</v>
      </c>
      <c r="AY180" s="28" t="n">
        <f aca="false">POWER(AY$59,AY100/AY$55)</f>
        <v>3.11446415410249E-006</v>
      </c>
      <c r="AZ180" s="28"/>
      <c r="BA180" s="49"/>
      <c r="BB180" s="28" t="n">
        <f aca="false">POWER(BB$59,BB100/BB$55)</f>
        <v>0.00161029996006424</v>
      </c>
      <c r="BC180" s="28" t="n">
        <f aca="false">POWER(BC$59,BC100/BC$55)</f>
        <v>0.000368208820607611</v>
      </c>
      <c r="BD180" s="28" t="n">
        <f aca="false">POWER(BD$59,BD100/BD$55)</f>
        <v>9.53869783231846E-005</v>
      </c>
      <c r="BE180" s="28" t="n">
        <f aca="false">POWER(BE$59,BE100/BE$55)</f>
        <v>8.88498330523889E-006</v>
      </c>
      <c r="BF180" s="28" t="n">
        <f aca="false">POWER(BF$59,BF100/BF$55)</f>
        <v>1.17943137439634E-006</v>
      </c>
      <c r="BG180" s="28" t="n">
        <f aca="false">POWER(BG$59,BG100/BG$55)</f>
        <v>2.05691657047217E-007</v>
      </c>
      <c r="BH180" s="28" t="n">
        <f aca="false">POWER(BH$59,BH100/BH$55)</f>
        <v>4.43988407994968E-008</v>
      </c>
      <c r="BI180" s="28" t="n">
        <f aca="false">POWER(BI$59,BI100/BI$55)</f>
        <v>8.26184039180281E-009</v>
      </c>
      <c r="BJ180" s="28" t="n">
        <f aca="false">POWER(BJ$59,BJ100/BJ$55)</f>
        <v>1.88803968979966E-009</v>
      </c>
      <c r="BK180" s="28" t="n">
        <f aca="false">POWER(BK$59,BK100/BK$55)</f>
        <v>1.55721955826766E-010</v>
      </c>
      <c r="BL180" s="28"/>
      <c r="BM180" s="49"/>
      <c r="BN180" s="28" t="n">
        <f aca="false">POWER(BN$59,BN100/BN$55)</f>
        <v>0.00161029996006424</v>
      </c>
      <c r="BO180" s="28" t="n">
        <f aca="false">POWER(BO$59,BO100/BO$55)</f>
        <v>6.93058507777302E-005</v>
      </c>
      <c r="BP180" s="28" t="n">
        <f aca="false">POWER(BP$59,BP100/BP$55)</f>
        <v>5.2064780264268E-006</v>
      </c>
      <c r="BQ180" s="28" t="n">
        <f aca="false">POWER(BQ$59,BQ100/BQ$55)</f>
        <v>9.33326143606248E-008</v>
      </c>
      <c r="BR180" s="28" t="n">
        <f aca="false">POWER(BR$59,BR100/BR$55)</f>
        <v>4.47840050873691E-009</v>
      </c>
      <c r="BS180" s="28" t="n">
        <f aca="false">POWER(BS$59,BS100/BS$55)</f>
        <v>3.9695019747895E-010</v>
      </c>
      <c r="BT180" s="28" t="n">
        <f aca="false">POWER(BT$59,BT100/BT$55)</f>
        <v>5.32383595042933E-011</v>
      </c>
      <c r="BU180" s="28" t="n">
        <f aca="false">POWER(BU$59,BU100/BU$55)</f>
        <v>6.49706216033689E-012</v>
      </c>
      <c r="BV180" s="28" t="n">
        <f aca="false">POWER(BV$59,BV100/BV$55)</f>
        <v>1.09900394238279E-012</v>
      </c>
      <c r="BW180" s="28" t="n">
        <f aca="false">POWER(BW$59,BW100/BW$55)</f>
        <v>6.11686748499514E-014</v>
      </c>
      <c r="BX180" s="28"/>
      <c r="BY180" s="49"/>
      <c r="BZ180" s="28" t="n">
        <f aca="false">POWER(BZ$59,BZ100/BZ$55)</f>
        <v>0.0128519664375103</v>
      </c>
      <c r="CA180" s="28" t="n">
        <f aca="false">POWER(CA$59,CA100/CA$55)</f>
        <v>0.0111433915639967</v>
      </c>
      <c r="CB180" s="28" t="n">
        <f aca="false">POWER(CB$59,CB100/CB$55)</f>
        <v>0.00967757119870641</v>
      </c>
      <c r="CC180" s="28" t="n">
        <f aca="false">POWER(CC$59,CC100/CC$55)</f>
        <v>0.00733354423169195</v>
      </c>
      <c r="CD180" s="28" t="n">
        <f aca="false">POWER(CD$59,CD100/CD$55)</f>
        <v>0.00559122821719576</v>
      </c>
      <c r="CE180" s="28" t="n">
        <f aca="false">POWER(CE$59,CE100/CE$55)</f>
        <v>0.00428791264947508</v>
      </c>
      <c r="CF180" s="28" t="n">
        <f aca="false">POWER(CF$59,CF100/CF$55)</f>
        <v>0.00330700022254378</v>
      </c>
      <c r="CG180" s="28" t="n">
        <f aca="false">POWER(CG$59,CG100/CG$55)</f>
        <v>0.00240838244993918</v>
      </c>
      <c r="CH180" s="28" t="n">
        <f aca="false">POWER(CH$59,CH100/CH$55)</f>
        <v>0.0017682039672674</v>
      </c>
      <c r="CI180" s="28" t="n">
        <f aca="false">POWER(CI$59,CI100/CI$55)</f>
        <v>0.000975135320369037</v>
      </c>
      <c r="CJ180" s="28"/>
      <c r="CK180" s="49"/>
      <c r="CL180" s="28" t="n">
        <f aca="false">POWER(CL$59,CL100/CL$55)</f>
        <v>0.0128519664375103</v>
      </c>
      <c r="CM180" s="28" t="n">
        <f aca="false">POWER(CM$59,CM100/CM$55)</f>
        <v>0.00733354423169195</v>
      </c>
      <c r="CN180" s="28" t="n">
        <f aca="false">POWER(CN$59,CN100/CN$55)</f>
        <v>0.00428791264947508</v>
      </c>
      <c r="CO180" s="28" t="n">
        <f aca="false">POWER(CO$59,CO100/CO$55)</f>
        <v>0.00156604229275031</v>
      </c>
      <c r="CP180" s="28" t="n">
        <f aca="false">POWER(CP$59,CP100/CP$55)</f>
        <v>0.000618265567668632</v>
      </c>
      <c r="CQ180" s="28" t="n">
        <f aca="false">POWER(CQ$59,CQ100/CQ$55)</f>
        <v>0.000261124157805346</v>
      </c>
      <c r="CR180" s="28" t="n">
        <f aca="false">POWER(CR$59,CR100/CR$55)</f>
        <v>0.000116973380850886</v>
      </c>
      <c r="CS180" s="28" t="n">
        <f aca="false">POWER(CS$59,CS100/CS$55)</f>
        <v>4.60696709878446E-005</v>
      </c>
      <c r="CT180" s="28" t="n">
        <f aca="false">POWER(CT$59,CT100/CT$55)</f>
        <v>1.94494496438658E-005</v>
      </c>
      <c r="CU180" s="28" t="n">
        <f aca="false">POWER(CU$59,CU100/CU$55)</f>
        <v>4.12108033040406E-006</v>
      </c>
      <c r="CV180" s="28"/>
      <c r="CW180" s="49"/>
      <c r="CX180" s="28" t="n">
        <f aca="false">POWER(CX$59,CX100/CX$55)</f>
        <v>0.0128519664375103</v>
      </c>
      <c r="CY180" s="28" t="n">
        <f aca="false">POWER(CY$59,CY100/CY$55)</f>
        <v>0.00376304744589379</v>
      </c>
      <c r="CZ180" s="28" t="n">
        <f aca="false">POWER(CZ$59,CZ100/CZ$55)</f>
        <v>0.00123287077301932</v>
      </c>
      <c r="DA180" s="28" t="n">
        <f aca="false">POWER(DA$59,DA100/DA$55)</f>
        <v>0.000173571388953326</v>
      </c>
      <c r="DB180" s="28" t="n">
        <f aca="false">POWER(DB$59,DB100/DB$55)</f>
        <v>3.23769826728532E-005</v>
      </c>
      <c r="DC180" s="28" t="n">
        <f aca="false">POWER(DC$59,DC100/DC$55)</f>
        <v>7.47651679402559E-006</v>
      </c>
      <c r="DD180" s="28" t="n">
        <f aca="false">POWER(DD$59,DD100/DD$55)</f>
        <v>2.03987292768697E-006</v>
      </c>
      <c r="DE180" s="28" t="n">
        <f aca="false">POWER(DE$59,DE100/DE$55)</f>
        <v>4.83925209767322E-007</v>
      </c>
      <c r="DF180" s="28" t="n">
        <f aca="false">POWER(DF$59,DF100/DF$55)</f>
        <v>1.35154147211623E-007</v>
      </c>
      <c r="DG180" s="28" t="n">
        <f aca="false">POWER(DG$59,DG100/DG$55)</f>
        <v>1.522979307523E-008</v>
      </c>
      <c r="DH180" s="28"/>
      <c r="DI180" s="49"/>
      <c r="DJ180" s="28" t="n">
        <f aca="false">POWER(DJ$59,DJ100/DJ$55)</f>
        <v>0.00623858632703982</v>
      </c>
      <c r="DK180" s="28" t="n">
        <f aca="false">POWER(DK$59,DK100/DK$55)</f>
        <v>0.00533884971243215</v>
      </c>
      <c r="DL180" s="28" t="n">
        <f aca="false">POWER(DL$59,DL100/DL$55)</f>
        <v>0.00457756319406304</v>
      </c>
      <c r="DM180" s="28" t="n">
        <f aca="false">POWER(DM$59,DM100/DM$55)</f>
        <v>0.00338388526349926</v>
      </c>
      <c r="DN180" s="28" t="n">
        <f aca="false">POWER(DN$59,DN100/DN$55)</f>
        <v>0.00251940988266417</v>
      </c>
      <c r="DO180" s="28" t="n">
        <f aca="false">POWER(DO$59,DO100/DO$55)</f>
        <v>0.00188868137466311</v>
      </c>
      <c r="DP180" s="28" t="n">
        <f aca="false">POWER(DP$59,DP100/DP$55)</f>
        <v>0.00142520016246542</v>
      </c>
      <c r="DQ180" s="28" t="n">
        <f aca="false">POWER(DQ$59,DQ100/DQ$55)</f>
        <v>0.0010112715836977</v>
      </c>
      <c r="DR180" s="28" t="n">
        <f aca="false">POWER(DR$59,DR100/DR$55)</f>
        <v>0.000724331375073219</v>
      </c>
      <c r="DS180" s="28" t="n">
        <f aca="false">POWER(DS$59,DS100/DS$55)</f>
        <v>0.000381534074292018</v>
      </c>
      <c r="DT180" s="28"/>
      <c r="DU180" s="49"/>
      <c r="DV180" s="28" t="n">
        <f aca="false">POWER(DV$59,DV100/DV$55)</f>
        <v>0.00623858632703982</v>
      </c>
      <c r="DW180" s="28" t="n">
        <f aca="false">POWER(DW$59,DW100/DW$55)</f>
        <v>0.00338388526349926</v>
      </c>
      <c r="DX180" s="28" t="n">
        <f aca="false">POWER(DX$59,DX100/DX$55)</f>
        <v>0.00188868137466311</v>
      </c>
      <c r="DY180" s="28" t="n">
        <f aca="false">POWER(DY$59,DY100/DY$55)</f>
        <v>0.000635422044945859</v>
      </c>
      <c r="DZ180" s="28" t="n">
        <f aca="false">POWER(DZ$59,DZ100/DZ$55)</f>
        <v>0.000233897438302834</v>
      </c>
      <c r="EA180" s="28" t="n">
        <f aca="false">POWER(EA$59,EA100/EA$55)</f>
        <v>9.30076873309393E-005</v>
      </c>
      <c r="EB180" s="28" t="n">
        <f aca="false">POWER(EB$59,EB100/EB$55)</f>
        <v>3.95387063300346E-005</v>
      </c>
      <c r="EC180" s="28" t="n">
        <f aca="false">POWER(EC$59,EC100/EC$55)</f>
        <v>1.4718023915388E-005</v>
      </c>
      <c r="ED180" s="28" t="n">
        <f aca="false">POWER(ED$59,ED100/ED$55)</f>
        <v>5.9204356056597E-006</v>
      </c>
      <c r="EE180" s="28" t="n">
        <f aca="false">POWER(EE$59,EE100/EE$55)</f>
        <v>1.15993937154579E-006</v>
      </c>
      <c r="EF180" s="28"/>
      <c r="EG180" s="49"/>
      <c r="EH180" s="28" t="n">
        <f aca="false">POWER(EH$59,EH100/EH$55)</f>
        <v>0.00623858632703982</v>
      </c>
      <c r="EI180" s="28" t="n">
        <f aca="false">POWER(EI$59,EI100/EI$55)</f>
        <v>0.00163933364799152</v>
      </c>
      <c r="EJ180" s="28" t="n">
        <f aca="false">POWER(EJ$59,EJ100/EJ$55)</f>
        <v>0.000491051031449145</v>
      </c>
      <c r="EK180" s="28" t="n">
        <f aca="false">POWER(EK$59,EK100/EK$55)</f>
        <v>6.01718441904281E-005</v>
      </c>
      <c r="EL180" s="28" t="n">
        <f aca="false">POWER(EL$59,EL100/EL$55)</f>
        <v>1.01367049710028E-005</v>
      </c>
      <c r="EM180" s="28" t="n">
        <f aca="false">POWER(EM$59,EM100/EM$55)</f>
        <v>2.16591558046604E-006</v>
      </c>
      <c r="EN180" s="28" t="n">
        <f aca="false">POWER(EN$59,EN100/EN$55)</f>
        <v>5.55989122109731E-007</v>
      </c>
      <c r="EO180" s="28" t="n">
        <f aca="false">POWER(EO$59,EO100/EO$55)</f>
        <v>1.24233374651292E-007</v>
      </c>
      <c r="EP180" s="28" t="n">
        <f aca="false">POWER(EP$59,EP100/EP$55)</f>
        <v>3.31016661622888E-008</v>
      </c>
      <c r="EQ180" s="28" t="n">
        <f aca="false">POWER(EQ$59,EQ100/EQ$55)</f>
        <v>3.48092478850286E-009</v>
      </c>
      <c r="ER180" s="28"/>
      <c r="ES180" s="49"/>
      <c r="ET180" s="28" t="n">
        <f aca="false">POWER(ET$59,ET100/ET$55)</f>
        <v>0.0105301904814199</v>
      </c>
      <c r="EU180" s="28" t="n">
        <f aca="false">POWER(EU$59,EU100/EU$55)</f>
        <v>0.00778212311867944</v>
      </c>
      <c r="EV180" s="28" t="n">
        <f aca="false">POWER(EV$59,EV100/EV$55)</f>
        <v>0.00578212099564035</v>
      </c>
      <c r="EW180" s="28" t="n">
        <f aca="false">POWER(EW$59,EW100/EW$55)</f>
        <v>0.00324338325238963</v>
      </c>
      <c r="EX180" s="28" t="n">
        <f aca="false">POWER(EX$59,EX100/EX$55)</f>
        <v>0.00185768742108585</v>
      </c>
      <c r="EY180" s="28" t="n">
        <f aca="false">POWER(EY$59,EY100/EY$55)</f>
        <v>0.00108568482390774</v>
      </c>
      <c r="EZ180" s="28" t="n">
        <f aca="false">POWER(EZ$59,EZ100/EZ$55)</f>
        <v>0.000646883501783667</v>
      </c>
      <c r="FA180" s="28" t="n">
        <f aca="false">POWER(FA$59,FA100/FA$55)</f>
        <v>0.000347479847926418</v>
      </c>
      <c r="FB180" s="28" t="n">
        <f aca="false">POWER(FB$59,FB100/FB$55)</f>
        <v>0.000191756383985113</v>
      </c>
      <c r="FC180" s="28" t="n">
        <f aca="false">POWER(FC$59,FC100/FC$55)</f>
        <v>6.2881117402289E-005</v>
      </c>
      <c r="FD180" s="28"/>
      <c r="FE180" s="49"/>
      <c r="FF180" s="28" t="n">
        <f aca="false">POWER(FF$59,FF100/FF$55)</f>
        <v>0.0105301904814199</v>
      </c>
      <c r="FG180" s="28" t="n">
        <f aca="false">POWER(FG$59,FG100/FG$55)</f>
        <v>0.00324338325238963</v>
      </c>
      <c r="FH180" s="28" t="n">
        <f aca="false">POWER(FH$59,FH100/FH$55)</f>
        <v>0.00108568482390774</v>
      </c>
      <c r="FI180" s="28" t="n">
        <f aca="false">POWER(FI$59,FI100/FI$55)</f>
        <v>0.000152260209096229</v>
      </c>
      <c r="FJ180" s="28" t="n">
        <f aca="false">POWER(FJ$59,FJ100/FJ$55)</f>
        <v>2.74722119409478E-005</v>
      </c>
      <c r="FK180" s="28" t="n">
        <f aca="false">POWER(FK$59,FK100/FK$55)</f>
        <v>6.06848701381473E-006</v>
      </c>
      <c r="FL180" s="28" t="n">
        <f aca="false">POWER(FL$59,FL100/FL$55)</f>
        <v>1.57867843569881E-006</v>
      </c>
      <c r="FM180" s="28" t="n">
        <f aca="false">POWER(FM$59,FM100/FM$55)</f>
        <v>3.53065272105624E-007</v>
      </c>
      <c r="FN180" s="28" t="n">
        <f aca="false">POWER(FN$59,FN100/FN$55)</f>
        <v>9.32528086420066E-008</v>
      </c>
      <c r="FO180" s="28" t="n">
        <f aca="false">POWER(FO$59,FO100/FO$55)</f>
        <v>9.51440149894712E-009</v>
      </c>
      <c r="FP180" s="28"/>
      <c r="FQ180" s="49"/>
      <c r="FR180" s="28" t="n">
        <f aca="false">POWER(FR$59,FR100/FR$55)</f>
        <v>0.0105301904814199</v>
      </c>
      <c r="FS180" s="28" t="n">
        <f aca="false">POWER(FS$59,FS100/FS$55)</f>
        <v>0.000836065334351706</v>
      </c>
      <c r="FT180" s="28" t="n">
        <f aca="false">POWER(FT$59,FT100/FT$55)</f>
        <v>9.71240862077464E-005</v>
      </c>
      <c r="FU180" s="28" t="n">
        <f aca="false">POWER(FU$59,FU100/FU$55)</f>
        <v>3.03875120891728E-006</v>
      </c>
      <c r="FV180" s="28" t="n">
        <f aca="false">POWER(FV$59,FV100/FV$55)</f>
        <v>2.03597594671445E-007</v>
      </c>
      <c r="FW180" s="28" t="n">
        <f aca="false">POWER(FW$59,FW100/FW$55)</f>
        <v>2.24934856134794E-008</v>
      </c>
      <c r="FX180" s="28" t="n">
        <f aca="false">POWER(FX$59,FX100/FX$55)</f>
        <v>3.52461200600167E-009</v>
      </c>
      <c r="FY180" s="28" t="n">
        <f aca="false">POWER(FY$59,FY100/FY$55)</f>
        <v>4.9466649782152E-010</v>
      </c>
      <c r="FZ180" s="28" t="n">
        <f aca="false">POWER(FZ$59,FZ100/FZ$55)</f>
        <v>9.26430086686721E-011</v>
      </c>
      <c r="GA180" s="28" t="n">
        <f aca="false">POWER(GA$59,GA100/GA$55)</f>
        <v>5.91987598936659E-012</v>
      </c>
      <c r="GB180" s="28"/>
      <c r="GC180" s="49"/>
      <c r="GD180" s="28" t="n">
        <f aca="false">POWER(GD$59,GD100/GD$55)</f>
        <v>0.00153478623042921</v>
      </c>
      <c r="GE180" s="28" t="n">
        <f aca="false">POWER(GE$59,GE100/GE$55)</f>
        <v>0.00104010055123613</v>
      </c>
      <c r="GF180" s="28" t="n">
        <f aca="false">POWER(GF$59,GF100/GF$55)</f>
        <v>0.00071074768978342</v>
      </c>
      <c r="GG180" s="28" t="n">
        <f aca="false">POWER(GG$59,GG100/GG$55)</f>
        <v>0.000340241005900618</v>
      </c>
      <c r="GH180" s="28" t="n">
        <f aca="false">POWER(GH$59,GH100/GH$55)</f>
        <v>0.000168237508603761</v>
      </c>
      <c r="GI180" s="28" t="n">
        <f aca="false">POWER(GI$59,GI100/GI$55)</f>
        <v>8.58092353056129E-005</v>
      </c>
      <c r="GJ180" s="28" t="n">
        <f aca="false">POWER(GJ$59,GJ100/GJ$55)</f>
        <v>4.50725996169027E-005</v>
      </c>
      <c r="GK180" s="28" t="n">
        <f aca="false">POWER(GK$59,GK100/GK$55)</f>
        <v>2.09506880221328E-005</v>
      </c>
      <c r="GL180" s="28" t="n">
        <f aca="false">POWER(GL$59,GL100/GL$55)</f>
        <v>1.01346637601608E-005</v>
      </c>
      <c r="GM180" s="28" t="n">
        <f aca="false">POWER(GM$59,GM100/GM$55)</f>
        <v>2.63979746537012E-006</v>
      </c>
      <c r="GN180" s="28"/>
      <c r="GO180" s="49"/>
      <c r="GP180" s="28" t="n">
        <f aca="false">POWER(GP$59,GP100/GP$55)</f>
        <v>0.00153478623042921</v>
      </c>
      <c r="GQ180" s="28" t="n">
        <f aca="false">POWER(GQ$59,GQ100/GQ$55)</f>
        <v>0.000340241005900618</v>
      </c>
      <c r="GR180" s="28" t="n">
        <f aca="false">POWER(GR$59,GR100/GR$55)</f>
        <v>8.58092353056129E-005</v>
      </c>
      <c r="GS180" s="28" t="n">
        <f aca="false">POWER(GS$59,GS100/GS$55)</f>
        <v>7.65934577692294E-006</v>
      </c>
      <c r="GT180" s="28" t="n">
        <f aca="false">POWER(GT$59,GT100/GT$55)</f>
        <v>9.85135295057397E-007</v>
      </c>
      <c r="GU180" s="28" t="n">
        <f aca="false">POWER(GU$59,GU100/GU$55)</f>
        <v>1.67731913193183E-007</v>
      </c>
      <c r="GV180" s="28" t="n">
        <f aca="false">POWER(GV$59,GV100/GV$55)</f>
        <v>3.55330423867968E-008</v>
      </c>
      <c r="GW180" s="28" t="n">
        <f aca="false">POWER(GW$59,GW100/GW$55)</f>
        <v>6.49242704839111E-009</v>
      </c>
      <c r="GX180" s="28" t="n">
        <f aca="false">POWER(GX$59,GX100/GX$55)</f>
        <v>1.46272093569017E-009</v>
      </c>
      <c r="GY180" s="28" t="n">
        <f aca="false">POWER(GY$59,GY100/GY$55)</f>
        <v>1.18175346329246E-010</v>
      </c>
      <c r="GZ180" s="28"/>
      <c r="HA180" s="49"/>
      <c r="HB180" s="28" t="n">
        <f aca="false">POWER(HB$59,HB100/HB$55)</f>
        <v>0.00671430812544751</v>
      </c>
      <c r="HC180" s="28" t="n">
        <f aca="false">POWER(HC$59,HC100/HC$55)</f>
        <v>0.00163933364799152</v>
      </c>
      <c r="HD180" s="28" t="n">
        <f aca="false">POWER(HD$59,HD100/HD$55)</f>
        <v>0.000491051031449145</v>
      </c>
      <c r="HE180" s="28" t="n">
        <f aca="false">POWER(HE$59,HE100/HE$55)</f>
        <v>6.01718441904281E-005</v>
      </c>
      <c r="HF180" s="28" t="n">
        <f aca="false">POWER(HF$59,HF100/HF$55)</f>
        <v>1.01367049710028E-005</v>
      </c>
      <c r="HG180" s="28" t="n">
        <f aca="false">POWER(HG$59,HG100/HG$55)</f>
        <v>2.16591558046604E-006</v>
      </c>
      <c r="HH180" s="28" t="n">
        <f aca="false">POWER(HH$59,HH100/HH$55)</f>
        <v>5.55989122109731E-007</v>
      </c>
      <c r="HI180" s="28" t="n">
        <f aca="false">POWER(HI$59,HI100/HI$55)</f>
        <v>1.24233374651292E-007</v>
      </c>
      <c r="HJ180" s="28" t="n">
        <f aca="false">POWER(HJ$59,HJ100/HJ$55)</f>
        <v>3.31016661622888E-008</v>
      </c>
      <c r="HK180" s="28" t="n">
        <f aca="false">POWER(HK$59,HK100/HK$55)</f>
        <v>3.48092478850286E-009</v>
      </c>
      <c r="HL180" s="29"/>
      <c r="HM180" s="29"/>
      <c r="HN180" s="29"/>
      <c r="HO180" s="29"/>
      <c r="HP180" s="28" t="n">
        <f aca="false">POWER(HP$59,HP100/HP$55)</f>
        <v>0.00623858632703982</v>
      </c>
      <c r="HQ180" s="28" t="n">
        <f aca="false">POWER(HQ$59,HQ100/HQ$55)</f>
        <v>0.00623858632703982</v>
      </c>
      <c r="HR180" s="28" t="n">
        <f aca="false">POWER(HR$59,HR100/HR$55)</f>
        <v>0.00623858632703982</v>
      </c>
      <c r="HS180" s="28" t="n">
        <f aca="false">POWER(HS$59,HS100/HS$55)</f>
        <v>0.00623858632703982</v>
      </c>
      <c r="HT180" s="28" t="n">
        <f aca="false">POWER(HT$59,HT100/HT$55)</f>
        <v>0.00623858632703982</v>
      </c>
      <c r="HU180" s="28" t="n">
        <f aca="false">POWER(HU$59,HU100/HU$55)</f>
        <v>0.00623858632703982</v>
      </c>
      <c r="HV180" s="28" t="n">
        <f aca="false">POWER(HV$59,HV100/HV$55)</f>
        <v>0.00623858632703982</v>
      </c>
      <c r="HW180" s="28" t="n">
        <f aca="false">POWER(HW$59,HW100/HW$55)</f>
        <v>0.00623858632703982</v>
      </c>
      <c r="HX180" s="28" t="n">
        <f aca="false">POWER(HX$59,HX100/HX$55)</f>
        <v>0.00623858632703982</v>
      </c>
    </row>
    <row r="181" s="16" customFormat="true" ht="12.75" hidden="true" customHeight="false" outlineLevel="0" collapsed="false">
      <c r="A181" s="28"/>
      <c r="B181" s="49"/>
      <c r="C181" s="28"/>
      <c r="D181" s="28" t="n">
        <f aca="false">POWER(D$59,D101/D$55)</f>
        <v>0.00885384233854986</v>
      </c>
      <c r="E181" s="28"/>
      <c r="F181" s="28" t="n">
        <f aca="false">POWER(F$59,F101/F$55)</f>
        <v>0.00885384233854986</v>
      </c>
      <c r="G181" s="28" t="n">
        <f aca="false">POWER(G$59,G101/G$55)</f>
        <v>0.00649510236952975</v>
      </c>
      <c r="H181" s="28" t="n">
        <f aca="false">POWER(H$59,H101/H$55)</f>
        <v>0.00479088219300092</v>
      </c>
      <c r="I181" s="28" t="n">
        <f aca="false">POWER(I$59,I101/I$55)</f>
        <v>0.00264933643511972</v>
      </c>
      <c r="J181" s="28" t="n">
        <f aca="false">POWER(J$59,J101/J$55)</f>
        <v>0.00149650325116944</v>
      </c>
      <c r="K181" s="28" t="n">
        <f aca="false">POWER(K$59,K101/K$55)</f>
        <v>0.0009359176336047</v>
      </c>
      <c r="L181" s="28" t="n">
        <f aca="false">POWER(L$59,L101/L$55)</f>
        <v>0.000507315179558246</v>
      </c>
      <c r="M181" s="28" t="n">
        <f aca="false">POWER(M$59,M101/M$55)</f>
        <v>0.000268136127574435</v>
      </c>
      <c r="N181" s="28" t="n">
        <f aca="false">POWER(N$59,N101/N$55)</f>
        <v>0.000145658110834541</v>
      </c>
      <c r="O181" s="28" t="n">
        <f aca="false">POWER(O$59,O101/O$55)</f>
        <v>4.63392575208903E-005</v>
      </c>
      <c r="P181" s="28"/>
      <c r="Q181" s="49"/>
      <c r="R181" s="28" t="n">
        <f aca="false">POWER(R$59,R101/R$55)</f>
        <v>0.00885384233854986</v>
      </c>
      <c r="S181" s="28" t="n">
        <f aca="false">POWER(S$59,S101/S$55)</f>
        <v>0.00264933643511972</v>
      </c>
      <c r="T181" s="28" t="n">
        <f aca="false">POWER(T$59,T101/T$55)</f>
        <v>0.000961732408747607</v>
      </c>
      <c r="U181" s="28" t="n">
        <f aca="false">POWER(U$59,U101/U$55)</f>
        <v>0.000114943651202037</v>
      </c>
      <c r="V181" s="28" t="n">
        <f aca="false">POWER(V$59,V101/V$55)</f>
        <v>1.97822070302238E-005</v>
      </c>
      <c r="W181" s="28" t="n">
        <f aca="false">POWER(W$59,W101/W$55)</f>
        <v>4.18351117679496E-006</v>
      </c>
      <c r="X181" s="28" t="n">
        <f aca="false">POWER(X$59,X101/X$55)</f>
        <v>1.04533917496293E-006</v>
      </c>
      <c r="Y181" s="28" t="n">
        <f aca="false">POWER(Y$59,Y101/Y$55)</f>
        <v>2.23207249366238E-007</v>
      </c>
      <c r="Z181" s="28" t="n">
        <f aca="false">POWER(Z$59,Z101/Z$55)</f>
        <v>5.6507527798301E-008</v>
      </c>
      <c r="AA181" s="28" t="n">
        <f aca="false">POWER(AA$59,AA101/AA$55)</f>
        <v>5.34826423113239E-009</v>
      </c>
      <c r="AB181" s="28"/>
      <c r="AC181" s="49"/>
      <c r="AD181" s="28" t="n">
        <f aca="false">POWER(AD$59,AD101/AD$55)</f>
        <v>0.00885384233854986</v>
      </c>
      <c r="AE181" s="28" t="n">
        <f aca="false">POWER(AE$59,AE101/AE$55)</f>
        <v>0.000660018947100377</v>
      </c>
      <c r="AF181" s="28" t="n">
        <f aca="false">POWER(AF$59,AF101/AF$55)</f>
        <v>7.24329836471979E-005</v>
      </c>
      <c r="AG181" s="28" t="n">
        <f aca="false">POWER(AG$59,AG101/AG$55)</f>
        <v>2.05229371751336E-006</v>
      </c>
      <c r="AH181" s="28" t="n">
        <f aca="false">POWER(AH$59,AH101/AH$55)</f>
        <v>1.26494674171765E-007</v>
      </c>
      <c r="AI181" s="28" t="n">
        <f aca="false">POWER(AI$59,AI101/AI$55)</f>
        <v>1.30115504161314E-008</v>
      </c>
      <c r="AJ181" s="28" t="n">
        <f aca="false">POWER(AJ$59,AJ101/AJ$55)</f>
        <v>1.91592591220748E-009</v>
      </c>
      <c r="AK181" s="28" t="n">
        <f aca="false">POWER(AK$59,AK101/AK$55)</f>
        <v>2.51296887104205E-010</v>
      </c>
      <c r="AL181" s="28" t="n">
        <f aca="false">POWER(AL$59,AL101/AL$55)</f>
        <v>4.43664721140701E-011</v>
      </c>
      <c r="AM181" s="28" t="n">
        <f aca="false">POWER(AM$59,AM101/AM$55)</f>
        <v>2.56753560633015E-012</v>
      </c>
      <c r="AN181" s="28"/>
      <c r="AO181" s="49"/>
      <c r="AP181" s="28" t="n">
        <f aca="false">POWER(AP$59,AP101/AP$55)</f>
        <v>0.00124503928043852</v>
      </c>
      <c r="AQ181" s="28" t="n">
        <f aca="false">POWER(AQ$59,AQ101/AQ$55)</f>
        <v>0.000837755816953912</v>
      </c>
      <c r="AR181" s="28" t="n">
        <f aca="false">POWER(AR$59,AR101/AR$55)</f>
        <v>0.000568460114972214</v>
      </c>
      <c r="AS181" s="28" t="n">
        <f aca="false">POWER(AS$59,AS101/AS$55)</f>
        <v>0.000268372465209762</v>
      </c>
      <c r="AT181" s="28" t="n">
        <f aca="false">POWER(AT$59,AT101/AT$55)</f>
        <v>0.000130896480431873</v>
      </c>
      <c r="AU181" s="28" t="n">
        <f aca="false">POWER(AU$59,AU101/AU$55)</f>
        <v>6.58671170349973E-005</v>
      </c>
      <c r="AV181" s="28" t="n">
        <f aca="false">POWER(AV$59,AV101/AV$55)</f>
        <v>3.41389439320141E-005</v>
      </c>
      <c r="AW181" s="28" t="n">
        <f aca="false">POWER(AW$59,AW101/AW$55)</f>
        <v>1.56097341177611E-005</v>
      </c>
      <c r="AX181" s="28" t="n">
        <f aca="false">POWER(AX$59,AX101/AX$55)</f>
        <v>7.43003022782875E-006</v>
      </c>
      <c r="AY181" s="28" t="n">
        <f aca="false">POWER(AY$59,AY101/AY$55)</f>
        <v>1.87550691700734E-006</v>
      </c>
      <c r="AZ181" s="28"/>
      <c r="BA181" s="49"/>
      <c r="BB181" s="28" t="n">
        <f aca="false">POWER(BB$59,BB101/BB$55)</f>
        <v>0.00124503928043852</v>
      </c>
      <c r="BC181" s="28" t="n">
        <f aca="false">POWER(BC$59,BC101/BC$55)</f>
        <v>0.000268372465209762</v>
      </c>
      <c r="BD181" s="28" t="n">
        <f aca="false">POWER(BD$59,BD101/BD$55)</f>
        <v>6.58671170349973E-005</v>
      </c>
      <c r="BE181" s="28" t="n">
        <f aca="false">POWER(BE$59,BE101/BE$55)</f>
        <v>5.57959762516955E-006</v>
      </c>
      <c r="BF181" s="28" t="n">
        <f aca="false">POWER(BF$59,BF101/BF$55)</f>
        <v>6.83186983706523E-007</v>
      </c>
      <c r="BG181" s="28" t="n">
        <f aca="false">POWER(BG$59,BG101/BG$55)</f>
        <v>1.11108003527404E-007</v>
      </c>
      <c r="BH181" s="28" t="n">
        <f aca="false">POWER(BH$59,BH101/BH$55)</f>
        <v>2.25562290797694E-008</v>
      </c>
      <c r="BI181" s="28" t="n">
        <f aca="false">POWER(BI$59,BI101/BI$55)</f>
        <v>3.92427896737338E-009</v>
      </c>
      <c r="BJ181" s="28" t="n">
        <f aca="false">POWER(BJ$59,BJ101/BJ$55)</f>
        <v>8.45379212376202E-010</v>
      </c>
      <c r="BK181" s="28" t="n">
        <f aca="false">POWER(BK$59,BK101/BK$55)</f>
        <v>6.31021045258407E-011</v>
      </c>
      <c r="BL181" s="28"/>
      <c r="BM181" s="49"/>
      <c r="BN181" s="28" t="n">
        <f aca="false">POWER(BN$59,BN101/BN$55)</f>
        <v>0.00124503928043852</v>
      </c>
      <c r="BO181" s="28" t="n">
        <f aca="false">POWER(BO$59,BO101/BO$55)</f>
        <v>4.72498783955925E-005</v>
      </c>
      <c r="BP181" s="28" t="n">
        <f aca="false">POWER(BP$59,BP101/BP$55)</f>
        <v>3.20041134619839E-006</v>
      </c>
      <c r="BQ181" s="28" t="n">
        <f aca="false">POWER(BQ$59,BQ101/BQ$55)</f>
        <v>4.88466482074456E-008</v>
      </c>
      <c r="BR181" s="28" t="n">
        <f aca="false">POWER(BR$59,BR101/BR$55)</f>
        <v>2.07571559239201E-009</v>
      </c>
      <c r="BS181" s="28" t="n">
        <f aca="false">POWER(BS$59,BS101/BS$55)</f>
        <v>1.66988076898581E-010</v>
      </c>
      <c r="BT181" s="28" t="n">
        <f aca="false">POWER(BT$59,BT101/BT$55)</f>
        <v>2.06668197248519E-011</v>
      </c>
      <c r="BU181" s="28" t="n">
        <f aca="false">POWER(BU$59,BU101/BU$55)</f>
        <v>2.31859931249288E-012</v>
      </c>
      <c r="BV181" s="28" t="n">
        <f aca="false">POWER(BV$59,BV101/BV$55)</f>
        <v>3.65291208690313E-013</v>
      </c>
      <c r="BW181" s="28" t="n">
        <f aca="false">POWER(BW$59,BW101/BW$55)</f>
        <v>1.811299365501E-014</v>
      </c>
      <c r="BX181" s="28"/>
      <c r="BY181" s="49"/>
      <c r="BZ181" s="28" t="n">
        <f aca="false">POWER(BZ$59,BZ101/BZ$55)</f>
        <v>0.010797628123564</v>
      </c>
      <c r="CA181" s="28" t="n">
        <f aca="false">POWER(CA$59,CA101/CA$55)</f>
        <v>0.00930889404143448</v>
      </c>
      <c r="CB181" s="28" t="n">
        <f aca="false">POWER(CB$59,CB101/CB$55)</f>
        <v>0.0080389074756546</v>
      </c>
      <c r="CC181" s="28" t="n">
        <f aca="false">POWER(CC$59,CC101/CC$55)</f>
        <v>0.00602457579187391</v>
      </c>
      <c r="CD181" s="28" t="n">
        <f aca="false">POWER(CD$59,CD101/CD$55)</f>
        <v>0.00454367759873736</v>
      </c>
      <c r="CE181" s="28" t="n">
        <f aca="false">POWER(CE$59,CE101/CE$55)</f>
        <v>0.00344774999727702</v>
      </c>
      <c r="CF181" s="28" t="n">
        <f aca="false">POWER(CF$59,CF101/CF$55)</f>
        <v>0.00263154979996458</v>
      </c>
      <c r="CG181" s="28" t="n">
        <f aca="false">POWER(CG$59,CG101/CG$55)</f>
        <v>0.00189231953158144</v>
      </c>
      <c r="CH181" s="28" t="n">
        <f aca="false">POWER(CH$59,CH101/CH$55)</f>
        <v>0.0013722513132468</v>
      </c>
      <c r="CI181" s="28" t="n">
        <f aca="false">POWER(CI$59,CI101/CI$55)</f>
        <v>0.000738971148733814</v>
      </c>
      <c r="CJ181" s="28"/>
      <c r="CK181" s="49"/>
      <c r="CL181" s="28" t="n">
        <f aca="false">POWER(CL$59,CL101/CL$55)</f>
        <v>0.010797628123564</v>
      </c>
      <c r="CM181" s="28" t="n">
        <f aca="false">POWER(CM$59,CM101/CM$55)</f>
        <v>0.00602457579187391</v>
      </c>
      <c r="CN181" s="28" t="n">
        <f aca="false">POWER(CN$59,CN101/CN$55)</f>
        <v>0.00344774999727702</v>
      </c>
      <c r="CO181" s="28" t="n">
        <f aca="false">POWER(CO$59,CO101/CO$55)</f>
        <v>0.00120947146339882</v>
      </c>
      <c r="CP181" s="28" t="n">
        <f aca="false">POWER(CP$59,CP101/CP$55)</f>
        <v>0.000460068038088669</v>
      </c>
      <c r="CQ181" s="28" t="n">
        <f aca="false">POWER(CQ$59,CQ101/CQ$55)</f>
        <v>0.000187724490533232</v>
      </c>
      <c r="CR181" s="28" t="n">
        <f aca="false">POWER(CR$59,CR101/CR$55)</f>
        <v>8.14348918760624E-005</v>
      </c>
      <c r="CS181" s="28" t="n">
        <f aca="false">POWER(CS$59,CS101/CS$55)</f>
        <v>3.08995187246164E-005</v>
      </c>
      <c r="CT181" s="28" t="n">
        <f aca="false">POWER(CT$59,CT101/CT$55)</f>
        <v>1.26027003230486E-005</v>
      </c>
      <c r="CU181" s="28" t="n">
        <f aca="false">POWER(CU$59,CU101/CU$55)</f>
        <v>2.50964055219522E-006</v>
      </c>
      <c r="CV181" s="28"/>
      <c r="CW181" s="49"/>
      <c r="CX181" s="28" t="n">
        <f aca="false">POWER(CX$59,CX101/CX$55)</f>
        <v>0.010797628123564</v>
      </c>
      <c r="CY181" s="28" t="n">
        <f aca="false">POWER(CY$59,CY101/CY$55)</f>
        <v>0.00300996386499517</v>
      </c>
      <c r="CZ181" s="28" t="n">
        <f aca="false">POWER(CZ$59,CZ101/CZ$55)</f>
        <v>0.000943092431155492</v>
      </c>
      <c r="DA181" s="28" t="n">
        <f aca="false">POWER(DA$59,DA101/DA$55)</f>
        <v>0.000122760108708378</v>
      </c>
      <c r="DB181" s="28" t="n">
        <f aca="false">POWER(DB$59,DB101/DB$55)</f>
        <v>2.1411437610829E-005</v>
      </c>
      <c r="DC181" s="28" t="n">
        <f aca="false">POWER(DC$59,DC101/DC$55)</f>
        <v>4.66280534576337E-006</v>
      </c>
      <c r="DD181" s="28" t="n">
        <f aca="false">POWER(DD$59,DD101/DD$55)</f>
        <v>1.20777834552244E-006</v>
      </c>
      <c r="DE181" s="28" t="n">
        <f aca="false">POWER(DE$59,DE101/DE$55)</f>
        <v>2.70501312609287E-007</v>
      </c>
      <c r="DF181" s="28" t="n">
        <f aca="false">POWER(DF$59,DF101/DF$55)</f>
        <v>7.17897682985544E-008</v>
      </c>
      <c r="DG181" s="28" t="n">
        <f aca="false">POWER(DG$59,DG101/DG$55)</f>
        <v>7.41313250272326E-009</v>
      </c>
      <c r="DH181" s="28"/>
      <c r="DI181" s="49"/>
      <c r="DJ181" s="28" t="n">
        <f aca="false">POWER(DJ$59,DJ101/DJ$55)</f>
        <v>0.00509201455789145</v>
      </c>
      <c r="DK181" s="28" t="n">
        <f aca="false">POWER(DK$59,DK101/DK$55)</f>
        <v>0.0043305753901896</v>
      </c>
      <c r="DL181" s="28" t="n">
        <f aca="false">POWER(DL$59,DL101/DL$55)</f>
        <v>0.00369028342406123</v>
      </c>
      <c r="DM181" s="28" t="n">
        <f aca="false">POWER(DM$59,DM101/DM$55)</f>
        <v>0.00269520779651795</v>
      </c>
      <c r="DN181" s="28" t="n">
        <f aca="false">POWER(DN$59,DN101/DN$55)</f>
        <v>0.00198312816122679</v>
      </c>
      <c r="DO181" s="28" t="n">
        <f aca="false">POWER(DO$59,DO101/DO$55)</f>
        <v>0.00146961997220965</v>
      </c>
      <c r="DP181" s="28" t="n">
        <f aca="false">POWER(DP$59,DP101/DP$55)</f>
        <v>0.00109655620743741</v>
      </c>
      <c r="DQ181" s="28" t="n">
        <f aca="false">POWER(DQ$59,DQ101/DQ$55)</f>
        <v>0.000767471957916961</v>
      </c>
      <c r="DR181" s="28" t="n">
        <f aca="false">POWER(DR$59,DR101/DR$55)</f>
        <v>0.000542418869679766</v>
      </c>
      <c r="DS181" s="28" t="n">
        <f aca="false">POWER(DS$59,DS101/DS$55)</f>
        <v>0.000278480418854442</v>
      </c>
      <c r="DT181" s="28"/>
      <c r="DU181" s="49"/>
      <c r="DV181" s="28" t="n">
        <f aca="false">POWER(DV$59,DV101/DV$55)</f>
        <v>0.00509201455789145</v>
      </c>
      <c r="DW181" s="28" t="n">
        <f aca="false">POWER(DW$59,DW101/DW$55)</f>
        <v>0.00269520779651795</v>
      </c>
      <c r="DX181" s="28" t="n">
        <f aca="false">POWER(DX$59,DX101/DX$55)</f>
        <v>0.00146961997220965</v>
      </c>
      <c r="DY181" s="28" t="n">
        <f aca="false">POWER(DY$59,DY101/DY$55)</f>
        <v>0.000473352602281233</v>
      </c>
      <c r="DZ181" s="28" t="n">
        <f aca="false">POWER(DZ$59,DZ101/DZ$55)</f>
        <v>0.000167411961142086</v>
      </c>
      <c r="EA181" s="28" t="n">
        <f aca="false">POWER(EA$59,EA101/EA$55)</f>
        <v>6.41592974070101E-005</v>
      </c>
      <c r="EB181" s="28" t="n">
        <f aca="false">POWER(EB$59,EB101/EB$55)</f>
        <v>2.63574477168278E-005</v>
      </c>
      <c r="EC181" s="28" t="n">
        <f aca="false">POWER(EC$59,EC101/EC$55)</f>
        <v>9.43112464003925E-006</v>
      </c>
      <c r="ED181" s="28" t="n">
        <f aca="false">POWER(ED$59,ED101/ED$55)</f>
        <v>3.65803459411757E-006</v>
      </c>
      <c r="EE181" s="28" t="n">
        <f aca="false">POWER(EE$59,EE101/EE$55)</f>
        <v>6.71448489906408E-007</v>
      </c>
      <c r="EF181" s="28"/>
      <c r="EG181" s="49"/>
      <c r="EH181" s="28" t="n">
        <f aca="false">POWER(EH$59,EH101/EH$55)</f>
        <v>0.00509201455789145</v>
      </c>
      <c r="EI181" s="28" t="n">
        <f aca="false">POWER(EI$59,EI101/EI$55)</f>
        <v>0.00126839361503006</v>
      </c>
      <c r="EJ181" s="28" t="n">
        <f aca="false">POWER(EJ$59,EJ101/EJ$55)</f>
        <v>0.00036205261842361</v>
      </c>
      <c r="EK181" s="28" t="n">
        <f aca="false">POWER(EK$59,EK101/EK$55)</f>
        <v>4.07914417202136E-005</v>
      </c>
      <c r="EL181" s="28" t="n">
        <f aca="false">POWER(EL$59,EL101/EL$55)</f>
        <v>6.39930307021868E-006</v>
      </c>
      <c r="EM181" s="28" t="n">
        <f aca="false">POWER(EM$59,EM101/EM$55)</f>
        <v>1.28548551229276E-006</v>
      </c>
      <c r="EN181" s="28" t="n">
        <f aca="false">POWER(EN$59,EN101/EN$55)</f>
        <v>3.12513617807445E-007</v>
      </c>
      <c r="EO181" s="28" t="n">
        <f aca="false">POWER(EO$59,EO101/EO$55)</f>
        <v>6.57669669959833E-008</v>
      </c>
      <c r="EP181" s="28" t="n">
        <f aca="false">POWER(EP$59,EP101/EP$55)</f>
        <v>1.66204909649446E-008</v>
      </c>
      <c r="EQ181" s="28" t="n">
        <f aca="false">POWER(EQ$59,EQ101/EQ$55)</f>
        <v>1.59721148824226E-009</v>
      </c>
      <c r="ER181" s="28"/>
      <c r="ES181" s="49"/>
      <c r="ET181" s="28" t="n">
        <f aca="false">POWER(ET$59,ET101/ET$55)</f>
        <v>0.00877674895709589</v>
      </c>
      <c r="EU181" s="28" t="n">
        <f aca="false">POWER(EU$59,EU101/EU$55)</f>
        <v>0.00640828799662473</v>
      </c>
      <c r="EV181" s="28" t="n">
        <f aca="false">POWER(EV$59,EV101/EV$55)</f>
        <v>0.00470511954721683</v>
      </c>
      <c r="EW181" s="28" t="n">
        <f aca="false">POWER(EW$59,EW101/EW$55)</f>
        <v>0.00257892196214185</v>
      </c>
      <c r="EX181" s="28" t="n">
        <f aca="false">POWER(EX$59,EX101/EX$55)</f>
        <v>0.00144454656531343</v>
      </c>
      <c r="EY181" s="28" t="n">
        <f aca="false">POWER(EY$59,EY101/EY$55)</f>
        <v>0.000826288898395153</v>
      </c>
      <c r="EZ181" s="28" t="n">
        <f aca="false">POWER(EZ$59,EZ101/EZ$55)</f>
        <v>0.000482235433321425</v>
      </c>
      <c r="FA181" s="28" t="n">
        <f aca="false">POWER(FA$59,FA101/FA$55)</f>
        <v>0.000252677637520088</v>
      </c>
      <c r="FB181" s="28" t="n">
        <f aca="false">POWER(FB$59,FB101/FB$55)</f>
        <v>0.000136163223645393</v>
      </c>
      <c r="FC181" s="28" t="n">
        <f aca="false">POWER(FC$59,FC101/FC$55)</f>
        <v>4.27032629399835E-005</v>
      </c>
      <c r="FD181" s="28"/>
      <c r="FE181" s="49"/>
      <c r="FF181" s="28" t="n">
        <f aca="false">POWER(FF$59,FF101/FF$55)</f>
        <v>0.00877674895709589</v>
      </c>
      <c r="FG181" s="28" t="n">
        <f aca="false">POWER(FG$59,FG101/FG$55)</f>
        <v>0.00257892196214185</v>
      </c>
      <c r="FH181" s="28" t="n">
        <f aca="false">POWER(FH$59,FH101/FH$55)</f>
        <v>0.000826288898395153</v>
      </c>
      <c r="FI181" s="28" t="n">
        <f aca="false">POWER(FI$59,FI101/FI$55)</f>
        <v>0.000107124764142194</v>
      </c>
      <c r="FJ181" s="28" t="n">
        <f aca="false">POWER(FJ$59,FJ101/FJ$55)</f>
        <v>1.80488432591985E-005</v>
      </c>
      <c r="FK181" s="28" t="n">
        <f aca="false">POWER(FK$59,FK101/FK$55)</f>
        <v>3.75321673398539E-006</v>
      </c>
      <c r="FL181" s="28" t="n">
        <f aca="false">POWER(FL$59,FL101/FL$55)</f>
        <v>9.25178269893169E-007</v>
      </c>
      <c r="FM181" s="28" t="n">
        <f aca="false">POWER(FM$59,FM101/FM$55)</f>
        <v>1.94880866540085E-007</v>
      </c>
      <c r="FN181" s="28" t="n">
        <f aca="false">POWER(FN$59,FN101/FN$55)</f>
        <v>4.88032110637017E-008</v>
      </c>
      <c r="FO181" s="28" t="n">
        <f aca="false">POWER(FO$59,FO101/FO$55)</f>
        <v>4.54482047962571E-009</v>
      </c>
      <c r="FP181" s="28"/>
      <c r="FQ181" s="49"/>
      <c r="FR181" s="28" t="n">
        <f aca="false">POWER(FR$59,FR101/FR$55)</f>
        <v>0.00877674895709589</v>
      </c>
      <c r="FS181" s="28" t="n">
        <f aca="false">POWER(FS$59,FS101/FS$55)</f>
        <v>0.000629694391792707</v>
      </c>
      <c r="FT181" s="28" t="n">
        <f aca="false">POWER(FT$59,FT101/FT$55)</f>
        <v>6.71150663083168E-005</v>
      </c>
      <c r="FU181" s="28" t="n">
        <f aca="false">POWER(FU$59,FU101/FU$55)</f>
        <v>1.82811263552656E-006</v>
      </c>
      <c r="FV181" s="28" t="n">
        <f aca="false">POWER(FV$59,FV101/FV$55)</f>
        <v>1.09931853036552E-007</v>
      </c>
      <c r="FW181" s="28" t="n">
        <f aca="false">POWER(FW$59,FW101/FW$55)</f>
        <v>1.11208768049642E-008</v>
      </c>
      <c r="FX181" s="28" t="n">
        <f aca="false">POWER(FX$59,FX101/FX$55)</f>
        <v>1.61806427359555E-009</v>
      </c>
      <c r="FY181" s="28" t="n">
        <f aca="false">POWER(FY$59,FY101/FY$55)</f>
        <v>2.09935071765118E-010</v>
      </c>
      <c r="FZ181" s="28" t="n">
        <f aca="false">POWER(FZ$59,FZ101/FZ$55)</f>
        <v>3.67692826225354E-011</v>
      </c>
      <c r="GA181" s="28" t="n">
        <f aca="false">POWER(GA$59,GA101/GA$55)</f>
        <v>2.1047722706859E-012</v>
      </c>
      <c r="GB181" s="28"/>
      <c r="GC181" s="49"/>
      <c r="GD181" s="28" t="n">
        <f aca="false">POWER(GD$59,GD101/GD$55)</f>
        <v>0.00118437657716241</v>
      </c>
      <c r="GE181" s="28" t="n">
        <f aca="false">POWER(GE$59,GE101/GE$55)</f>
        <v>0.000790238782308704</v>
      </c>
      <c r="GF181" s="28" t="n">
        <f aca="false">POWER(GF$59,GF101/GF$55)</f>
        <v>0.000531843768415078</v>
      </c>
      <c r="GG181" s="28" t="n">
        <f aca="false">POWER(GG$59,GG101/GG$55)</f>
        <v>0.000247205494767948</v>
      </c>
      <c r="GH181" s="28" t="n">
        <f aca="false">POWER(GH$59,GH101/GH$55)</f>
        <v>0.000118839205996418</v>
      </c>
      <c r="GI181" s="28" t="n">
        <f aca="false">POWER(GI$59,GI101/GI$55)</f>
        <v>5.90031765041141E-005</v>
      </c>
      <c r="GJ181" s="28" t="n">
        <f aca="false">POWER(GJ$59,GJ101/GJ$55)</f>
        <v>3.02043233930409E-005</v>
      </c>
      <c r="GK181" s="28" t="n">
        <f aca="false">POWER(GK$59,GK101/GK$55)</f>
        <v>1.36158958694573E-005</v>
      </c>
      <c r="GL181" s="28" t="n">
        <f aca="false">POWER(GL$59,GL101/GL$55)</f>
        <v>6.39796291429965E-006</v>
      </c>
      <c r="GM181" s="28" t="n">
        <f aca="false">POWER(GM$59,GM101/GM$55)</f>
        <v>1.57918653326974E-006</v>
      </c>
      <c r="GN181" s="28"/>
      <c r="GO181" s="49"/>
      <c r="GP181" s="28" t="n">
        <f aca="false">POWER(GP$59,GP101/GP$55)</f>
        <v>0.00118437657716241</v>
      </c>
      <c r="GQ181" s="28" t="n">
        <f aca="false">POWER(GQ$59,GQ101/GQ$55)</f>
        <v>0.000247205494767948</v>
      </c>
      <c r="GR181" s="28" t="n">
        <f aca="false">POWER(GR$59,GR101/GR$55)</f>
        <v>5.90031765041141E-005</v>
      </c>
      <c r="GS181" s="28" t="n">
        <f aca="false">POWER(GS$59,GS101/GS$55)</f>
        <v>4.78144696467226E-006</v>
      </c>
      <c r="GT181" s="28" t="n">
        <f aca="false">POWER(GT$59,GT101/GT$55)</f>
        <v>5.66546700030701E-007</v>
      </c>
      <c r="GU181" s="28" t="n">
        <f aca="false">POWER(GU$59,GU101/GU$55)</f>
        <v>8.98670175231005E-008</v>
      </c>
      <c r="GV181" s="28" t="n">
        <f aca="false">POWER(GV$59,GV101/GV$55)</f>
        <v>1.78919505715301E-008</v>
      </c>
      <c r="GW181" s="28" t="n">
        <f aca="false">POWER(GW$59,GW101/GW$55)</f>
        <v>3.05424141314227E-009</v>
      </c>
      <c r="GX181" s="28" t="n">
        <f aca="false">POWER(GX$59,GX101/GX$55)</f>
        <v>6.48287930977314E-010</v>
      </c>
      <c r="GY181" s="28" t="n">
        <f aca="false">POWER(GY$59,GY101/GY$55)</f>
        <v>4.73617737789899E-011</v>
      </c>
      <c r="GZ181" s="28"/>
      <c r="HA181" s="49"/>
      <c r="HB181" s="28" t="n">
        <f aca="false">POWER(HB$59,HB101/HB$55)</f>
        <v>0.00549643780693212</v>
      </c>
      <c r="HC181" s="28" t="n">
        <f aca="false">POWER(HC$59,HC101/HC$55)</f>
        <v>0.00126839361503006</v>
      </c>
      <c r="HD181" s="28" t="n">
        <f aca="false">POWER(HD$59,HD101/HD$55)</f>
        <v>0.00036205261842361</v>
      </c>
      <c r="HE181" s="28" t="n">
        <f aca="false">POWER(HE$59,HE101/HE$55)</f>
        <v>4.07914417202136E-005</v>
      </c>
      <c r="HF181" s="28" t="n">
        <f aca="false">POWER(HF$59,HF101/HF$55)</f>
        <v>6.39930307021868E-006</v>
      </c>
      <c r="HG181" s="28" t="n">
        <f aca="false">POWER(HG$59,HG101/HG$55)</f>
        <v>1.28548551229276E-006</v>
      </c>
      <c r="HH181" s="28" t="n">
        <f aca="false">POWER(HH$59,HH101/HH$55)</f>
        <v>3.12513617807445E-007</v>
      </c>
      <c r="HI181" s="28" t="n">
        <f aca="false">POWER(HI$59,HI101/HI$55)</f>
        <v>6.57669669959833E-008</v>
      </c>
      <c r="HJ181" s="28" t="n">
        <f aca="false">POWER(HJ$59,HJ101/HJ$55)</f>
        <v>1.66204909649446E-008</v>
      </c>
      <c r="HK181" s="28" t="n">
        <f aca="false">POWER(HK$59,HK101/HK$55)</f>
        <v>1.59721148824226E-009</v>
      </c>
      <c r="HL181" s="29"/>
      <c r="HM181" s="29"/>
      <c r="HN181" s="29"/>
      <c r="HO181" s="29"/>
      <c r="HP181" s="28" t="n">
        <f aca="false">POWER(HP$59,HP101/HP$55)</f>
        <v>0.00509201455789145</v>
      </c>
      <c r="HQ181" s="28" t="n">
        <f aca="false">POWER(HQ$59,HQ101/HQ$55)</f>
        <v>0.00509201455789145</v>
      </c>
      <c r="HR181" s="28" t="n">
        <f aca="false">POWER(HR$59,HR101/HR$55)</f>
        <v>0.00509201455789145</v>
      </c>
      <c r="HS181" s="28" t="n">
        <f aca="false">POWER(HS$59,HS101/HS$55)</f>
        <v>0.00509201455789145</v>
      </c>
      <c r="HT181" s="28" t="n">
        <f aca="false">POWER(HT$59,HT101/HT$55)</f>
        <v>0.00509201455789145</v>
      </c>
      <c r="HU181" s="28" t="n">
        <f aca="false">POWER(HU$59,HU101/HU$55)</f>
        <v>0.00509201455789145</v>
      </c>
      <c r="HV181" s="28" t="n">
        <f aca="false">POWER(HV$59,HV101/HV$55)</f>
        <v>0.00509201455789145</v>
      </c>
      <c r="HW181" s="28" t="n">
        <f aca="false">POWER(HW$59,HW101/HW$55)</f>
        <v>0.00509201455789145</v>
      </c>
      <c r="HX181" s="28" t="n">
        <f aca="false">POWER(HX$59,HX101/HX$55)</f>
        <v>0.00509201455789145</v>
      </c>
    </row>
    <row r="182" s="16" customFormat="true" ht="12.75" hidden="true" customHeight="false" outlineLevel="0" collapsed="false">
      <c r="A182" s="28"/>
      <c r="B182" s="49"/>
      <c r="C182" s="28"/>
      <c r="D182" s="28" t="n">
        <f aca="false">POWER(D$59,D102/D$55)</f>
        <v>0.00738202164620558</v>
      </c>
      <c r="E182" s="28"/>
      <c r="F182" s="28" t="n">
        <f aca="false">POWER(F$59,F102/F$55)</f>
        <v>0.00738202164620558</v>
      </c>
      <c r="G182" s="28" t="n">
        <f aca="false">POWER(G$59,G102/G$55)</f>
        <v>0.00535124324615008</v>
      </c>
      <c r="H182" s="28" t="n">
        <f aca="false">POWER(H$59,H102/H$55)</f>
        <v>0.00390122234433305</v>
      </c>
      <c r="I182" s="28" t="n">
        <f aca="false">POWER(I$59,I102/I$55)</f>
        <v>0.00210875925238873</v>
      </c>
      <c r="J182" s="28" t="n">
        <f aca="false">POWER(J$59,J102/J$55)</f>
        <v>0.00116527064394103</v>
      </c>
      <c r="K182" s="28" t="n">
        <f aca="false">POWER(K$59,K102/K$55)</f>
        <v>0.000715725959606651</v>
      </c>
      <c r="L182" s="28" t="n">
        <f aca="false">POWER(L$59,L102/L$55)</f>
        <v>0.000378928939819471</v>
      </c>
      <c r="M182" s="28" t="n">
        <f aca="false">POWER(M$59,M102/M$55)</f>
        <v>0.000195426918574842</v>
      </c>
      <c r="N182" s="28" t="n">
        <f aca="false">POWER(N$59,N102/N$55)</f>
        <v>0.000103698057674352</v>
      </c>
      <c r="O182" s="28" t="n">
        <f aca="false">POWER(O$59,O102/O$55)</f>
        <v>3.15685623585267E-005</v>
      </c>
      <c r="P182" s="28"/>
      <c r="Q182" s="49"/>
      <c r="R182" s="28" t="n">
        <f aca="false">POWER(R$59,R102/R$55)</f>
        <v>0.00738202164620558</v>
      </c>
      <c r="S182" s="28" t="n">
        <f aca="false">POWER(S$59,S102/S$55)</f>
        <v>0.00210875925238873</v>
      </c>
      <c r="T182" s="28" t="n">
        <f aca="false">POWER(T$59,T102/T$55)</f>
        <v>0.000736237401702596</v>
      </c>
      <c r="U182" s="28" t="n">
        <f aca="false">POWER(U$59,U102/U$55)</f>
        <v>8.10896041411743E-005</v>
      </c>
      <c r="V182" s="28" t="n">
        <f aca="false">POWER(V$59,V102/V$55)</f>
        <v>1.30425416644246E-005</v>
      </c>
      <c r="W182" s="28" t="n">
        <f aca="false">POWER(W$59,W102/W$55)</f>
        <v>2.59822719044784E-006</v>
      </c>
      <c r="X182" s="28" t="n">
        <f aca="false">POWER(X$59,X102/X$55)</f>
        <v>6.15500851426037E-007</v>
      </c>
      <c r="Y182" s="28" t="n">
        <f aca="false">POWER(Y$59,Y102/Y$55)</f>
        <v>1.23848110147497E-007</v>
      </c>
      <c r="Z182" s="28" t="n">
        <f aca="false">POWER(Z$59,Z102/Z$55)</f>
        <v>2.97400137737984E-008</v>
      </c>
      <c r="AA182" s="28" t="n">
        <f aca="false">POWER(AA$59,AA102/AA$55)</f>
        <v>2.57079351702259E-009</v>
      </c>
      <c r="AB182" s="28"/>
      <c r="AC182" s="49"/>
      <c r="AD182" s="28" t="n">
        <f aca="false">POWER(AD$59,AD102/AD$55)</f>
        <v>0.00738202164620558</v>
      </c>
      <c r="AE182" s="28" t="n">
        <f aca="false">POWER(AE$59,AE102/AE$55)</f>
        <v>0.000498002644817481</v>
      </c>
      <c r="AF182" s="28" t="n">
        <f aca="false">POWER(AF$59,AF102/AF$55)</f>
        <v>5.01999354386451E-005</v>
      </c>
      <c r="AG182" s="28" t="n">
        <f aca="false">POWER(AG$59,AG102/AG$55)</f>
        <v>1.24016507582291E-006</v>
      </c>
      <c r="AH182" s="28" t="n">
        <f aca="false">POWER(AH$59,AH102/AH$55)</f>
        <v>6.8670044194861E-008</v>
      </c>
      <c r="AI182" s="28" t="n">
        <f aca="false">POWER(AI$59,AI102/AI$55)</f>
        <v>6.47193299418584E-009</v>
      </c>
      <c r="AJ182" s="28" t="n">
        <f aca="false">POWER(AJ$59,AJ102/AJ$55)</f>
        <v>8.85290053149261E-010</v>
      </c>
      <c r="AK182" s="28" t="n">
        <f aca="false">POWER(AK$59,AK102/AK$55)</f>
        <v>1.07389924276146E-010</v>
      </c>
      <c r="AL182" s="28" t="n">
        <f aca="false">POWER(AL$59,AL102/AL$55)</f>
        <v>1.77363683652232E-011</v>
      </c>
      <c r="AM182" s="28" t="n">
        <f aca="false">POWER(AM$59,AM102/AM$55)</f>
        <v>9.19874642567629E-013</v>
      </c>
      <c r="AN182" s="28"/>
      <c r="AO182" s="49"/>
      <c r="AP182" s="28" t="n">
        <f aca="false">POWER(AP$59,AP102/AP$55)</f>
        <v>0.000962629850511227</v>
      </c>
      <c r="AQ182" s="28" t="n">
        <f aca="false">POWER(AQ$59,AQ102/AQ$55)</f>
        <v>0.000637934097237794</v>
      </c>
      <c r="AR182" s="28" t="n">
        <f aca="false">POWER(AR$59,AR102/AR$55)</f>
        <v>0.00042646242070295</v>
      </c>
      <c r="AS182" s="28" t="n">
        <f aca="false">POWER(AS$59,AS102/AS$55)</f>
        <v>0.000195605797720742</v>
      </c>
      <c r="AT182" s="28" t="n">
        <f aca="false">POWER(AT$59,AT102/AT$55)</f>
        <v>9.28066390247895E-005</v>
      </c>
      <c r="AU182" s="28" t="n">
        <f aca="false">POWER(AU$59,AU102/AU$55)</f>
        <v>4.54829074446897E-005</v>
      </c>
      <c r="AV182" s="28" t="n">
        <f aca="false">POWER(AV$59,AV102/AV$55)</f>
        <v>2.29853969668803E-005</v>
      </c>
      <c r="AW182" s="28" t="n">
        <f aca="false">POWER(AW$59,AW102/AW$55)</f>
        <v>1.01982605213968E-005</v>
      </c>
      <c r="AX182" s="28" t="n">
        <f aca="false">POWER(AX$59,AX102/AX$55)</f>
        <v>4.71759861821743E-006</v>
      </c>
      <c r="AY182" s="28" t="n">
        <f aca="false">POWER(AY$59,AY102/AY$55)</f>
        <v>1.12941617616917E-006</v>
      </c>
      <c r="AZ182" s="28"/>
      <c r="BA182" s="49"/>
      <c r="BB182" s="28" t="n">
        <f aca="false">POWER(BB$59,BB102/BB$55)</f>
        <v>0.000962629850511227</v>
      </c>
      <c r="BC182" s="28" t="n">
        <f aca="false">POWER(BC$59,BC102/BC$55)</f>
        <v>0.000195605797720742</v>
      </c>
      <c r="BD182" s="28" t="n">
        <f aca="false">POWER(BD$59,BD102/BD$55)</f>
        <v>4.54829074446897E-005</v>
      </c>
      <c r="BE182" s="28" t="n">
        <f aca="false">POWER(BE$59,BE102/BE$55)</f>
        <v>3.50387936468503E-006</v>
      </c>
      <c r="BF182" s="28" t="n">
        <f aca="false">POWER(BF$59,BF102/BF$55)</f>
        <v>3.95736848144222E-007</v>
      </c>
      <c r="BG182" s="28" t="n">
        <f aca="false">POWER(BG$59,BG102/BG$55)</f>
        <v>6.00169624041282E-008</v>
      </c>
      <c r="BH182" s="28" t="n">
        <f aca="false">POWER(BH$59,BH102/BH$55)</f>
        <v>1.14593863519247E-008</v>
      </c>
      <c r="BI182" s="28" t="n">
        <f aca="false">POWER(BI$59,BI102/BI$55)</f>
        <v>1.86398728170161E-009</v>
      </c>
      <c r="BJ182" s="28" t="n">
        <f aca="false">POWER(BJ$59,BJ102/BJ$55)</f>
        <v>3.78522769716582E-010</v>
      </c>
      <c r="BK182" s="28" t="n">
        <f aca="false">POWER(BK$59,BK102/BK$55)</f>
        <v>2.55704185992872E-011</v>
      </c>
      <c r="BL182" s="28"/>
      <c r="BM182" s="49"/>
      <c r="BN182" s="28" t="n">
        <f aca="false">POWER(BN$59,BN102/BN$55)</f>
        <v>0.000962629850511227</v>
      </c>
      <c r="BO182" s="28" t="n">
        <f aca="false">POWER(BO$59,BO102/BO$55)</f>
        <v>3.22130236241996E-005</v>
      </c>
      <c r="BP182" s="28" t="n">
        <f aca="false">POWER(BP$59,BP102/BP$55)</f>
        <v>1.96728627930173E-006</v>
      </c>
      <c r="BQ182" s="28" t="n">
        <f aca="false">POWER(BQ$59,BQ102/BQ$55)</f>
        <v>2.55644295131687E-008</v>
      </c>
      <c r="BR182" s="28" t="n">
        <f aca="false">POWER(BR$59,BR102/BR$55)</f>
        <v>9.62083496572863E-010</v>
      </c>
      <c r="BS182" s="28" t="n">
        <f aca="false">POWER(BS$59,BS102/BS$55)</f>
        <v>7.02481520437206E-011</v>
      </c>
      <c r="BT182" s="28" t="n">
        <f aca="false">POWER(BT$59,BT102/BT$55)</f>
        <v>8.02273852005313E-012</v>
      </c>
      <c r="BU182" s="28" t="n">
        <f aca="false">POWER(BU$59,BU102/BU$55)</f>
        <v>8.27435945543381E-013</v>
      </c>
      <c r="BV182" s="28" t="n">
        <f aca="false">POWER(BV$59,BV102/BV$55)</f>
        <v>1.21416913989515E-013</v>
      </c>
      <c r="BW182" s="28" t="n">
        <f aca="false">POWER(BW$59,BW102/BW$55)</f>
        <v>5.36353844432997E-015</v>
      </c>
      <c r="BX182" s="28"/>
      <c r="BY182" s="49"/>
      <c r="BZ182" s="28" t="n">
        <f aca="false">POWER(BZ$59,BZ102/BZ$55)</f>
        <v>0.00907166803318911</v>
      </c>
      <c r="CA182" s="28" t="n">
        <f aca="false">POWER(CA$59,CA102/CA$55)</f>
        <v>0.00777640342053763</v>
      </c>
      <c r="CB182" s="28" t="n">
        <f aca="false">POWER(CB$59,CB102/CB$55)</f>
        <v>0.00667771200802672</v>
      </c>
      <c r="CC182" s="28" t="n">
        <f aca="false">POWER(CC$59,CC102/CC$55)</f>
        <v>0.00494924586602776</v>
      </c>
      <c r="CD182" s="28" t="n">
        <f aca="false">POWER(CD$59,CD102/CD$55)</f>
        <v>0.00369239196099601</v>
      </c>
      <c r="CE182" s="28" t="n">
        <f aca="false">POWER(CE$59,CE102/CE$55)</f>
        <v>0.0027722066691771</v>
      </c>
      <c r="CF182" s="28" t="n">
        <f aca="false">POWER(CF$59,CF102/CF$55)</f>
        <v>0.00209405923304317</v>
      </c>
      <c r="CG182" s="28" t="n">
        <f aca="false">POWER(CG$59,CG102/CG$55)</f>
        <v>0.00148683744547923</v>
      </c>
      <c r="CH182" s="28" t="n">
        <f aca="false">POWER(CH$59,CH102/CH$55)</f>
        <v>0.00106496405480737</v>
      </c>
      <c r="CI182" s="28" t="n">
        <f aca="false">POWER(CI$59,CI102/CI$55)</f>
        <v>0.000560002645021935</v>
      </c>
      <c r="CJ182" s="28"/>
      <c r="CK182" s="49"/>
      <c r="CL182" s="28" t="n">
        <f aca="false">POWER(CL$59,CL102/CL$55)</f>
        <v>0.00907166803318911</v>
      </c>
      <c r="CM182" s="28" t="n">
        <f aca="false">POWER(CM$59,CM102/CM$55)</f>
        <v>0.00494924586602776</v>
      </c>
      <c r="CN182" s="28" t="n">
        <f aca="false">POWER(CN$59,CN102/CN$55)</f>
        <v>0.0027722066691771</v>
      </c>
      <c r="CO182" s="28" t="n">
        <f aca="false">POWER(CO$59,CO102/CO$55)</f>
        <v>0.000934087941014059</v>
      </c>
      <c r="CP182" s="28" t="n">
        <f aca="false">POWER(CP$59,CP102/CP$55)</f>
        <v>0.000342349001366675</v>
      </c>
      <c r="CQ182" s="28" t="n">
        <f aca="false">POWER(CQ$59,CQ102/CQ$55)</f>
        <v>0.000134956813808976</v>
      </c>
      <c r="CR182" s="28" t="n">
        <f aca="false">POWER(CR$59,CR102/CR$55)</f>
        <v>5.66935961551783E-005</v>
      </c>
      <c r="CS182" s="28" t="n">
        <f aca="false">POWER(CS$59,CS102/CS$55)</f>
        <v>2.07247031927976E-005</v>
      </c>
      <c r="CT182" s="28" t="n">
        <f aca="false">POWER(CT$59,CT102/CT$55)</f>
        <v>8.16619793057553E-006</v>
      </c>
      <c r="CU182" s="28" t="n">
        <f aca="false">POWER(CU$59,CU102/CU$55)</f>
        <v>1.52831180085374E-006</v>
      </c>
      <c r="CV182" s="28"/>
      <c r="CW182" s="49"/>
      <c r="CX182" s="28" t="n">
        <f aca="false">POWER(CX$59,CX102/CX$55)</f>
        <v>0.00907166803318911</v>
      </c>
      <c r="CY182" s="28" t="n">
        <f aca="false">POWER(CY$59,CY102/CY$55)</f>
        <v>0.00240759187834921</v>
      </c>
      <c r="CZ182" s="28" t="n">
        <f aca="false">POWER(CZ$59,CZ102/CZ$55)</f>
        <v>0.000721424623867566</v>
      </c>
      <c r="DA182" s="28" t="n">
        <f aca="false">POWER(DA$59,DA102/DA$55)</f>
        <v>8.68233202543838E-005</v>
      </c>
      <c r="DB182" s="28" t="n">
        <f aca="false">POWER(DB$59,DB102/DB$55)</f>
        <v>1.41597401213923E-005</v>
      </c>
      <c r="DC182" s="28" t="n">
        <f aca="false">POWER(DC$59,DC102/DC$55)</f>
        <v>2.90800573200786E-006</v>
      </c>
      <c r="DD182" s="28" t="n">
        <f aca="false">POWER(DD$59,DD102/DD$55)</f>
        <v>7.15107550138912E-007</v>
      </c>
      <c r="DE182" s="28" t="n">
        <f aca="false">POWER(DE$59,DE102/DE$55)</f>
        <v>1.51203034366673E-007</v>
      </c>
      <c r="DF182" s="28" t="n">
        <f aca="false">POWER(DF$59,DF102/DF$55)</f>
        <v>3.81325393166838E-008</v>
      </c>
      <c r="DG182" s="28" t="n">
        <f aca="false">POWER(DG$59,DG102/DG$55)</f>
        <v>3.60835720035559E-009</v>
      </c>
      <c r="DH182" s="28"/>
      <c r="DI182" s="49"/>
      <c r="DJ182" s="28" t="n">
        <f aca="false">POWER(DJ$59,DJ102/DJ$55)</f>
        <v>0.00415616790384008</v>
      </c>
      <c r="DK182" s="28" t="n">
        <f aca="false">POWER(DK$59,DK102/DK$55)</f>
        <v>0.00351271982173335</v>
      </c>
      <c r="DL182" s="28" t="n">
        <f aca="false">POWER(DL$59,DL102/DL$55)</f>
        <v>0.00297498716512826</v>
      </c>
      <c r="DM182" s="28" t="n">
        <f aca="false">POWER(DM$59,DM102/DM$55)</f>
        <v>0.00214668775704862</v>
      </c>
      <c r="DN182" s="28" t="n">
        <f aca="false">POWER(DN$59,DN102/DN$55)</f>
        <v>0.00156099939549811</v>
      </c>
      <c r="DO182" s="28" t="n">
        <f aca="false">POWER(DO$59,DO102/DO$55)</f>
        <v>0.00114354008658699</v>
      </c>
      <c r="DP182" s="28" t="n">
        <f aca="false">POWER(DP$59,DP102/DP$55)</f>
        <v>0.000843695887593396</v>
      </c>
      <c r="DQ182" s="28" t="n">
        <f aca="false">POWER(DQ$59,DQ102/DQ$55)</f>
        <v>0.000582448093750617</v>
      </c>
      <c r="DR182" s="28" t="n">
        <f aca="false">POWER(DR$59,DR102/DR$55)</f>
        <v>0.00040619285634967</v>
      </c>
      <c r="DS182" s="28" t="n">
        <f aca="false">POWER(DS$59,DS102/DS$55)</f>
        <v>0.000203261907417447</v>
      </c>
      <c r="DT182" s="28"/>
      <c r="DU182" s="49"/>
      <c r="DV182" s="28" t="n">
        <f aca="false">POWER(DV$59,DV102/DV$55)</f>
        <v>0.00415616790384008</v>
      </c>
      <c r="DW182" s="28" t="n">
        <f aca="false">POWER(DW$59,DW102/DW$55)</f>
        <v>0.00214668775704862</v>
      </c>
      <c r="DX182" s="28" t="n">
        <f aca="false">POWER(DX$59,DX102/DX$55)</f>
        <v>0.00114354008658699</v>
      </c>
      <c r="DY182" s="28" t="n">
        <f aca="false">POWER(DY$59,DY102/DY$55)</f>
        <v>0.000352620259036664</v>
      </c>
      <c r="DZ182" s="28" t="n">
        <f aca="false">POWER(DZ$59,DZ102/DZ$55)</f>
        <v>0.000119825017908714</v>
      </c>
      <c r="EA182" s="28" t="n">
        <f aca="false">POWER(EA$59,EA102/EA$55)</f>
        <v>4.42588732382321E-005</v>
      </c>
      <c r="EB182" s="28" t="n">
        <f aca="false">POWER(EB$59,EB102/EB$55)</f>
        <v>1.75705053257543E-005</v>
      </c>
      <c r="EC182" s="28" t="n">
        <f aca="false">POWER(EC$59,EC102/EC$55)</f>
        <v>6.04334606923421E-006</v>
      </c>
      <c r="ED182" s="28" t="n">
        <f aca="false">POWER(ED$59,ED102/ED$55)</f>
        <v>2.26017441672181E-006</v>
      </c>
      <c r="EE182" s="28" t="n">
        <f aca="false">POWER(EE$59,EE102/EE$55)</f>
        <v>3.88678137545052E-007</v>
      </c>
      <c r="EF182" s="28"/>
      <c r="EG182" s="49"/>
      <c r="EH182" s="28" t="n">
        <f aca="false">POWER(EH$59,EH102/EH$55)</f>
        <v>0.00415616790384008</v>
      </c>
      <c r="EI182" s="28" t="n">
        <f aca="false">POWER(EI$59,EI102/EI$55)</f>
        <v>0.000981387995433462</v>
      </c>
      <c r="EJ182" s="28" t="n">
        <f aca="false">POWER(EJ$59,EJ102/EJ$55)</f>
        <v>0.000266941906466534</v>
      </c>
      <c r="EK182" s="28" t="n">
        <f aca="false">POWER(EK$59,EK102/EK$55)</f>
        <v>2.76531613747394E-005</v>
      </c>
      <c r="EL182" s="28" t="n">
        <f aca="false">POWER(EL$59,EL102/EL$55)</f>
        <v>4.03988079969332E-006</v>
      </c>
      <c r="EM182" s="28" t="n">
        <f aca="false">POWER(EM$59,EM102/EM$55)</f>
        <v>7.62944325816709E-007</v>
      </c>
      <c r="EN182" s="28" t="n">
        <f aca="false">POWER(EN$59,EN102/EN$55)</f>
        <v>1.75659482229622E-007</v>
      </c>
      <c r="EO182" s="28" t="n">
        <f aca="false">POWER(EO$59,EO102/EO$55)</f>
        <v>3.48158774563706E-008</v>
      </c>
      <c r="EP182" s="28" t="n">
        <f aca="false">POWER(EP$59,EP102/EP$55)</f>
        <v>8.34522100976633E-009</v>
      </c>
      <c r="EQ182" s="28" t="n">
        <f aca="false">POWER(EQ$59,EQ102/EQ$55)</f>
        <v>7.32875512449748E-010</v>
      </c>
      <c r="ER182" s="28"/>
      <c r="ES182" s="49"/>
      <c r="ET182" s="28" t="n">
        <f aca="false">POWER(ET$59,ET102/ET$55)</f>
        <v>0.00731528288987769</v>
      </c>
      <c r="EU182" s="28" t="n">
        <f aca="false">POWER(EU$59,EU102/EU$55)</f>
        <v>0.00527698603856747</v>
      </c>
      <c r="EV182" s="28" t="n">
        <f aca="false">POWER(EV$59,EV102/EV$55)</f>
        <v>0.00382872478287705</v>
      </c>
      <c r="EW182" s="28" t="n">
        <f aca="false">POWER(EW$59,EW102/EW$55)</f>
        <v>0.00205058667732758</v>
      </c>
      <c r="EX182" s="28" t="n">
        <f aca="false">POWER(EX$59,EX102/EX$55)</f>
        <v>0.00112328627285376</v>
      </c>
      <c r="EY182" s="28" t="n">
        <f aca="false">POWER(EY$59,EY102/EY$55)</f>
        <v>0.000628868828757886</v>
      </c>
      <c r="EZ182" s="28" t="n">
        <f aca="false">POWER(EZ$59,EZ102/EZ$55)</f>
        <v>0.000359494425981624</v>
      </c>
      <c r="FA182" s="28" t="n">
        <f aca="false">POWER(FA$59,FA102/FA$55)</f>
        <v>0.000183740118696763</v>
      </c>
      <c r="FB182" s="28" t="n">
        <f aca="false">POWER(FB$59,FB102/FB$55)</f>
        <v>9.66873857766562E-005</v>
      </c>
      <c r="FC182" s="28" t="n">
        <f aca="false">POWER(FC$59,FC102/FC$55)</f>
        <v>2.90002585999686E-005</v>
      </c>
      <c r="FD182" s="28"/>
      <c r="FE182" s="49"/>
      <c r="FF182" s="28" t="n">
        <f aca="false">POWER(FF$59,FF102/FF$55)</f>
        <v>0.00731528288987769</v>
      </c>
      <c r="FG182" s="28" t="n">
        <f aca="false">POWER(FG$59,FG102/FG$55)</f>
        <v>0.00205058667732758</v>
      </c>
      <c r="FH182" s="28" t="n">
        <f aca="false">POWER(FH$59,FH102/FH$55)</f>
        <v>0.000628868828757886</v>
      </c>
      <c r="FI182" s="28" t="n">
        <f aca="false">POWER(FI$59,FI102/FI$55)</f>
        <v>7.5369101097635E-005</v>
      </c>
      <c r="FJ182" s="28" t="n">
        <f aca="false">POWER(FJ$59,FJ102/FJ$55)</f>
        <v>1.18578272363124E-005</v>
      </c>
      <c r="FK182" s="28" t="n">
        <f aca="false">POWER(FK$59,FK102/FK$55)</f>
        <v>2.3212764269249E-006</v>
      </c>
      <c r="FL182" s="28" t="n">
        <f aca="false">POWER(FL$59,FL102/FL$55)</f>
        <v>5.42197075558091E-007</v>
      </c>
      <c r="FM182" s="28" t="n">
        <f aca="false">POWER(FM$59,FM102/FM$55)</f>
        <v>1.07568076341568E-007</v>
      </c>
      <c r="FN182" s="28" t="n">
        <f aca="false">POWER(FN$59,FN102/FN$55)</f>
        <v>2.55408222531042E-008</v>
      </c>
      <c r="FO182" s="28" t="n">
        <f aca="false">POWER(FO$59,FO102/FO$55)</f>
        <v>2.17096085279889E-009</v>
      </c>
      <c r="FP182" s="28"/>
      <c r="FQ182" s="49"/>
      <c r="FR182" s="28" t="n">
        <f aca="false">POWER(FR$59,FR102/FR$55)</f>
        <v>0.00731528288987769</v>
      </c>
      <c r="FS182" s="28" t="n">
        <f aca="false">POWER(FS$59,FS102/FS$55)</f>
        <v>0.000474263207387554</v>
      </c>
      <c r="FT182" s="28" t="n">
        <f aca="false">POWER(FT$59,FT102/FT$55)</f>
        <v>4.63781158870816E-005</v>
      </c>
      <c r="FU182" s="28" t="n">
        <f aca="false">POWER(FU$59,FU102/FU$55)</f>
        <v>1.09979250633112E-006</v>
      </c>
      <c r="FV182" s="28" t="n">
        <f aca="false">POWER(FV$59,FV102/FV$55)</f>
        <v>5.93573432512907E-008</v>
      </c>
      <c r="FW182" s="28" t="n">
        <f aca="false">POWER(FW$59,FW102/FW$55)</f>
        <v>5.49820970552817E-009</v>
      </c>
      <c r="FX182" s="28" t="n">
        <f aca="false">POWER(FX$59,FX102/FX$55)</f>
        <v>7.42814241405346E-010</v>
      </c>
      <c r="FY182" s="28" t="n">
        <f aca="false">POWER(FY$59,FY102/FY$55)</f>
        <v>8.90958545830759E-011</v>
      </c>
      <c r="FZ182" s="28" t="n">
        <f aca="false">POWER(FZ$59,FZ102/FZ$55)</f>
        <v>1.45934395266792E-011</v>
      </c>
      <c r="GA182" s="28" t="n">
        <f aca="false">POWER(GA$59,GA102/GA$55)</f>
        <v>7.48337688053875E-013</v>
      </c>
      <c r="GB182" s="28"/>
      <c r="GC182" s="49"/>
      <c r="GD182" s="28" t="n">
        <f aca="false">POWER(GD$59,GD102/GD$55)</f>
        <v>0.000913969547497612</v>
      </c>
      <c r="GE182" s="28" t="n">
        <f aca="false">POWER(GE$59,GE102/GE$55)</f>
        <v>0.000600400925009192</v>
      </c>
      <c r="GF182" s="28" t="n">
        <f aca="false">POWER(GF$59,GF102/GF$55)</f>
        <v>0.000397972160962132</v>
      </c>
      <c r="GG182" s="28" t="n">
        <f aca="false">POWER(GG$59,GG102/GG$55)</f>
        <v>0.000179609616664829</v>
      </c>
      <c r="GH182" s="28" t="n">
        <f aca="false">POWER(GH$59,GH102/GH$55)</f>
        <v>8.39453520149394E-005</v>
      </c>
      <c r="GI182" s="28" t="n">
        <f aca="false">POWER(GI$59,GI102/GI$55)</f>
        <v>4.0571097332083E-005</v>
      </c>
      <c r="GJ182" s="28" t="n">
        <f aca="false">POWER(GJ$59,GJ102/GJ$55)</f>
        <v>2.02407040948505E-005</v>
      </c>
      <c r="GK182" s="28" t="n">
        <f aca="false">POWER(GK$59,GK102/GK$55)</f>
        <v>8.84899914179679E-006</v>
      </c>
      <c r="GL182" s="28" t="n">
        <f aca="false">POWER(GL$59,GL102/GL$55)</f>
        <v>4.03900222261585E-006</v>
      </c>
      <c r="GM182" s="28" t="n">
        <f aca="false">POWER(GM$59,GM102/GM$55)</f>
        <v>9.44705091801751E-007</v>
      </c>
      <c r="GN182" s="28"/>
      <c r="GO182" s="49"/>
      <c r="GP182" s="28" t="n">
        <f aca="false">POWER(GP$59,GP102/GP$55)</f>
        <v>0.000913969547497612</v>
      </c>
      <c r="GQ182" s="28" t="n">
        <f aca="false">POWER(GQ$59,GQ102/GQ$55)</f>
        <v>0.000179609616664829</v>
      </c>
      <c r="GR182" s="28" t="n">
        <f aca="false">POWER(GR$59,GR102/GR$55)</f>
        <v>4.0571097332083E-005</v>
      </c>
      <c r="GS182" s="28" t="n">
        <f aca="false">POWER(GS$59,GS102/GS$55)</f>
        <v>2.98488092088176E-006</v>
      </c>
      <c r="GT182" s="28" t="n">
        <f aca="false">POWER(GT$59,GT102/GT$55)</f>
        <v>3.25818357058233E-007</v>
      </c>
      <c r="GU182" s="28" t="n">
        <f aca="false">POWER(GU$59,GU102/GU$55)</f>
        <v>4.81487433413804E-008</v>
      </c>
      <c r="GV182" s="28" t="n">
        <f aca="false">POWER(GV$59,GV102/GV$55)</f>
        <v>9.00913273255286E-009</v>
      </c>
      <c r="GW182" s="28" t="n">
        <f aca="false">POWER(GW$59,GW102/GW$55)</f>
        <v>1.43681100152908E-009</v>
      </c>
      <c r="GX182" s="28" t="n">
        <f aca="false">POWER(GX$59,GX102/GX$55)</f>
        <v>2.87325648519921E-010</v>
      </c>
      <c r="GY182" s="28" t="n">
        <f aca="false">POWER(GY$59,GY102/GY$55)</f>
        <v>1.8981434666099E-011</v>
      </c>
      <c r="GZ182" s="28"/>
      <c r="HA182" s="49"/>
      <c r="HB182" s="28" t="n">
        <f aca="false">POWER(HB$59,HB102/HB$55)</f>
        <v>0.00449947008701798</v>
      </c>
      <c r="HC182" s="28" t="n">
        <f aca="false">POWER(HC$59,HC102/HC$55)</f>
        <v>0.000981387995433462</v>
      </c>
      <c r="HD182" s="28" t="n">
        <f aca="false">POWER(HD$59,HD102/HD$55)</f>
        <v>0.000266941906466534</v>
      </c>
      <c r="HE182" s="28" t="n">
        <f aca="false">POWER(HE$59,HE102/HE$55)</f>
        <v>2.76531613747394E-005</v>
      </c>
      <c r="HF182" s="28" t="n">
        <f aca="false">POWER(HF$59,HF102/HF$55)</f>
        <v>4.03988079969332E-006</v>
      </c>
      <c r="HG182" s="28" t="n">
        <f aca="false">POWER(HG$59,HG102/HG$55)</f>
        <v>7.62944325816709E-007</v>
      </c>
      <c r="HH182" s="28" t="n">
        <f aca="false">POWER(HH$59,HH102/HH$55)</f>
        <v>1.75659482229622E-007</v>
      </c>
      <c r="HI182" s="28" t="n">
        <f aca="false">POWER(HI$59,HI102/HI$55)</f>
        <v>3.48158774563706E-008</v>
      </c>
      <c r="HJ182" s="28" t="n">
        <f aca="false">POWER(HJ$59,HJ102/HJ$55)</f>
        <v>8.34522100976633E-009</v>
      </c>
      <c r="HK182" s="28" t="n">
        <f aca="false">POWER(HK$59,HK102/HK$55)</f>
        <v>7.32875512449748E-010</v>
      </c>
      <c r="HL182" s="29"/>
      <c r="HM182" s="29"/>
      <c r="HN182" s="29"/>
      <c r="HO182" s="29"/>
      <c r="HP182" s="28" t="n">
        <f aca="false">POWER(HP$59,HP102/HP$55)</f>
        <v>0.00415616790384008</v>
      </c>
      <c r="HQ182" s="28" t="n">
        <f aca="false">POWER(HQ$59,HQ102/HQ$55)</f>
        <v>0.00415616790384008</v>
      </c>
      <c r="HR182" s="28" t="n">
        <f aca="false">POWER(HR$59,HR102/HR$55)</f>
        <v>0.00415616790384008</v>
      </c>
      <c r="HS182" s="28" t="n">
        <f aca="false">POWER(HS$59,HS102/HS$55)</f>
        <v>0.00415616790384008</v>
      </c>
      <c r="HT182" s="28" t="n">
        <f aca="false">POWER(HT$59,HT102/HT$55)</f>
        <v>0.00415616790384008</v>
      </c>
      <c r="HU182" s="28" t="n">
        <f aca="false">POWER(HU$59,HU102/HU$55)</f>
        <v>0.00415616790384008</v>
      </c>
      <c r="HV182" s="28" t="n">
        <f aca="false">POWER(HV$59,HV102/HV$55)</f>
        <v>0.00415616790384008</v>
      </c>
      <c r="HW182" s="28" t="n">
        <f aca="false">POWER(HW$59,HW102/HW$55)</f>
        <v>0.00415616790384008</v>
      </c>
      <c r="HX182" s="28" t="n">
        <f aca="false">POWER(HX$59,HX102/HX$55)</f>
        <v>0.00415616790384008</v>
      </c>
    </row>
    <row r="183" s="16" customFormat="true" ht="12.75" hidden="true" customHeight="false" outlineLevel="0" collapsed="false">
      <c r="A183" s="28"/>
      <c r="B183" s="49"/>
      <c r="C183" s="28"/>
      <c r="D183" s="28" t="n">
        <f aca="false">POWER(D$59,D103/D$55)</f>
        <v>0.00615486943423177</v>
      </c>
      <c r="E183" s="28"/>
      <c r="F183" s="28" t="n">
        <f aca="false">POWER(F$59,F103/F$55)</f>
        <v>0.00615486943423177</v>
      </c>
      <c r="G183" s="28" t="n">
        <f aca="false">POWER(G$59,G103/G$55)</f>
        <v>0.00440883032326096</v>
      </c>
      <c r="H183" s="28" t="n">
        <f aca="false">POWER(H$59,H103/H$55)</f>
        <v>0.00317677103439486</v>
      </c>
      <c r="I183" s="28" t="n">
        <f aca="false">POWER(I$59,I103/I$55)</f>
        <v>0.00167848277990943</v>
      </c>
      <c r="J183" s="28" t="n">
        <f aca="false">POWER(J$59,J103/J$55)</f>
        <v>0.000907352304493582</v>
      </c>
      <c r="K183" s="28" t="n">
        <f aca="false">POWER(K$59,K103/K$55)</f>
        <v>0.000547338388402696</v>
      </c>
      <c r="L183" s="28" t="n">
        <f aca="false">POWER(L$59,L103/L$55)</f>
        <v>0.000283033402544232</v>
      </c>
      <c r="M183" s="28" t="n">
        <f aca="false">POWER(M$59,M103/M$55)</f>
        <v>0.00014243392283293</v>
      </c>
      <c r="N183" s="28" t="n">
        <f aca="false">POWER(N$59,N103/N$55)</f>
        <v>7.38255295487686E-005</v>
      </c>
      <c r="O183" s="28" t="n">
        <f aca="false">POWER(O$59,O103/O$55)</f>
        <v>2.15060443930273E-005</v>
      </c>
      <c r="P183" s="28"/>
      <c r="Q183" s="49"/>
      <c r="R183" s="28" t="n">
        <f aca="false">POWER(R$59,R103/R$55)</f>
        <v>0.00615486943423177</v>
      </c>
      <c r="S183" s="28" t="n">
        <f aca="false">POWER(S$59,S103/S$55)</f>
        <v>0.00167848277990943</v>
      </c>
      <c r="T183" s="28" t="n">
        <f aca="false">POWER(T$59,T103/T$55)</f>
        <v>0.000563613648386514</v>
      </c>
      <c r="U183" s="28" t="n">
        <f aca="false">POWER(U$59,U103/U$55)</f>
        <v>5.72064992803695E-005</v>
      </c>
      <c r="V183" s="28" t="n">
        <f aca="false">POWER(V$59,V103/V$55)</f>
        <v>8.59903512324771E-006</v>
      </c>
      <c r="W183" s="28" t="n">
        <f aca="false">POWER(W$59,W103/W$55)</f>
        <v>1.61366475381436E-006</v>
      </c>
      <c r="X183" s="28" t="n">
        <f aca="false">POWER(X$59,X103/X$55)</f>
        <v>3.62409930843366E-007</v>
      </c>
      <c r="Y183" s="28" t="n">
        <f aca="false">POWER(Y$59,Y103/Y$55)</f>
        <v>6.87179938405111E-008</v>
      </c>
      <c r="Z183" s="28" t="n">
        <f aca="false">POWER(Z$59,Z103/Z$55)</f>
        <v>1.56522228759105E-008</v>
      </c>
      <c r="AA183" s="28" t="n">
        <f aca="false">POWER(AA$59,AA103/AA$55)</f>
        <v>1.23572415676367E-009</v>
      </c>
      <c r="AB183" s="28"/>
      <c r="AC183" s="49"/>
      <c r="AD183" s="28" t="n">
        <f aca="false">POWER(AD$59,AD103/AD$55)</f>
        <v>0.00615486943423177</v>
      </c>
      <c r="AE183" s="28" t="n">
        <f aca="false">POWER(AE$59,AE103/AE$55)</f>
        <v>0.000375756840519138</v>
      </c>
      <c r="AF183" s="28" t="n">
        <f aca="false">POWER(AF$59,AF103/AF$55)</f>
        <v>3.47912427619794E-005</v>
      </c>
      <c r="AG183" s="28" t="n">
        <f aca="false">POWER(AG$59,AG103/AG$55)</f>
        <v>7.49409990473667E-007</v>
      </c>
      <c r="AH183" s="28" t="n">
        <f aca="false">POWER(AH$59,AH103/AH$55)</f>
        <v>3.72788419797103E-008</v>
      </c>
      <c r="AI183" s="28" t="n">
        <f aca="false">POWER(AI$59,AI103/AI$55)</f>
        <v>3.21913341159577E-009</v>
      </c>
      <c r="AJ183" s="28" t="n">
        <f aca="false">POWER(AJ$59,AJ103/AJ$55)</f>
        <v>4.09065127837861E-010</v>
      </c>
      <c r="AK183" s="28" t="n">
        <f aca="false">POWER(AK$59,AK103/AK$55)</f>
        <v>4.58923147394744E-011</v>
      </c>
      <c r="AL183" s="28" t="n">
        <f aca="false">POWER(AL$59,AL103/AL$55)</f>
        <v>7.09046150836788E-012</v>
      </c>
      <c r="AM183" s="28" t="n">
        <f aca="false">POWER(AM$59,AM103/AM$55)</f>
        <v>3.2956479978417E-013</v>
      </c>
      <c r="AN183" s="28"/>
      <c r="AO183" s="49"/>
      <c r="AP183" s="28" t="n">
        <f aca="false">POWER(AP$59,AP103/AP$55)</f>
        <v>0.000744278709639495</v>
      </c>
      <c r="AQ183" s="28" t="n">
        <f aca="false">POWER(AQ$59,AQ103/AQ$55)</f>
        <v>0.000485773902350578</v>
      </c>
      <c r="AR183" s="28" t="n">
        <f aca="false">POWER(AR$59,AR103/AR$55)</f>
        <v>0.000319934840601278</v>
      </c>
      <c r="AS183" s="28" t="n">
        <f aca="false">POWER(AS$59,AS103/AS$55)</f>
        <v>0.000142569127097528</v>
      </c>
      <c r="AT183" s="28" t="n">
        <f aca="false">POWER(AT$59,AT103/AT$55)</f>
        <v>6.58006404653515E-005</v>
      </c>
      <c r="AU183" s="28" t="n">
        <f aca="false">POWER(AU$59,AU103/AU$55)</f>
        <v>3.14070960252146E-005</v>
      </c>
      <c r="AV183" s="28" t="n">
        <f aca="false">POWER(AV$59,AV103/AV$55)</f>
        <v>1.54758294450234E-005</v>
      </c>
      <c r="AW183" s="28" t="n">
        <f aca="false">POWER(AW$59,AW103/AW$55)</f>
        <v>6.66279879449971E-006</v>
      </c>
      <c r="AX183" s="28" t="n">
        <f aca="false">POWER(AX$59,AX103/AX$55)</f>
        <v>2.99537633632356E-006</v>
      </c>
      <c r="AY183" s="28" t="n">
        <f aca="false">POWER(AY$59,AY103/AY$55)</f>
        <v>6.80125936846973E-007</v>
      </c>
      <c r="AZ183" s="28"/>
      <c r="BA183" s="49"/>
      <c r="BB183" s="28" t="n">
        <f aca="false">POWER(BB$59,BB103/BB$55)</f>
        <v>0.000744278709639495</v>
      </c>
      <c r="BC183" s="28" t="n">
        <f aca="false">POWER(BC$59,BC103/BC$55)</f>
        <v>0.000142569127097528</v>
      </c>
      <c r="BD183" s="28" t="n">
        <f aca="false">POWER(BD$59,BD103/BD$55)</f>
        <v>3.14070960252146E-005</v>
      </c>
      <c r="BE183" s="28" t="n">
        <f aca="false">POWER(BE$59,BE103/BE$55)</f>
        <v>2.20036845432784E-006</v>
      </c>
      <c r="BF183" s="28" t="n">
        <f aca="false">POWER(BF$59,BF103/BF$55)</f>
        <v>2.29231025640261E-007</v>
      </c>
      <c r="BG183" s="28" t="n">
        <f aca="false">POWER(BG$59,BG103/BG$55)</f>
        <v>3.24192286951689E-008</v>
      </c>
      <c r="BH183" s="28" t="n">
        <f aca="false">POWER(BH$59,BH103/BH$55)</f>
        <v>5.82178586226795E-009</v>
      </c>
      <c r="BI183" s="28" t="n">
        <f aca="false">POWER(BI$59,BI103/BI$55)</f>
        <v>8.85372476124171E-010</v>
      </c>
      <c r="BJ183" s="28" t="n">
        <f aca="false">POWER(BJ$59,BJ103/BJ$55)</f>
        <v>1.69485462968958E-010</v>
      </c>
      <c r="BK183" s="28" t="n">
        <f aca="false">POWER(BK$59,BK103/BK$55)</f>
        <v>1.03617195061223E-011</v>
      </c>
      <c r="BL183" s="28"/>
      <c r="BM183" s="49"/>
      <c r="BN183" s="28" t="n">
        <f aca="false">POWER(BN$59,BN103/BN$55)</f>
        <v>0.000744278709639495</v>
      </c>
      <c r="BO183" s="28" t="n">
        <f aca="false">POWER(BO$59,BO103/BO$55)</f>
        <v>2.19615145318562E-005</v>
      </c>
      <c r="BP183" s="28" t="n">
        <f aca="false">POWER(BP$59,BP103/BP$55)</f>
        <v>1.20928683412089E-006</v>
      </c>
      <c r="BQ183" s="28" t="n">
        <f aca="false">POWER(BQ$59,BQ103/BQ$55)</f>
        <v>1.33794247981615E-008</v>
      </c>
      <c r="BR183" s="28" t="n">
        <f aca="false">POWER(BR$59,BR103/BR$55)</f>
        <v>4.45920750304343E-010</v>
      </c>
      <c r="BS183" s="28" t="n">
        <f aca="false">POWER(BS$59,BS103/BS$55)</f>
        <v>2.95518276347049E-011</v>
      </c>
      <c r="BT183" s="28" t="n">
        <f aca="false">POWER(BT$59,BT103/BT$55)</f>
        <v>3.11438016192427E-012</v>
      </c>
      <c r="BU183" s="28" t="n">
        <f aca="false">POWER(BU$59,BU103/BU$55)</f>
        <v>2.9528614120098E-013</v>
      </c>
      <c r="BV183" s="28" t="n">
        <f aca="false">POWER(BV$59,BV103/BV$55)</f>
        <v>4.03570265366978E-014</v>
      </c>
      <c r="BW183" s="28" t="n">
        <f aca="false">POWER(BW$59,BW103/BW$55)</f>
        <v>1.58822694866061E-015</v>
      </c>
      <c r="BX183" s="28"/>
      <c r="BY183" s="49"/>
      <c r="BZ183" s="28" t="n">
        <f aca="false">POWER(BZ$59,BZ103/BZ$55)</f>
        <v>0.007621596147101</v>
      </c>
      <c r="CA183" s="28" t="n">
        <f aca="false">POWER(CA$59,CA103/CA$55)</f>
        <v>0.00649620136288829</v>
      </c>
      <c r="CB183" s="28" t="n">
        <f aca="false">POWER(CB$59,CB103/CB$55)</f>
        <v>0.00554700222600997</v>
      </c>
      <c r="CC183" s="28" t="n">
        <f aca="false">POWER(CC$59,CC103/CC$55)</f>
        <v>0.00406585218422057</v>
      </c>
      <c r="CD183" s="28" t="n">
        <f aca="false">POWER(CD$59,CD103/CD$55)</f>
        <v>0.00300059986593605</v>
      </c>
      <c r="CE183" s="28" t="n">
        <f aca="false">POWER(CE$59,CE103/CE$55)</f>
        <v>0.00222902757528812</v>
      </c>
      <c r="CF183" s="28" t="n">
        <f aca="false">POWER(CF$59,CF103/CF$55)</f>
        <v>0.00166635040368698</v>
      </c>
      <c r="CG183" s="28" t="n">
        <f aca="false">POWER(CG$59,CG103/CG$55)</f>
        <v>0.00116824117300724</v>
      </c>
      <c r="CH183" s="28" t="n">
        <f aca="false">POWER(CH$59,CH103/CH$55)</f>
        <v>0.000826487413117</v>
      </c>
      <c r="CI183" s="28" t="n">
        <f aca="false">POWER(CI$59,CI103/CI$55)</f>
        <v>0.000424377816331401</v>
      </c>
      <c r="CJ183" s="28"/>
      <c r="CK183" s="49"/>
      <c r="CL183" s="28" t="n">
        <f aca="false">POWER(CL$59,CL103/CL$55)</f>
        <v>0.007621596147101</v>
      </c>
      <c r="CM183" s="28" t="n">
        <f aca="false">POWER(CM$59,CM103/CM$55)</f>
        <v>0.00406585218422057</v>
      </c>
      <c r="CN183" s="28" t="n">
        <f aca="false">POWER(CN$59,CN103/CN$55)</f>
        <v>0.00222902757528812</v>
      </c>
      <c r="CO183" s="28" t="n">
        <f aca="false">POWER(CO$59,CO103/CO$55)</f>
        <v>0.000721406257156293</v>
      </c>
      <c r="CP183" s="28" t="n">
        <f aca="false">POWER(CP$59,CP103/CP$55)</f>
        <v>0.000254751099910513</v>
      </c>
      <c r="CQ183" s="28" t="n">
        <f aca="false">POWER(CQ$59,CQ103/CQ$55)</f>
        <v>9.70216594634796E-005</v>
      </c>
      <c r="CR183" s="28" t="n">
        <f aca="false">POWER(CR$59,CR103/CR$55)</f>
        <v>3.94691239953772E-005</v>
      </c>
      <c r="CS183" s="28" t="n">
        <f aca="false">POWER(CS$59,CS103/CS$55)</f>
        <v>1.39003240230852E-005</v>
      </c>
      <c r="CT183" s="28" t="n">
        <f aca="false">POWER(CT$59,CT103/CT$55)</f>
        <v>5.29146825140124E-006</v>
      </c>
      <c r="CU183" s="28" t="n">
        <f aca="false">POWER(CU$59,CU103/CU$55)</f>
        <v>9.30705777202113E-007</v>
      </c>
      <c r="CV183" s="28"/>
      <c r="CW183" s="49"/>
      <c r="CX183" s="28" t="n">
        <f aca="false">POWER(CX$59,CX103/CX$55)</f>
        <v>0.007621596147101</v>
      </c>
      <c r="CY183" s="28" t="n">
        <f aca="false">POWER(CY$59,CY103/CY$55)</f>
        <v>0.00192577017953749</v>
      </c>
      <c r="CZ183" s="28" t="n">
        <f aca="false">POWER(CZ$59,CZ103/CZ$55)</f>
        <v>0.000551858408284319</v>
      </c>
      <c r="DA183" s="28" t="n">
        <f aca="false">POWER(DA$59,DA103/DA$55)</f>
        <v>6.14066655635081E-005</v>
      </c>
      <c r="DB183" s="28" t="n">
        <f aca="false">POWER(DB$59,DB103/DB$55)</f>
        <v>9.36407185493995E-006</v>
      </c>
      <c r="DC183" s="28" t="n">
        <f aca="false">POWER(DC$59,DC103/DC$55)</f>
        <v>1.81360719788017E-006</v>
      </c>
      <c r="DD183" s="28" t="n">
        <f aca="false">POWER(DD$59,DD103/DD$55)</f>
        <v>4.23404518023937E-007</v>
      </c>
      <c r="DE183" s="28" t="n">
        <f aca="false">POWER(DE$59,DE103/DE$55)</f>
        <v>8.45184719480882E-008</v>
      </c>
      <c r="DF183" s="28" t="n">
        <f aca="false">POWER(DF$59,DF103/DF$55)</f>
        <v>2.02548439589785E-008</v>
      </c>
      <c r="DG183" s="28" t="n">
        <f aca="false">POWER(DG$59,DG103/DG$55)</f>
        <v>1.7563751464816E-009</v>
      </c>
      <c r="DH183" s="28"/>
      <c r="DI183" s="49"/>
      <c r="DJ183" s="28" t="n">
        <f aca="false">POWER(DJ$59,DJ103/DJ$55)</f>
        <v>0.00339231780438258</v>
      </c>
      <c r="DK183" s="28" t="n">
        <f aca="false">POWER(DK$59,DK103/DK$55)</f>
        <v>0.00284932126431776</v>
      </c>
      <c r="DL183" s="28" t="n">
        <f aca="false">POWER(DL$59,DL103/DL$55)</f>
        <v>0.00239833845145088</v>
      </c>
      <c r="DM183" s="28" t="n">
        <f aca="false">POWER(DM$59,DM103/DM$55)</f>
        <v>0.00170980075533177</v>
      </c>
      <c r="DN183" s="28" t="n">
        <f aca="false">POWER(DN$59,DN103/DN$55)</f>
        <v>0.00122872498126298</v>
      </c>
      <c r="DO183" s="28" t="n">
        <f aca="false">POWER(DO$59,DO103/DO$55)</f>
        <v>0.000889810940487707</v>
      </c>
      <c r="DP183" s="28" t="n">
        <f aca="false">POWER(DP$59,DP103/DP$55)</f>
        <v>0.00064914387964252</v>
      </c>
      <c r="DQ183" s="28" t="n">
        <f aca="false">POWER(DQ$59,DQ103/DQ$55)</f>
        <v>0.0004420301985163</v>
      </c>
      <c r="DR183" s="28" t="n">
        <f aca="false">POWER(DR$59,DR103/DR$55)</f>
        <v>0.000304179381972666</v>
      </c>
      <c r="DS183" s="28" t="n">
        <f aca="false">POWER(DS$59,DS103/DS$55)</f>
        <v>0.000148360172600049</v>
      </c>
      <c r="DT183" s="28"/>
      <c r="DU183" s="49"/>
      <c r="DV183" s="28" t="n">
        <f aca="false">POWER(DV$59,DV103/DV$55)</f>
        <v>0.00339231780438258</v>
      </c>
      <c r="DW183" s="28" t="n">
        <f aca="false">POWER(DW$59,DW103/DW$55)</f>
        <v>0.00170980075533177</v>
      </c>
      <c r="DX183" s="28" t="n">
        <f aca="false">POWER(DX$59,DX103/DX$55)</f>
        <v>0.000889810940487707</v>
      </c>
      <c r="DY183" s="28" t="n">
        <f aca="false">POWER(DY$59,DY103/DY$55)</f>
        <v>0.000262681659472971</v>
      </c>
      <c r="DZ183" s="28" t="n">
        <f aca="false">POWER(DZ$59,DZ103/DZ$55)</f>
        <v>8.57646898039598E-005</v>
      </c>
      <c r="EA183" s="28" t="n">
        <f aca="false">POWER(EA$59,EA103/EA$55)</f>
        <v>3.05310054736334E-005</v>
      </c>
      <c r="EB183" s="28" t="n">
        <f aca="false">POWER(EB$59,EB103/EB$55)</f>
        <v>1.17129192750048E-005</v>
      </c>
      <c r="EC183" s="28" t="n">
        <f aca="false">POWER(EC$59,EC103/EC$55)</f>
        <v>3.87250016371077E-006</v>
      </c>
      <c r="ED183" s="28" t="n">
        <f aca="false">POWER(ED$59,ED103/ED$55)</f>
        <v>1.39648444063883E-006</v>
      </c>
      <c r="EE183" s="28" t="n">
        <f aca="false">POWER(EE$59,EE103/EE$55)</f>
        <v>2.24992232280615E-007</v>
      </c>
      <c r="EF183" s="28"/>
      <c r="EG183" s="49"/>
      <c r="EH183" s="28" t="n">
        <f aca="false">POWER(EH$59,EH103/EH$55)</f>
        <v>0.00339231780438258</v>
      </c>
      <c r="EI183" s="28" t="n">
        <f aca="false">POWER(EI$59,EI103/EI$55)</f>
        <v>0.000759324539455431</v>
      </c>
      <c r="EJ183" s="28" t="n">
        <f aca="false">POWER(EJ$59,EJ103/EJ$55)</f>
        <v>0.000196816644327135</v>
      </c>
      <c r="EK183" s="28" t="n">
        <f aca="false">POWER(EK$59,EK103/EK$55)</f>
        <v>1.87465140178765E-005</v>
      </c>
      <c r="EL183" s="28" t="n">
        <f aca="false">POWER(EL$59,EL103/EL$55)</f>
        <v>2.55037723587187E-006</v>
      </c>
      <c r="EM183" s="28" t="n">
        <f aca="false">POWER(EM$59,EM103/EM$55)</f>
        <v>4.52812605610564E-007</v>
      </c>
      <c r="EN183" s="28" t="n">
        <f aca="false">POWER(EN$59,EN103/EN$55)</f>
        <v>9.87357092265688E-008</v>
      </c>
      <c r="EO183" s="28" t="n">
        <f aca="false">POWER(EO$59,EO103/EO$55)</f>
        <v>1.84309141568144E-008</v>
      </c>
      <c r="EP183" s="28" t="n">
        <f aca="false">POWER(EP$59,EP103/EP$55)</f>
        <v>4.19017186969589E-009</v>
      </c>
      <c r="EQ183" s="28" t="n">
        <f aca="false">POWER(EQ$59,EQ103/EQ$55)</f>
        <v>3.36277644320958E-010</v>
      </c>
      <c r="ER183" s="28"/>
      <c r="ES183" s="49"/>
      <c r="ET183" s="28" t="n">
        <f aca="false">POWER(ET$59,ET103/ET$55)</f>
        <v>0.00609717379641722</v>
      </c>
      <c r="EU183" s="28" t="n">
        <f aca="false">POWER(EU$59,EU103/EU$55)</f>
        <v>0.00434540109088463</v>
      </c>
      <c r="EV183" s="28" t="n">
        <f aca="false">POWER(EV$59,EV103/EV$55)</f>
        <v>0.00311557088314325</v>
      </c>
      <c r="EW183" s="28" t="n">
        <f aca="false">POWER(EW$59,EW103/EW$55)</f>
        <v>0.00163048970963864</v>
      </c>
      <c r="EX183" s="28" t="n">
        <f aca="false">POWER(EX$59,EX103/EX$55)</f>
        <v>0.000873472742990404</v>
      </c>
      <c r="EY183" s="28" t="n">
        <f aca="false">POWER(EY$59,EY103/EY$55)</f>
        <v>0.000478617109041913</v>
      </c>
      <c r="EZ183" s="28" t="n">
        <f aca="false">POWER(EZ$59,EZ103/EZ$55)</f>
        <v>0.000267994082105778</v>
      </c>
      <c r="FA183" s="28" t="n">
        <f aca="false">POWER(FA$59,FA103/FA$55)</f>
        <v>0.000133610680984844</v>
      </c>
      <c r="FB183" s="28" t="n">
        <f aca="false">POWER(FB$59,FB103/FB$55)</f>
        <v>6.86562077339615E-005</v>
      </c>
      <c r="FC183" s="28" t="n">
        <f aca="false">POWER(FC$59,FC103/FC$55)</f>
        <v>1.96943966564579E-005</v>
      </c>
      <c r="FD183" s="28"/>
      <c r="FE183" s="49"/>
      <c r="FF183" s="28" t="n">
        <f aca="false">POWER(FF$59,FF103/FF$55)</f>
        <v>0.00609717379641722</v>
      </c>
      <c r="FG183" s="28" t="n">
        <f aca="false">POWER(FG$59,FG103/FG$55)</f>
        <v>0.00163048970963864</v>
      </c>
      <c r="FH183" s="28" t="n">
        <f aca="false">POWER(FH$59,FH103/FH$55)</f>
        <v>0.000478617109041913</v>
      </c>
      <c r="FI183" s="28" t="n">
        <f aca="false">POWER(FI$59,FI103/FI$55)</f>
        <v>5.30269676274423E-005</v>
      </c>
      <c r="FJ183" s="28" t="n">
        <f aca="false">POWER(FJ$59,FJ103/FJ$55)</f>
        <v>7.79041984835072E-006</v>
      </c>
      <c r="FK183" s="28" t="n">
        <f aca="false">POWER(FK$59,FK103/FK$55)</f>
        <v>1.43565496801875E-006</v>
      </c>
      <c r="FL183" s="28" t="n">
        <f aca="false">POWER(FL$59,FL103/FL$55)</f>
        <v>3.17752457348238E-007</v>
      </c>
      <c r="FM183" s="28" t="n">
        <f aca="false">POWER(FM$59,FM103/FM$55)</f>
        <v>5.93741769176985E-008</v>
      </c>
      <c r="FN183" s="28" t="n">
        <f aca="false">POWER(FN$59,FN103/FN$55)</f>
        <v>1.33666123016616E-008</v>
      </c>
      <c r="FO183" s="28" t="n">
        <f aca="false">POWER(FO$59,FO103/FO$55)</f>
        <v>1.03702028397246E-009</v>
      </c>
      <c r="FP183" s="28"/>
      <c r="FQ183" s="49"/>
      <c r="FR183" s="28" t="n">
        <f aca="false">POWER(FR$59,FR103/FR$55)</f>
        <v>0.00609717379641722</v>
      </c>
      <c r="FS183" s="28" t="n">
        <f aca="false">POWER(FS$59,FS103/FS$55)</f>
        <v>0.000357198019885771</v>
      </c>
      <c r="FT183" s="28" t="n">
        <f aca="false">POWER(FT$59,FT103/FT$55)</f>
        <v>3.20483872183707E-005</v>
      </c>
      <c r="FU183" s="28" t="n">
        <f aca="false">POWER(FU$59,FU103/FU$55)</f>
        <v>6.61635138599489E-007</v>
      </c>
      <c r="FV183" s="28" t="n">
        <f aca="false">POWER(FV$59,FV103/FV$55)</f>
        <v>3.20498026780286E-008</v>
      </c>
      <c r="FW183" s="28" t="n">
        <f aca="false">POWER(FW$59,FW103/FW$55)</f>
        <v>2.71833871520543E-009</v>
      </c>
      <c r="FX183" s="28" t="n">
        <f aca="false">POWER(FX$59,FX103/FX$55)</f>
        <v>3.4100808369527E-010</v>
      </c>
      <c r="FY183" s="28" t="n">
        <f aca="false">POWER(FY$59,FY103/FY$55)</f>
        <v>3.78120303441721E-011</v>
      </c>
      <c r="FZ183" s="28" t="n">
        <f aca="false">POWER(FZ$59,FZ103/FZ$55)</f>
        <v>5.79202154703771E-012</v>
      </c>
      <c r="GA183" s="28" t="n">
        <f aca="false">POWER(GA$59,GA103/GA$55)</f>
        <v>2.66066454390967E-013</v>
      </c>
      <c r="GB183" s="28"/>
      <c r="GC183" s="49"/>
      <c r="GD183" s="28" t="n">
        <f aca="false">POWER(GD$59,GD103/GD$55)</f>
        <v>0.000705299606443028</v>
      </c>
      <c r="GE183" s="28" t="n">
        <f aca="false">POWER(GE$59,GE103/GE$55)</f>
        <v>0.000456167526603463</v>
      </c>
      <c r="GF183" s="28" t="n">
        <f aca="false">POWER(GF$59,GF103/GF$55)</f>
        <v>0.000297797681023612</v>
      </c>
      <c r="GG183" s="28" t="n">
        <f aca="false">POWER(GG$59,GG103/GG$55)</f>
        <v>0.000130497157552138</v>
      </c>
      <c r="GH183" s="28" t="n">
        <f aca="false">POWER(GH$59,GH103/GH$55)</f>
        <v>5.92971155085342E-005</v>
      </c>
      <c r="GI183" s="28" t="n">
        <f aca="false">POWER(GI$59,GI103/GI$55)</f>
        <v>2.789703938422E-005</v>
      </c>
      <c r="GJ183" s="28" t="n">
        <f aca="false">POWER(GJ$59,GJ103/GJ$55)</f>
        <v>1.356382319591E-005</v>
      </c>
      <c r="GK183" s="28" t="n">
        <f aca="false">POWER(GK$59,GK103/GK$55)</f>
        <v>5.7509830100251E-006</v>
      </c>
      <c r="GL183" s="28" t="n">
        <f aca="false">POWER(GL$59,GL103/GL$55)</f>
        <v>2.549802049936E-006</v>
      </c>
      <c r="GM183" s="28" t="n">
        <f aca="false">POWER(GM$59,GM103/GM$55)</f>
        <v>5.65143947009402E-007</v>
      </c>
      <c r="GN183" s="28"/>
      <c r="GO183" s="49"/>
      <c r="GP183" s="28" t="n">
        <f aca="false">POWER(GP$59,GP103/GP$55)</f>
        <v>0.000705299606443028</v>
      </c>
      <c r="GQ183" s="28" t="n">
        <f aca="false">POWER(GQ$59,GQ103/GQ$55)</f>
        <v>0.000130497157552138</v>
      </c>
      <c r="GR183" s="28" t="n">
        <f aca="false">POWER(GR$59,GR103/GR$55)</f>
        <v>2.789703938422E-005</v>
      </c>
      <c r="GS183" s="28" t="n">
        <f aca="false">POWER(GS$59,GS103/GS$55)</f>
        <v>1.8633510269322E-006</v>
      </c>
      <c r="GT183" s="28" t="n">
        <f aca="false">POWER(GT$59,GT103/GT$55)</f>
        <v>1.87376613067154E-007</v>
      </c>
      <c r="GU183" s="28" t="n">
        <f aca="false">POWER(GU$59,GU103/GU$55)</f>
        <v>2.57970226369001E-008</v>
      </c>
      <c r="GV183" s="28" t="n">
        <f aca="false">POWER(GV$59,GV103/GV$55)</f>
        <v>4.53636803143783E-009</v>
      </c>
      <c r="GW183" s="28" t="n">
        <f aca="false">POWER(GW$59,GW103/GW$55)</f>
        <v>6.75920981632904E-010</v>
      </c>
      <c r="GX183" s="28" t="n">
        <f aca="false">POWER(GX$59,GX103/GX$55)</f>
        <v>1.2734469415918E-010</v>
      </c>
      <c r="GY183" s="28" t="n">
        <f aca="false">POWER(GY$59,GY103/GY$55)</f>
        <v>7.60729240557317E-012</v>
      </c>
      <c r="GZ183" s="28"/>
      <c r="HA183" s="49"/>
      <c r="HB183" s="28" t="n">
        <f aca="false">POWER(HB$59,HB103/HB$55)</f>
        <v>0.00368333669461996</v>
      </c>
      <c r="HC183" s="28" t="n">
        <f aca="false">POWER(HC$59,HC103/HC$55)</f>
        <v>0.000759324539455431</v>
      </c>
      <c r="HD183" s="28" t="n">
        <f aca="false">POWER(HD$59,HD103/HD$55)</f>
        <v>0.000196816644327135</v>
      </c>
      <c r="HE183" s="28" t="n">
        <f aca="false">POWER(HE$59,HE103/HE$55)</f>
        <v>1.87465140178765E-005</v>
      </c>
      <c r="HF183" s="28" t="n">
        <f aca="false">POWER(HF$59,HF103/HF$55)</f>
        <v>2.55037723587187E-006</v>
      </c>
      <c r="HG183" s="28" t="n">
        <f aca="false">POWER(HG$59,HG103/HG$55)</f>
        <v>4.52812605610564E-007</v>
      </c>
      <c r="HH183" s="28" t="n">
        <f aca="false">POWER(HH$59,HH103/HH$55)</f>
        <v>9.87357092265688E-008</v>
      </c>
      <c r="HI183" s="28" t="n">
        <f aca="false">POWER(HI$59,HI103/HI$55)</f>
        <v>1.84309141568144E-008</v>
      </c>
      <c r="HJ183" s="28" t="n">
        <f aca="false">POWER(HJ$59,HJ103/HJ$55)</f>
        <v>4.19017186969589E-009</v>
      </c>
      <c r="HK183" s="28" t="n">
        <f aca="false">POWER(HK$59,HK103/HK$55)</f>
        <v>3.36277644320958E-010</v>
      </c>
      <c r="HL183" s="29"/>
      <c r="HM183" s="29"/>
      <c r="HN183" s="29"/>
      <c r="HO183" s="29"/>
      <c r="HP183" s="28" t="n">
        <f aca="false">POWER(HP$59,HP103/HP$55)</f>
        <v>0.00339231780438258</v>
      </c>
      <c r="HQ183" s="28" t="n">
        <f aca="false">POWER(HQ$59,HQ103/HQ$55)</f>
        <v>0.00339231780438258</v>
      </c>
      <c r="HR183" s="28" t="n">
        <f aca="false">POWER(HR$59,HR103/HR$55)</f>
        <v>0.00339231780438258</v>
      </c>
      <c r="HS183" s="28" t="n">
        <f aca="false">POWER(HS$59,HS103/HS$55)</f>
        <v>0.00339231780438258</v>
      </c>
      <c r="HT183" s="28" t="n">
        <f aca="false">POWER(HT$59,HT103/HT$55)</f>
        <v>0.00339231780438258</v>
      </c>
      <c r="HU183" s="28" t="n">
        <f aca="false">POWER(HU$59,HU103/HU$55)</f>
        <v>0.00339231780438258</v>
      </c>
      <c r="HV183" s="28" t="n">
        <f aca="false">POWER(HV$59,HV103/HV$55)</f>
        <v>0.00339231780438258</v>
      </c>
      <c r="HW183" s="28" t="n">
        <f aca="false">POWER(HW$59,HW103/HW$55)</f>
        <v>0.00339231780438258</v>
      </c>
      <c r="HX183" s="28" t="n">
        <f aca="false">POWER(HX$59,HX103/HX$55)</f>
        <v>0.00339231780438258</v>
      </c>
    </row>
    <row r="184" s="16" customFormat="true" ht="12.75" hidden="true" customHeight="false" outlineLevel="0" collapsed="false">
      <c r="A184" s="28"/>
      <c r="B184" s="49"/>
      <c r="C184" s="28"/>
      <c r="D184" s="28" t="n">
        <f aca="false">POWER(D$59,D104/D$55)</f>
        <v>0.00513171317668954</v>
      </c>
      <c r="E184" s="28"/>
      <c r="F184" s="28" t="n">
        <f aca="false">POWER(F$59,F104/F$55)</f>
        <v>0.00513171317668954</v>
      </c>
      <c r="G184" s="28" t="n">
        <f aca="false">POWER(G$59,G104/G$55)</f>
        <v>0.00363238670439617</v>
      </c>
      <c r="H184" s="28" t="n">
        <f aca="false">POWER(H$59,H104/H$55)</f>
        <v>0.00258684927805506</v>
      </c>
      <c r="I184" s="28" t="n">
        <f aca="false">POWER(I$59,I104/I$55)</f>
        <v>0.00133600098696005</v>
      </c>
      <c r="J184" s="28" t="n">
        <f aca="false">POWER(J$59,J104/J$55)</f>
        <v>0.000706521020460445</v>
      </c>
      <c r="K184" s="28" t="n">
        <f aca="false">POWER(K$59,K104/K$55)</f>
        <v>0.000418567061035349</v>
      </c>
      <c r="L184" s="28" t="n">
        <f aca="false">POWER(L$59,L104/L$55)</f>
        <v>0.000211406146476778</v>
      </c>
      <c r="M184" s="28" t="n">
        <f aca="false">POWER(M$59,M104/M$55)</f>
        <v>0.000103810787794864</v>
      </c>
      <c r="N184" s="28" t="n">
        <f aca="false">POWER(N$59,N104/N$55)</f>
        <v>5.25584464684157E-005</v>
      </c>
      <c r="O184" s="28" t="n">
        <f aca="false">POWER(O$59,O104/O$55)</f>
        <v>1.46509663690763E-005</v>
      </c>
      <c r="P184" s="28"/>
      <c r="Q184" s="49"/>
      <c r="R184" s="28" t="n">
        <f aca="false">POWER(R$59,R104/R$55)</f>
        <v>0.00513171317668954</v>
      </c>
      <c r="S184" s="28" t="n">
        <f aca="false">POWER(S$59,S104/S$55)</f>
        <v>0.00133600098696005</v>
      </c>
      <c r="T184" s="28" t="n">
        <f aca="false">POWER(T$59,T104/T$55)</f>
        <v>0.000431464557373678</v>
      </c>
      <c r="U184" s="28" t="n">
        <f aca="false">POWER(U$59,U104/U$55)</f>
        <v>4.0357621603596E-005</v>
      </c>
      <c r="V184" s="28" t="n">
        <f aca="false">POWER(V$59,V104/V$55)</f>
        <v>5.66940148272931E-006</v>
      </c>
      <c r="W184" s="28" t="n">
        <f aca="false">POWER(W$59,W104/W$55)</f>
        <v>1.00218870284932E-006</v>
      </c>
      <c r="X184" s="28" t="n">
        <f aca="false">POWER(X$59,X104/X$55)</f>
        <v>2.13388751079049E-007</v>
      </c>
      <c r="Y184" s="28" t="n">
        <f aca="false">POWER(Y$59,Y104/Y$55)</f>
        <v>3.81286615664999E-008</v>
      </c>
      <c r="Z184" s="28" t="n">
        <f aca="false">POWER(Z$59,Z104/Z$55)</f>
        <v>8.23779312345244E-009</v>
      </c>
      <c r="AA184" s="28" t="n">
        <f aca="false">POWER(AA$59,AA104/AA$55)</f>
        <v>5.93985546290713E-010</v>
      </c>
      <c r="AB184" s="28"/>
      <c r="AC184" s="49"/>
      <c r="AD184" s="28" t="n">
        <f aca="false">POWER(AD$59,AD104/AD$55)</f>
        <v>0.00513171317668954</v>
      </c>
      <c r="AE184" s="28" t="n">
        <f aca="false">POWER(AE$59,AE104/AE$55)</f>
        <v>0.000283518982612376</v>
      </c>
      <c r="AF184" s="28" t="n">
        <f aca="false">POWER(AF$59,AF104/AF$55)</f>
        <v>2.41121938175076E-005</v>
      </c>
      <c r="AG184" s="28" t="n">
        <f aca="false">POWER(AG$59,AG104/AG$55)</f>
        <v>4.52855305128699E-007</v>
      </c>
      <c r="AH184" s="28" t="n">
        <f aca="false">POWER(AH$59,AH104/AH$55)</f>
        <v>2.02375297066171E-008</v>
      </c>
      <c r="AI184" s="28" t="n">
        <f aca="false">POWER(AI$59,AI104/AI$55)</f>
        <v>1.60119394483252E-009</v>
      </c>
      <c r="AJ184" s="28" t="n">
        <f aca="false">POWER(AJ$59,AJ104/AJ$55)</f>
        <v>1.89016332237941E-010</v>
      </c>
      <c r="AK184" s="28" t="n">
        <f aca="false">POWER(AK$59,AK104/AK$55)</f>
        <v>1.96117519063639E-011</v>
      </c>
      <c r="AL184" s="28" t="n">
        <f aca="false">POWER(AL$59,AL104/AL$55)</f>
        <v>2.83455120949242E-012</v>
      </c>
      <c r="AM184" s="28" t="n">
        <f aca="false">POWER(AM$59,AM104/AM$55)</f>
        <v>1.18073650724419E-013</v>
      </c>
      <c r="AN184" s="28"/>
      <c r="AO184" s="49"/>
      <c r="AP184" s="28" t="n">
        <f aca="false">POWER(AP$59,AP104/AP$55)</f>
        <v>0.000575455661725472</v>
      </c>
      <c r="AQ184" s="28" t="n">
        <f aca="false">POWER(AQ$59,AQ104/AQ$55)</f>
        <v>0.000369906993883331</v>
      </c>
      <c r="AR184" s="28" t="n">
        <f aca="false">POWER(AR$59,AR104/AR$55)</f>
        <v>0.000240017167425549</v>
      </c>
      <c r="AS184" s="28" t="n">
        <f aca="false">POWER(AS$59,AS104/AS$55)</f>
        <v>0.000103912850427725</v>
      </c>
      <c r="AT184" s="28" t="n">
        <f aca="false">POWER(AT$59,AT104/AT$55)</f>
        <v>4.66531740740437E-005</v>
      </c>
      <c r="AU184" s="28" t="n">
        <f aca="false">POWER(AU$59,AU104/AU$55)</f>
        <v>2.16873928285387E-005</v>
      </c>
      <c r="AV184" s="28" t="n">
        <f aca="false">POWER(AV$59,AV104/AV$55)</f>
        <v>1.04197154983467E-005</v>
      </c>
      <c r="AW184" s="28" t="n">
        <f aca="false">POWER(AW$59,AW104/AW$55)</f>
        <v>4.35298624533535E-006</v>
      </c>
      <c r="AX184" s="28" t="n">
        <f aca="false">POWER(AX$59,AX104/AX$55)</f>
        <v>1.90187426322365E-006</v>
      </c>
      <c r="AY184" s="28" t="n">
        <f aca="false">POWER(AY$59,AY104/AY$55)</f>
        <v>4.0956672990195E-007</v>
      </c>
      <c r="AZ184" s="28"/>
      <c r="BA184" s="49"/>
      <c r="BB184" s="28" t="n">
        <f aca="false">POWER(BB$59,BB104/BB$55)</f>
        <v>0.000575455661725472</v>
      </c>
      <c r="BC184" s="28" t="n">
        <f aca="false">POWER(BC$59,BC104/BC$55)</f>
        <v>0.000103912850427725</v>
      </c>
      <c r="BD184" s="28" t="n">
        <f aca="false">POWER(BD$59,BD104/BD$55)</f>
        <v>2.16873928285387E-005</v>
      </c>
      <c r="BE184" s="28" t="n">
        <f aca="false">POWER(BE$59,BE104/BE$55)</f>
        <v>1.38178882058524E-006</v>
      </c>
      <c r="BF184" s="28" t="n">
        <f aca="false">POWER(BF$59,BF104/BF$55)</f>
        <v>1.32782335944961E-007</v>
      </c>
      <c r="BG184" s="28" t="n">
        <f aca="false">POWER(BG$59,BG104/BG$55)</f>
        <v>1.7511822443006E-008</v>
      </c>
      <c r="BH184" s="28" t="n">
        <f aca="false">POWER(BH$59,BH104/BH$55)</f>
        <v>2.95767937175888E-009</v>
      </c>
      <c r="BI184" s="28" t="n">
        <f aca="false">POWER(BI$59,BI104/BI$55)</f>
        <v>4.20541722131625E-010</v>
      </c>
      <c r="BJ184" s="28" t="n">
        <f aca="false">POWER(BJ$59,BJ104/BJ$55)</f>
        <v>7.5887963567713E-011</v>
      </c>
      <c r="BK184" s="28" t="n">
        <f aca="false">POWER(BK$59,BK104/BK$55)</f>
        <v>4.19880615980799E-012</v>
      </c>
      <c r="BL184" s="28"/>
      <c r="BM184" s="49"/>
      <c r="BN184" s="28" t="n">
        <f aca="false">POWER(BN$59,BN104/BN$55)</f>
        <v>0.000575455661725472</v>
      </c>
      <c r="BO184" s="28" t="n">
        <f aca="false">POWER(BO$59,BO104/BO$55)</f>
        <v>1.49724572942791E-005</v>
      </c>
      <c r="BP184" s="28" t="n">
        <f aca="false">POWER(BP$59,BP104/BP$55)</f>
        <v>7.43346132468932E-007</v>
      </c>
      <c r="BQ184" s="28" t="n">
        <f aca="false">POWER(BQ$59,BQ104/BQ$55)</f>
        <v>7.00226882972097E-009</v>
      </c>
      <c r="BR184" s="28" t="n">
        <f aca="false">POWER(BR$59,BR104/BR$55)</f>
        <v>2.06681973300982E-010</v>
      </c>
      <c r="BS184" s="28" t="n">
        <f aca="false">POWER(BS$59,BS104/BS$55)</f>
        <v>1.24317934514175E-011</v>
      </c>
      <c r="BT184" s="28" t="n">
        <f aca="false">POWER(BT$59,BT104/BT$55)</f>
        <v>1.20898416030182E-012</v>
      </c>
      <c r="BU184" s="28" t="n">
        <f aca="false">POWER(BU$59,BU104/BU$55)</f>
        <v>1.0537843521906E-013</v>
      </c>
      <c r="BV184" s="28" t="n">
        <f aca="false">POWER(BV$59,BV104/BV$55)</f>
        <v>1.34140255864547E-014</v>
      </c>
      <c r="BW184" s="28" t="n">
        <f aca="false">POWER(BW$59,BW104/BW$55)</f>
        <v>4.70298640838193E-016</v>
      </c>
      <c r="BX184" s="28"/>
      <c r="BY184" s="49"/>
      <c r="BZ184" s="28" t="n">
        <f aca="false">POWER(BZ$59,BZ104/BZ$55)</f>
        <v>0.00640331277742799</v>
      </c>
      <c r="CA184" s="28" t="n">
        <f aca="false">POWER(CA$59,CA104/CA$55)</f>
        <v>0.00542675448597985</v>
      </c>
      <c r="CB184" s="28" t="n">
        <f aca="false">POWER(CB$59,CB104/CB$55)</f>
        <v>0.00460775092702028</v>
      </c>
      <c r="CC184" s="28" t="n">
        <f aca="false">POWER(CC$59,CC104/CC$55)</f>
        <v>0.00334013593816445</v>
      </c>
      <c r="CD184" s="28" t="n">
        <f aca="false">POWER(CD$59,CD104/CD$55)</f>
        <v>0.00243841922812192</v>
      </c>
      <c r="CE184" s="28" t="n">
        <f aca="false">POWER(CE$59,CE104/CE$55)</f>
        <v>0.00179227760564824</v>
      </c>
      <c r="CF184" s="28" t="n">
        <f aca="false">POWER(CF$59,CF104/CF$55)</f>
        <v>0.00132600053716365</v>
      </c>
      <c r="CG184" s="28" t="n">
        <f aca="false">POWER(CG$59,CG104/CG$55)</f>
        <v>0.000917913012252287</v>
      </c>
      <c r="CH184" s="28" t="n">
        <f aca="false">POWER(CH$59,CH104/CH$55)</f>
        <v>0.000641412675815041</v>
      </c>
      <c r="CI184" s="28" t="n">
        <f aca="false">POWER(CI$59,CI104/CI$55)</f>
        <v>0.000321599429208329</v>
      </c>
      <c r="CJ184" s="28"/>
      <c r="CK184" s="49"/>
      <c r="CL184" s="28" t="n">
        <f aca="false">POWER(CL$59,CL104/CL$55)</f>
        <v>0.00640331277742799</v>
      </c>
      <c r="CM184" s="28" t="n">
        <f aca="false">POWER(CM$59,CM104/CM$55)</f>
        <v>0.00334013593816445</v>
      </c>
      <c r="CN184" s="28" t="n">
        <f aca="false">POWER(CN$59,CN104/CN$55)</f>
        <v>0.00179227760564824</v>
      </c>
      <c r="CO184" s="28" t="n">
        <f aca="false">POWER(CO$59,CO104/CO$55)</f>
        <v>0.000557149883874177</v>
      </c>
      <c r="CP184" s="28" t="n">
        <f aca="false">POWER(CP$59,CP104/CP$55)</f>
        <v>0.00018956714535909</v>
      </c>
      <c r="CQ184" s="28" t="n">
        <f aca="false">POWER(CQ$59,CQ104/CQ$55)</f>
        <v>6.97497380041242E-005</v>
      </c>
      <c r="CR184" s="28" t="n">
        <f aca="false">POWER(CR$59,CR104/CR$55)</f>
        <v>2.74777374273191E-005</v>
      </c>
      <c r="CS184" s="28" t="n">
        <f aca="false">POWER(CS$59,CS104/CS$55)</f>
        <v>9.32312545802381E-006</v>
      </c>
      <c r="CT184" s="28" t="n">
        <f aca="false">POWER(CT$59,CT104/CT$55)</f>
        <v>3.4287236843418E-006</v>
      </c>
      <c r="CU184" s="28" t="n">
        <f aca="false">POWER(CU$59,CU104/CU$55)</f>
        <v>5.66777828472901E-007</v>
      </c>
      <c r="CV184" s="28"/>
      <c r="CW184" s="49"/>
      <c r="CX184" s="28" t="n">
        <f aca="false">POWER(CX$59,CX104/CX$55)</f>
        <v>0.00640331277742799</v>
      </c>
      <c r="CY184" s="28" t="n">
        <f aca="false">POWER(CY$59,CY104/CY$55)</f>
        <v>0.00154037352333099</v>
      </c>
      <c r="CZ184" s="28" t="n">
        <f aca="false">POWER(CZ$59,CZ104/CZ$55)</f>
        <v>0.00042214764054132</v>
      </c>
      <c r="DA184" s="28" t="n">
        <f aca="false">POWER(DA$59,DA104/DA$55)</f>
        <v>4.34304811723455E-005</v>
      </c>
      <c r="DB184" s="28" t="n">
        <f aca="false">POWER(DB$59,DB104/DB$55)</f>
        <v>6.19261659837981E-006</v>
      </c>
      <c r="DC184" s="28" t="n">
        <f aca="false">POWER(DC$59,DC104/DC$55)</f>
        <v>1.13107447898039E-006</v>
      </c>
      <c r="DD184" s="28" t="n">
        <f aca="false">POWER(DD$59,DD104/DD$55)</f>
        <v>2.5069150206603E-007</v>
      </c>
      <c r="DE184" s="28" t="n">
        <f aca="false">POWER(DE$59,DE104/DE$55)</f>
        <v>4.72435763631361E-008</v>
      </c>
      <c r="DF184" s="28" t="n">
        <f aca="false">POWER(DF$59,DF104/DF$55)</f>
        <v>1.07587564624387E-008</v>
      </c>
      <c r="DG184" s="28" t="n">
        <f aca="false">POWER(DG$59,DG104/DG$55)</f>
        <v>8.54919145719348E-010</v>
      </c>
      <c r="DH184" s="28"/>
      <c r="DI184" s="49"/>
      <c r="DJ184" s="28" t="n">
        <f aca="false">POWER(DJ$59,DJ104/DJ$55)</f>
        <v>0.0027688535093345</v>
      </c>
      <c r="DK184" s="28" t="n">
        <f aca="false">POWER(DK$59,DK104/DK$55)</f>
        <v>0.0023112095695942</v>
      </c>
      <c r="DL184" s="28" t="n">
        <f aca="false">POWER(DL$59,DL104/DL$55)</f>
        <v>0.00193346290536344</v>
      </c>
      <c r="DM184" s="28" t="n">
        <f aca="false">POWER(DM$59,DM104/DM$55)</f>
        <v>0.001361827593852</v>
      </c>
      <c r="DN184" s="28" t="n">
        <f aca="false">POWER(DN$59,DN104/DN$55)</f>
        <v>0.000967178516490036</v>
      </c>
      <c r="DO184" s="28" t="n">
        <f aca="false">POWER(DO$59,DO104/DO$55)</f>
        <v>0.000692379321983118</v>
      </c>
      <c r="DP184" s="28" t="n">
        <f aca="false">POWER(DP$59,DP104/DP$55)</f>
        <v>0.00049945458153095</v>
      </c>
      <c r="DQ184" s="28" t="n">
        <f aca="false">POWER(DQ$59,DQ104/DQ$55)</f>
        <v>0.00033546456499181</v>
      </c>
      <c r="DR184" s="28" t="n">
        <f aca="false">POWER(DR$59,DR104/DR$55)</f>
        <v>0.000227786124179455</v>
      </c>
      <c r="DS184" s="28" t="n">
        <f aca="false">POWER(DS$59,DS104/DS$55)</f>
        <v>0.000108287583707024</v>
      </c>
      <c r="DT184" s="28"/>
      <c r="DU184" s="49"/>
      <c r="DV184" s="28" t="n">
        <f aca="false">POWER(DV$59,DV104/DV$55)</f>
        <v>0.0027688535093345</v>
      </c>
      <c r="DW184" s="28" t="n">
        <f aca="false">POWER(DW$59,DW104/DW$55)</f>
        <v>0.001361827593852</v>
      </c>
      <c r="DX184" s="28" t="n">
        <f aca="false">POWER(DX$59,DX104/DX$55)</f>
        <v>0.000692379321983118</v>
      </c>
      <c r="DY184" s="28" t="n">
        <f aca="false">POWER(DY$59,DY104/DY$55)</f>
        <v>0.000195682614526976</v>
      </c>
      <c r="DZ184" s="28" t="n">
        <f aca="false">POWER(DZ$59,DZ104/DZ$55)</f>
        <v>6.13860289407438E-005</v>
      </c>
      <c r="EA184" s="28" t="n">
        <f aca="false">POWER(EA$59,EA104/EA$55)</f>
        <v>2.10611393158066E-005</v>
      </c>
      <c r="EB184" s="28" t="n">
        <f aca="false">POWER(EB$59,EB104/EB$55)</f>
        <v>7.80811225398765E-006</v>
      </c>
      <c r="EC184" s="28" t="n">
        <f aca="false">POWER(EC$59,EC104/EC$55)</f>
        <v>2.4814494066927E-006</v>
      </c>
      <c r="ED184" s="28" t="n">
        <f aca="false">POWER(ED$59,ED104/ED$55)</f>
        <v>8.62839955411447E-007</v>
      </c>
      <c r="EE184" s="28" t="n">
        <f aca="false">POWER(EE$59,EE104/EE$55)</f>
        <v>1.30240164539088E-007</v>
      </c>
      <c r="EF184" s="28"/>
      <c r="EG184" s="49"/>
      <c r="EH184" s="28" t="n">
        <f aca="false">POWER(EH$59,EH104/EH$55)</f>
        <v>0.0027688535093345</v>
      </c>
      <c r="EI184" s="28" t="n">
        <f aca="false">POWER(EI$59,EI104/EI$55)</f>
        <v>0.000587508466480212</v>
      </c>
      <c r="EJ184" s="28" t="n">
        <f aca="false">POWER(EJ$59,EJ104/EJ$55)</f>
        <v>0.000145113189595993</v>
      </c>
      <c r="EK184" s="28" t="n">
        <f aca="false">POWER(EK$59,EK104/EK$55)</f>
        <v>1.2708557371074E-005</v>
      </c>
      <c r="EL184" s="28" t="n">
        <f aca="false">POWER(EL$59,EL104/EL$55)</f>
        <v>1.61005345646516E-006</v>
      </c>
      <c r="EM184" s="28" t="n">
        <f aca="false">POWER(EM$59,EM104/EM$55)</f>
        <v>2.68747336944068E-007</v>
      </c>
      <c r="EN184" s="28" t="n">
        <f aca="false">POWER(EN$59,EN104/EN$55)</f>
        <v>5.54979449599537E-008</v>
      </c>
      <c r="EO184" s="28" t="n">
        <f aca="false">POWER(EO$59,EO104/EO$55)</f>
        <v>9.75700230682256E-009</v>
      </c>
      <c r="EP184" s="28" t="n">
        <f aca="false">POWER(EP$59,EP104/EP$55)</f>
        <v>2.10390357272064E-009</v>
      </c>
      <c r="EQ184" s="28" t="n">
        <f aca="false">POWER(EQ$59,EQ104/EQ$55)</f>
        <v>1.54299948830405E-010</v>
      </c>
      <c r="ER184" s="28"/>
      <c r="ES184" s="49"/>
      <c r="ET184" s="28" t="n">
        <f aca="false">POWER(ET$59,ET104/ET$55)</f>
        <v>0.00508189893177711</v>
      </c>
      <c r="EU184" s="28" t="n">
        <f aca="false">POWER(EU$59,EU104/EU$55)</f>
        <v>0.00357827564876168</v>
      </c>
      <c r="EV184" s="28" t="n">
        <f aca="false">POWER(EV$59,EV104/EV$55)</f>
        <v>0.00253525193853081</v>
      </c>
      <c r="EW184" s="28" t="n">
        <f aca="false">POWER(EW$59,EW104/EW$55)</f>
        <v>0.00129645663001291</v>
      </c>
      <c r="EX184" s="28" t="n">
        <f aca="false">POWER(EX$59,EX104/EX$55)</f>
        <v>0.000679216555196441</v>
      </c>
      <c r="EY184" s="28" t="n">
        <f aca="false">POWER(EY$59,EY104/EY$55)</f>
        <v>0.000364264098635794</v>
      </c>
      <c r="EZ184" s="28" t="n">
        <f aca="false">POWER(EZ$59,EZ104/EZ$55)</f>
        <v>0.000199782869644242</v>
      </c>
      <c r="FA184" s="28" t="n">
        <f aca="false">POWER(FA$59,FA104/FA$55)</f>
        <v>9.71579543969683E-005</v>
      </c>
      <c r="FB184" s="28" t="n">
        <f aca="false">POWER(FB$59,FB104/FB$55)</f>
        <v>4.87517045015289E-005</v>
      </c>
      <c r="FC184" s="28" t="n">
        <f aca="false">POWER(FC$59,FC104/FC$55)</f>
        <v>1.33746827920465E-005</v>
      </c>
      <c r="FD184" s="28"/>
      <c r="FE184" s="49"/>
      <c r="FF184" s="28" t="n">
        <f aca="false">POWER(FF$59,FF104/FF$55)</f>
        <v>0.00508189893177711</v>
      </c>
      <c r="FG184" s="28" t="n">
        <f aca="false">POWER(FG$59,FG104/FG$55)</f>
        <v>0.00129645663001291</v>
      </c>
      <c r="FH184" s="28" t="n">
        <f aca="false">POWER(FH$59,FH104/FH$55)</f>
        <v>0.000364264098635794</v>
      </c>
      <c r="FI184" s="28" t="n">
        <f aca="false">POWER(FI$59,FI104/FI$55)</f>
        <v>3.73078523534367E-005</v>
      </c>
      <c r="FJ184" s="28" t="n">
        <f aca="false">POWER(FJ$59,FJ104/FJ$55)</f>
        <v>5.11819241451951E-006</v>
      </c>
      <c r="FK184" s="28" t="n">
        <f aca="false">POWER(FK$59,FK104/FK$55)</f>
        <v>8.87918889491049E-007</v>
      </c>
      <c r="FL184" s="28" t="n">
        <f aca="false">POWER(FL$59,FL104/FL$55)</f>
        <v>1.86217574203841E-007</v>
      </c>
      <c r="FM184" s="28" t="n">
        <f aca="false">POWER(FM$59,FM104/FM$55)</f>
        <v>3.27726682911023E-008</v>
      </c>
      <c r="FN184" s="28" t="n">
        <f aca="false">POWER(FN$59,FN104/FN$55)</f>
        <v>6.99532390352918E-009</v>
      </c>
      <c r="FO184" s="28" t="n">
        <f aca="false">POWER(FO$59,FO104/FO$55)</f>
        <v>4.95361797051222E-010</v>
      </c>
      <c r="FP184" s="28"/>
      <c r="FQ184" s="49"/>
      <c r="FR184" s="28" t="n">
        <f aca="false">POWER(FR$59,FR104/FR$55)</f>
        <v>0.00508189893177711</v>
      </c>
      <c r="FS184" s="28" t="n">
        <f aca="false">POWER(FS$59,FS104/FS$55)</f>
        <v>0.000269028723761092</v>
      </c>
      <c r="FT184" s="28" t="n">
        <f aca="false">POWER(FT$59,FT104/FT$55)</f>
        <v>2.21462020104341E-005</v>
      </c>
      <c r="FU184" s="28" t="n">
        <f aca="false">POWER(FU$59,FU104/FU$55)</f>
        <v>3.9803967940273E-007</v>
      </c>
      <c r="FV184" s="28" t="n">
        <f aca="false">POWER(FV$59,FV104/FV$55)</f>
        <v>1.73051857687083E-008</v>
      </c>
      <c r="FW184" s="28" t="n">
        <f aca="false">POWER(FW$59,FW104/FW$55)</f>
        <v>1.34395844581102E-009</v>
      </c>
      <c r="FX184" s="28" t="n">
        <f aca="false">POWER(FX$59,FX104/FX$55)</f>
        <v>1.56548577912986E-010</v>
      </c>
      <c r="FY184" s="28" t="n">
        <f aca="false">POWER(FY$59,FY104/FY$55)</f>
        <v>1.60473194340983E-011</v>
      </c>
      <c r="FZ184" s="28" t="n">
        <f aca="false">POWER(FZ$59,FZ104/FZ$55)</f>
        <v>2.29880786774211E-012</v>
      </c>
      <c r="GA184" s="28" t="n">
        <f aca="false">POWER(GA$59,GA104/GA$55)</f>
        <v>9.45981463746401E-014</v>
      </c>
      <c r="GB184" s="28"/>
      <c r="GC184" s="49"/>
      <c r="GD184" s="28" t="n">
        <f aca="false">POWER(GD$59,GD104/GD$55)</f>
        <v>0.000544271454350606</v>
      </c>
      <c r="GE184" s="28" t="n">
        <f aca="false">POWER(GE$59,GE104/GE$55)</f>
        <v>0.000346583097493288</v>
      </c>
      <c r="GF184" s="28" t="n">
        <f aca="false">POWER(GF$59,GF104/GF$55)</f>
        <v>0.000222838347809659</v>
      </c>
      <c r="GG184" s="28" t="n">
        <f aca="false">POWER(GG$59,GG104/GG$55)</f>
        <v>9.48140107718524E-005</v>
      </c>
      <c r="GH184" s="28" t="n">
        <f aca="false">POWER(GH$59,GH104/GH$55)</f>
        <v>4.18861535896197E-005</v>
      </c>
      <c r="GI184" s="28" t="n">
        <f aca="false">POWER(GI$59,GI104/GI$55)</f>
        <v>1.91822469092867E-005</v>
      </c>
      <c r="GJ184" s="28" t="n">
        <f aca="false">POWER(GJ$59,GJ104/GJ$55)</f>
        <v>9.08947133596571E-006</v>
      </c>
      <c r="GK184" s="28" t="n">
        <f aca="false">POWER(GK$59,GK104/GK$55)</f>
        <v>3.73757586045848E-006</v>
      </c>
      <c r="GL184" s="28" t="n">
        <f aca="false">POWER(GL$59,GL104/GL$55)</f>
        <v>1.60967737463812E-006</v>
      </c>
      <c r="GM184" s="28" t="n">
        <f aca="false">POWER(GM$59,GM104/GM$55)</f>
        <v>3.38081887790215E-007</v>
      </c>
      <c r="GN184" s="28"/>
      <c r="GO184" s="49"/>
      <c r="GP184" s="28" t="n">
        <f aca="false">POWER(GP$59,GP104/GP$55)</f>
        <v>0.000544271454350606</v>
      </c>
      <c r="GQ184" s="28" t="n">
        <f aca="false">POWER(GQ$59,GQ104/GQ$55)</f>
        <v>9.48140107718524E-005</v>
      </c>
      <c r="GR184" s="28" t="n">
        <f aca="false">POWER(GR$59,GR104/GR$55)</f>
        <v>1.91822469092867E-005</v>
      </c>
      <c r="GS184" s="28" t="n">
        <f aca="false">POWER(GS$59,GS104/GS$55)</f>
        <v>1.16322129478573E-006</v>
      </c>
      <c r="GT184" s="28" t="n">
        <f aca="false">POWER(GT$59,GT104/GT$55)</f>
        <v>1.07759413685346E-007</v>
      </c>
      <c r="GU184" s="28" t="n">
        <f aca="false">POWER(GU$59,GU104/GU$55)</f>
        <v>1.38214692792781E-008</v>
      </c>
      <c r="GV184" s="28" t="n">
        <f aca="false">POWER(GV$59,GV104/GV$55)</f>
        <v>2.28419710615362E-009</v>
      </c>
      <c r="GW184" s="28" t="n">
        <f aca="false">POWER(GW$59,GW104/GW$55)</f>
        <v>3.17974439870922E-010</v>
      </c>
      <c r="GX184" s="28" t="n">
        <f aca="false">POWER(GX$59,GX104/GX$55)</f>
        <v>5.64400401218294E-011</v>
      </c>
      <c r="GY184" s="28" t="n">
        <f aca="false">POWER(GY$59,GY104/GY$55)</f>
        <v>3.04881579089747E-012</v>
      </c>
      <c r="GZ184" s="28"/>
      <c r="HA184" s="49"/>
      <c r="HB184" s="28" t="n">
        <f aca="false">POWER(HB$59,HB104/HB$55)</f>
        <v>0.00301523711538338</v>
      </c>
      <c r="HC184" s="28" t="n">
        <f aca="false">POWER(HC$59,HC104/HC$55)</f>
        <v>0.000587508466480212</v>
      </c>
      <c r="HD184" s="28" t="n">
        <f aca="false">POWER(HD$59,HD104/HD$55)</f>
        <v>0.000145113189595993</v>
      </c>
      <c r="HE184" s="28" t="n">
        <f aca="false">POWER(HE$59,HE104/HE$55)</f>
        <v>1.2708557371074E-005</v>
      </c>
      <c r="HF184" s="28" t="n">
        <f aca="false">POWER(HF$59,HF104/HF$55)</f>
        <v>1.61005345646516E-006</v>
      </c>
      <c r="HG184" s="28" t="n">
        <f aca="false">POWER(HG$59,HG104/HG$55)</f>
        <v>2.68747336944068E-007</v>
      </c>
      <c r="HH184" s="28" t="n">
        <f aca="false">POWER(HH$59,HH104/HH$55)</f>
        <v>5.54979449599537E-008</v>
      </c>
      <c r="HI184" s="28" t="n">
        <f aca="false">POWER(HI$59,HI104/HI$55)</f>
        <v>9.75700230682256E-009</v>
      </c>
      <c r="HJ184" s="28" t="n">
        <f aca="false">POWER(HJ$59,HJ104/HJ$55)</f>
        <v>2.10390357272064E-009</v>
      </c>
      <c r="HK184" s="28" t="n">
        <f aca="false">POWER(HK$59,HK104/HK$55)</f>
        <v>1.54299948830405E-010</v>
      </c>
      <c r="HL184" s="29"/>
      <c r="HM184" s="29"/>
      <c r="HN184" s="29"/>
      <c r="HO184" s="29"/>
      <c r="HP184" s="28" t="n">
        <f aca="false">POWER(HP$59,HP104/HP$55)</f>
        <v>0.0027688535093345</v>
      </c>
      <c r="HQ184" s="28" t="n">
        <f aca="false">POWER(HQ$59,HQ104/HQ$55)</f>
        <v>0.0027688535093345</v>
      </c>
      <c r="HR184" s="28" t="n">
        <f aca="false">POWER(HR$59,HR104/HR$55)</f>
        <v>0.0027688535093345</v>
      </c>
      <c r="HS184" s="28" t="n">
        <f aca="false">POWER(HS$59,HS104/HS$55)</f>
        <v>0.0027688535093345</v>
      </c>
      <c r="HT184" s="28" t="n">
        <f aca="false">POWER(HT$59,HT104/HT$55)</f>
        <v>0.0027688535093345</v>
      </c>
      <c r="HU184" s="28" t="n">
        <f aca="false">POWER(HU$59,HU104/HU$55)</f>
        <v>0.0027688535093345</v>
      </c>
      <c r="HV184" s="28" t="n">
        <f aca="false">POWER(HV$59,HV104/HV$55)</f>
        <v>0.0027688535093345</v>
      </c>
      <c r="HW184" s="28" t="n">
        <f aca="false">POWER(HW$59,HW104/HW$55)</f>
        <v>0.0027688535093345</v>
      </c>
      <c r="HX184" s="28" t="n">
        <f aca="false">POWER(HX$59,HX104/HX$55)</f>
        <v>0.0027688535093345</v>
      </c>
    </row>
    <row r="185" s="16" customFormat="true" ht="12.75" hidden="true" customHeight="false" outlineLevel="0" collapsed="false">
      <c r="A185" s="28"/>
      <c r="B185" s="49"/>
      <c r="C185" s="28"/>
      <c r="D185" s="28" t="n">
        <f aca="false">POWER(D$59,D105/D$55)</f>
        <v>0.00427864155514714</v>
      </c>
      <c r="E185" s="28"/>
      <c r="F185" s="28" t="n">
        <f aca="false">POWER(F$59,F105/F$55)</f>
        <v>0.00427864155514714</v>
      </c>
      <c r="G185" s="28" t="n">
        <f aca="false">POWER(G$59,G105/G$55)</f>
        <v>0.00299268336562225</v>
      </c>
      <c r="H185" s="28" t="n">
        <f aca="false">POWER(H$59,H105/H$55)</f>
        <v>0.00210647513305871</v>
      </c>
      <c r="I185" s="28" t="n">
        <f aca="false">POWER(I$59,I105/I$55)</f>
        <v>0.00106340002919454</v>
      </c>
      <c r="J185" s="28" t="n">
        <f aca="false">POWER(J$59,J105/J$55)</f>
        <v>0.000550141273549827</v>
      </c>
      <c r="K185" s="28" t="n">
        <f aca="false">POWER(K$59,K105/K$55)</f>
        <v>0.000320091534407175</v>
      </c>
      <c r="L185" s="28" t="n">
        <f aca="false">POWER(L$59,L105/L$55)</f>
        <v>0.00015790559830187</v>
      </c>
      <c r="M185" s="28" t="n">
        <f aca="false">POWER(M$59,M105/M$55)</f>
        <v>7.5660906111748E-005</v>
      </c>
      <c r="N185" s="28" t="n">
        <f aca="false">POWER(N$59,N105/N$55)</f>
        <v>3.74178189043467E-005</v>
      </c>
      <c r="O185" s="28" t="n">
        <f aca="false">POWER(O$59,O105/O$55)</f>
        <v>9.9809528719004E-006</v>
      </c>
      <c r="P185" s="28"/>
      <c r="Q185" s="49"/>
      <c r="R185" s="28" t="n">
        <f aca="false">POWER(R$59,R105/R$55)</f>
        <v>0.00427864155514714</v>
      </c>
      <c r="S185" s="28" t="n">
        <f aca="false">POWER(S$59,S105/S$55)</f>
        <v>0.00106340002919454</v>
      </c>
      <c r="T185" s="28" t="n">
        <f aca="false">POWER(T$59,T105/T$55)</f>
        <v>0.000330300135212479</v>
      </c>
      <c r="U185" s="28" t="n">
        <f aca="false">POWER(U$59,U105/U$55)</f>
        <v>2.84711989369703E-005</v>
      </c>
      <c r="V185" s="28" t="n">
        <f aca="false">POWER(V$59,V105/V$55)</f>
        <v>3.73787439075301E-006</v>
      </c>
      <c r="W185" s="28" t="n">
        <f aca="false">POWER(W$59,W105/W$55)</f>
        <v>6.22423086173666E-007</v>
      </c>
      <c r="X185" s="28" t="n">
        <f aca="false">POWER(X$59,X105/X$55)</f>
        <v>1.25644346944666E-007</v>
      </c>
      <c r="Y185" s="28" t="n">
        <f aca="false">POWER(Y$59,Y105/Y$55)</f>
        <v>2.11559556908316E-008</v>
      </c>
      <c r="Z185" s="28" t="n">
        <f aca="false">POWER(Z$59,Z105/Z$55)</f>
        <v>4.33556537514181E-009</v>
      </c>
      <c r="AA185" s="28" t="n">
        <f aca="false">POWER(AA$59,AA105/AA$55)</f>
        <v>2.85515846939741E-010</v>
      </c>
      <c r="AB185" s="28"/>
      <c r="AC185" s="49"/>
      <c r="AD185" s="28" t="n">
        <f aca="false">POWER(AD$59,AD105/AD$55)</f>
        <v>0.00427864155514714</v>
      </c>
      <c r="AE185" s="28" t="n">
        <f aca="false">POWER(AE$59,AE105/AE$55)</f>
        <v>0.000213922954510959</v>
      </c>
      <c r="AF185" s="28" t="n">
        <f aca="false">POWER(AF$59,AF105/AF$55)</f>
        <v>1.67110411855829E-005</v>
      </c>
      <c r="AG185" s="28" t="n">
        <f aca="false">POWER(AG$59,AG105/AG$55)</f>
        <v>2.73652513297277E-007</v>
      </c>
      <c r="AH185" s="28" t="n">
        <f aca="false">POWER(AH$59,AH105/AH$55)</f>
        <v>1.09863286217184E-008</v>
      </c>
      <c r="AI185" s="28" t="n">
        <f aca="false">POWER(AI$59,AI105/AI$55)</f>
        <v>7.96432368951565E-010</v>
      </c>
      <c r="AJ185" s="28" t="n">
        <f aca="false">POWER(AJ$59,AJ105/AJ$55)</f>
        <v>8.7338595791633E-011</v>
      </c>
      <c r="AK185" s="28" t="n">
        <f aca="false">POWER(AK$59,AK105/AK$55)</f>
        <v>8.38094166790714E-012</v>
      </c>
      <c r="AL185" s="28" t="n">
        <f aca="false">POWER(AL$59,AL105/AL$55)</f>
        <v>1.13316750253178E-012</v>
      </c>
      <c r="AM185" s="28" t="n">
        <f aca="false">POWER(AM$59,AM105/AM$55)</f>
        <v>4.2302415198839E-014</v>
      </c>
      <c r="AN185" s="28"/>
      <c r="AO185" s="49"/>
      <c r="AP185" s="28" t="n">
        <f aca="false">POWER(AP$59,AP105/AP$55)</f>
        <v>0.000444926362024112</v>
      </c>
      <c r="AQ185" s="28" t="n">
        <f aca="false">POWER(AQ$59,AQ105/AQ$55)</f>
        <v>0.00028167668839701</v>
      </c>
      <c r="AR185" s="28" t="n">
        <f aca="false">POWER(AR$59,AR105/AR$55)</f>
        <v>0.000180062416930638</v>
      </c>
      <c r="AS185" s="28" t="n">
        <f aca="false">POWER(AS$59,AS105/AS$55)</f>
        <v>7.57378592675827E-005</v>
      </c>
      <c r="AT185" s="28" t="n">
        <f aca="false">POWER(AT$59,AT105/AT$55)</f>
        <v>3.30774690913398E-005</v>
      </c>
      <c r="AU185" s="28" t="n">
        <f aca="false">POWER(AU$59,AU105/AU$55)</f>
        <v>1.49756923505995E-005</v>
      </c>
      <c r="AV185" s="28" t="n">
        <f aca="false">POWER(AV$59,AV105/AV$55)</f>
        <v>7.01548640427801E-006</v>
      </c>
      <c r="AW185" s="28" t="n">
        <f aca="false">POWER(AW$59,AW105/AW$55)</f>
        <v>2.84392337762341E-006</v>
      </c>
      <c r="AX185" s="28" t="n">
        <f aca="false">POWER(AX$59,AX105/AX$55)</f>
        <v>1.20756970309516E-006</v>
      </c>
      <c r="AY185" s="28" t="n">
        <f aca="false">POWER(AY$59,AY105/AY$55)</f>
        <v>2.46638007984569E-007</v>
      </c>
      <c r="AZ185" s="28"/>
      <c r="BA185" s="49"/>
      <c r="BB185" s="28" t="n">
        <f aca="false">POWER(BB$59,BB105/BB$55)</f>
        <v>0.000444926362024112</v>
      </c>
      <c r="BC185" s="28" t="n">
        <f aca="false">POWER(BC$59,BC105/BC$55)</f>
        <v>7.57378592675827E-005</v>
      </c>
      <c r="BD185" s="28" t="n">
        <f aca="false">POWER(BD$59,BD105/BD$55)</f>
        <v>1.49756923505995E-005</v>
      </c>
      <c r="BE185" s="28" t="n">
        <f aca="false">POWER(BE$59,BE105/BE$55)</f>
        <v>8.67736646986974E-007</v>
      </c>
      <c r="BF185" s="28" t="n">
        <f aca="false">POWER(BF$59,BF105/BF$55)</f>
        <v>7.69143212170134E-008</v>
      </c>
      <c r="BG185" s="28" t="n">
        <f aca="false">POWER(BG$59,BG105/BG$55)</f>
        <v>9.45932206342305E-009</v>
      </c>
      <c r="BH185" s="28" t="n">
        <f aca="false">POWER(BH$59,BH105/BH$55)</f>
        <v>1.50260890267787E-009</v>
      </c>
      <c r="BI185" s="28" t="n">
        <f aca="false">POWER(BI$59,BI105/BI$55)</f>
        <v>1.99752471217131E-010</v>
      </c>
      <c r="BJ185" s="28" t="n">
        <f aca="false">POWER(BJ$59,BJ105/BJ$55)</f>
        <v>3.39792151702671E-011</v>
      </c>
      <c r="BK185" s="28" t="n">
        <f aca="false">POWER(BK$59,BK105/BK$55)</f>
        <v>1.70145246232777E-012</v>
      </c>
      <c r="BL185" s="28"/>
      <c r="BM185" s="49"/>
      <c r="BN185" s="28" t="n">
        <f aca="false">POWER(BN$59,BN105/BN$55)</f>
        <v>0.000444926362024112</v>
      </c>
      <c r="BO185" s="28" t="n">
        <f aca="false">POWER(BO$59,BO105/BO$55)</f>
        <v>1.02076055412223E-005</v>
      </c>
      <c r="BP185" s="28" t="n">
        <f aca="false">POWER(BP$59,BP105/BP$55)</f>
        <v>4.56933340433009E-007</v>
      </c>
      <c r="BQ185" s="28" t="n">
        <f aca="false">POWER(BQ$59,BQ105/BQ$55)</f>
        <v>3.66471425366651E-009</v>
      </c>
      <c r="BR185" s="28" t="n">
        <f aca="false">POWER(BR$59,BR105/BR$55)</f>
        <v>9.57960311522462E-011</v>
      </c>
      <c r="BS185" s="28" t="n">
        <f aca="false">POWER(BS$59,BS105/BS$55)</f>
        <v>5.22977767497561E-012</v>
      </c>
      <c r="BT185" s="28" t="n">
        <f aca="false">POWER(BT$59,BT105/BT$55)</f>
        <v>4.69320578691841E-013</v>
      </c>
      <c r="BU185" s="28" t="n">
        <f aca="false">POWER(BU$59,BU105/BU$55)</f>
        <v>3.76062844129875E-014</v>
      </c>
      <c r="BV185" s="28" t="n">
        <f aca="false">POWER(BV$59,BV105/BV$55)</f>
        <v>4.45860604399188E-015</v>
      </c>
      <c r="BW185" s="28" t="n">
        <f aca="false">POWER(BW$59,BW105/BW$55)</f>
        <v>1.39262724235211E-016</v>
      </c>
      <c r="BX185" s="28"/>
      <c r="BY185" s="49"/>
      <c r="BZ185" s="28" t="n">
        <f aca="false">POWER(BZ$59,BZ105/BZ$55)</f>
        <v>0.00537976740491144</v>
      </c>
      <c r="CA185" s="28" t="n">
        <f aca="false">POWER(CA$59,CA105/CA$55)</f>
        <v>0.0045333669025938</v>
      </c>
      <c r="CB185" s="28" t="n">
        <f aca="false">POWER(CB$59,CB105/CB$55)</f>
        <v>0.00382753922576452</v>
      </c>
      <c r="CC185" s="28" t="n">
        <f aca="false">POWER(CC$59,CC105/CC$55)</f>
        <v>0.00274395319355577</v>
      </c>
      <c r="CD185" s="28" t="n">
        <f aca="false">POWER(CD$59,CD105/CD$55)</f>
        <v>0.00198156655259992</v>
      </c>
      <c r="CE185" s="28" t="n">
        <f aca="false">POWER(CE$59,CE105/CE$55)</f>
        <v>0.00144110330949719</v>
      </c>
      <c r="CF185" s="28" t="n">
        <f aca="false">POWER(CF$59,CF105/CF$55)</f>
        <v>0.0010551666808301</v>
      </c>
      <c r="CG185" s="28" t="n">
        <f aca="false">POWER(CG$59,CG105/CG$55)</f>
        <v>0.000721224621704754</v>
      </c>
      <c r="CH185" s="28" t="n">
        <f aca="false">POWER(CH$59,CH105/CH$55)</f>
        <v>0.000497781592516485</v>
      </c>
      <c r="CI185" s="28" t="n">
        <f aca="false">POWER(CI$59,CI105/CI$55)</f>
        <v>0.00024371253370689</v>
      </c>
      <c r="CJ185" s="28"/>
      <c r="CK185" s="49"/>
      <c r="CL185" s="28" t="n">
        <f aca="false">POWER(CL$59,CL105/CL$55)</f>
        <v>0.00537976740491144</v>
      </c>
      <c r="CM185" s="28" t="n">
        <f aca="false">POWER(CM$59,CM105/CM$55)</f>
        <v>0.00274395319355577</v>
      </c>
      <c r="CN185" s="28" t="n">
        <f aca="false">POWER(CN$59,CN105/CN$55)</f>
        <v>0.00144110330949719</v>
      </c>
      <c r="CO185" s="28" t="n">
        <f aca="false">POWER(CO$59,CO105/CO$55)</f>
        <v>0.000430292903647157</v>
      </c>
      <c r="CP185" s="28" t="n">
        <f aca="false">POWER(CP$59,CP105/CP$55)</f>
        <v>0.000141062011556447</v>
      </c>
      <c r="CQ185" s="28" t="n">
        <f aca="false">POWER(CQ$59,CQ105/CQ$55)</f>
        <v>5.01437099565921E-005</v>
      </c>
      <c r="CR185" s="28" t="n">
        <f aca="false">POWER(CR$59,CR105/CR$55)</f>
        <v>1.91295366528309E-005</v>
      </c>
      <c r="CS185" s="28" t="n">
        <f aca="false">POWER(CS$59,CS105/CS$55)</f>
        <v>6.25313972262064E-006</v>
      </c>
      <c r="CT185" s="28" t="n">
        <f aca="false">POWER(CT$59,CT105/CT$55)</f>
        <v>2.2217172143957E-006</v>
      </c>
      <c r="CU185" s="28" t="n">
        <f aca="false">POWER(CU$59,CU105/CU$55)</f>
        <v>3.45154306245051E-007</v>
      </c>
      <c r="CV185" s="28"/>
      <c r="CW185" s="49"/>
      <c r="CX185" s="28" t="n">
        <f aca="false">POWER(CX$59,CX105/CX$55)</f>
        <v>0.00537976740491144</v>
      </c>
      <c r="CY185" s="28" t="n">
        <f aca="false">POWER(CY$59,CY105/CY$55)</f>
        <v>0.00123210475299237</v>
      </c>
      <c r="CZ185" s="28" t="n">
        <f aca="false">POWER(CZ$59,CZ105/CZ$55)</f>
        <v>0.000322924554087413</v>
      </c>
      <c r="DA185" s="28" t="n">
        <f aca="false">POWER(DA$59,DA105/DA$55)</f>
        <v>3.07166441550339E-005</v>
      </c>
      <c r="DB185" s="28" t="n">
        <f aca="false">POWER(DB$59,DB105/DB$55)</f>
        <v>4.09528044301569E-006</v>
      </c>
      <c r="DC185" s="28" t="n">
        <f aca="false">POWER(DC$59,DC105/DC$55)</f>
        <v>7.05406042993262E-007</v>
      </c>
      <c r="DD185" s="28" t="n">
        <f aca="false">POWER(DD$59,DD105/DD$55)</f>
        <v>1.48430700507001E-007</v>
      </c>
      <c r="DE185" s="28" t="n">
        <f aca="false">POWER(DE$59,DE105/DE$55)</f>
        <v>2.64079018010447E-008</v>
      </c>
      <c r="DF185" s="28" t="n">
        <f aca="false">POWER(DF$59,DF105/DF$55)</f>
        <v>5.71472388790019E-009</v>
      </c>
      <c r="DG185" s="28" t="n">
        <f aca="false">POWER(DG$59,DG105/DG$55)</f>
        <v>4.1613361882376E-010</v>
      </c>
      <c r="DH185" s="28"/>
      <c r="DI185" s="49"/>
      <c r="DJ185" s="28" t="n">
        <f aca="false">POWER(DJ$59,DJ105/DJ$55)</f>
        <v>0.00225997391702201</v>
      </c>
      <c r="DK185" s="28" t="n">
        <f aca="false">POWER(DK$59,DK105/DK$55)</f>
        <v>0.00187472354959692</v>
      </c>
      <c r="DL185" s="28" t="n">
        <f aca="false">POWER(DL$59,DL105/DL$55)</f>
        <v>0.00155869527261882</v>
      </c>
      <c r="DM185" s="28" t="n">
        <f aca="false">POWER(DM$59,DM105/DM$55)</f>
        <v>0.00108467281324652</v>
      </c>
      <c r="DN185" s="28" t="n">
        <f aca="false">POWER(DN$59,DN105/DN$55)</f>
        <v>0.000761304846100187</v>
      </c>
      <c r="DO185" s="28" t="n">
        <f aca="false">POWER(DO$59,DO105/DO$55)</f>
        <v>0.000538753912428913</v>
      </c>
      <c r="DP185" s="28" t="n">
        <f aca="false">POWER(DP$59,DP105/DP$55)</f>
        <v>0.000384282879089347</v>
      </c>
      <c r="DQ185" s="28" t="n">
        <f aca="false">POWER(DQ$59,DQ105/DQ$55)</f>
        <v>0.000254590013856247</v>
      </c>
      <c r="DR185" s="28" t="n">
        <f aca="false">POWER(DR$59,DR105/DR$55)</f>
        <v>0.000170578682987003</v>
      </c>
      <c r="DS185" s="28" t="n">
        <f aca="false">POWER(DS$59,DS105/DS$55)</f>
        <v>7.90387378202734E-005</v>
      </c>
      <c r="DT185" s="28"/>
      <c r="DU185" s="49"/>
      <c r="DV185" s="28" t="n">
        <f aca="false">POWER(DV$59,DV105/DV$55)</f>
        <v>0.00225997391702201</v>
      </c>
      <c r="DW185" s="28" t="n">
        <f aca="false">POWER(DW$59,DW105/DW$55)</f>
        <v>0.00108467281324652</v>
      </c>
      <c r="DX185" s="28" t="n">
        <f aca="false">POWER(DX$59,DX105/DX$55)</f>
        <v>0.000538753912428913</v>
      </c>
      <c r="DY185" s="28" t="n">
        <f aca="false">POWER(DY$59,DY105/DY$55)</f>
        <v>0.000145772208478275</v>
      </c>
      <c r="DZ185" s="28" t="n">
        <f aca="false">POWER(DZ$59,DZ105/DZ$55)</f>
        <v>4.39370160112192E-005</v>
      </c>
      <c r="EA185" s="28" t="n">
        <f aca="false">POWER(EA$59,EA105/EA$55)</f>
        <v>1.45285614541219E-005</v>
      </c>
      <c r="EB185" s="28" t="n">
        <f aca="false">POWER(EB$59,EB105/EB$55)</f>
        <v>5.20507446004295E-006</v>
      </c>
      <c r="EC185" s="28" t="n">
        <f aca="false">POWER(EC$59,EC105/EC$55)</f>
        <v>1.5900815746061E-006</v>
      </c>
      <c r="ED185" s="28" t="n">
        <f aca="false">POWER(ED$59,ED105/ED$55)</f>
        <v>5.33119286537742E-007</v>
      </c>
      <c r="EE185" s="28" t="n">
        <f aca="false">POWER(EE$59,EE105/EE$55)</f>
        <v>7.5391493685048E-008</v>
      </c>
      <c r="EF185" s="28"/>
      <c r="EG185" s="49"/>
      <c r="EH185" s="28" t="n">
        <f aca="false">POWER(EH$59,EH105/EH$55)</f>
        <v>0.00225997391702201</v>
      </c>
      <c r="EI185" s="28" t="n">
        <f aca="false">POWER(EI$59,EI105/EI$55)</f>
        <v>0.00045457005568854</v>
      </c>
      <c r="EJ185" s="28" t="n">
        <f aca="false">POWER(EJ$59,EJ105/EJ$55)</f>
        <v>0.000106992159462498</v>
      </c>
      <c r="EK185" s="28" t="n">
        <f aca="false">POWER(EK$59,EK105/EK$55)</f>
        <v>8.61533137840271E-006</v>
      </c>
      <c r="EL185" s="28" t="n">
        <f aca="false">POWER(EL$59,EL105/EL$55)</f>
        <v>1.01642694116551E-006</v>
      </c>
      <c r="EM185" s="28" t="n">
        <f aca="false">POWER(EM$59,EM105/EM$55)</f>
        <v>1.59503357944599E-007</v>
      </c>
      <c r="EN185" s="28" t="n">
        <f aca="false">POWER(EN$59,EN105/EN$55)</f>
        <v>3.1194609517721E-008</v>
      </c>
      <c r="EO185" s="28" t="n">
        <f aca="false">POWER(EO$59,EO105/EO$55)</f>
        <v>5.16518568777249E-009</v>
      </c>
      <c r="EP185" s="28" t="n">
        <f aca="false">POWER(EP$59,EP105/EP$55)</f>
        <v>1.05637916079751E-009</v>
      </c>
      <c r="EQ185" s="28" t="n">
        <f aca="false">POWER(EQ$59,EQ105/EQ$55)</f>
        <v>7.08000505271227E-011</v>
      </c>
      <c r="ER185" s="28"/>
      <c r="ES185" s="49"/>
      <c r="ET185" s="28" t="n">
        <f aca="false">POWER(ET$59,ET105/ET$55)</f>
        <v>0.00423568322227798</v>
      </c>
      <c r="EU185" s="28" t="n">
        <f aca="false">POWER(EU$59,EU105/EU$55)</f>
        <v>0.00294657647262527</v>
      </c>
      <c r="EV185" s="28" t="n">
        <f aca="false">POWER(EV$59,EV105/EV$55)</f>
        <v>0.00206302556831563</v>
      </c>
      <c r="EW185" s="28" t="n">
        <f aca="false">POWER(EW$59,EW105/EW$55)</f>
        <v>0.00103085581194925</v>
      </c>
      <c r="EX185" s="28" t="n">
        <f aca="false">POWER(EX$59,EX105/EX$55)</f>
        <v>0.000528162020572619</v>
      </c>
      <c r="EY185" s="28" t="n">
        <f aca="false">POWER(EY$59,EY105/EY$55)</f>
        <v>0.000277232742098502</v>
      </c>
      <c r="EZ185" s="28" t="n">
        <f aca="false">POWER(EZ$59,EZ105/EZ$55)</f>
        <v>0.00014893312079755</v>
      </c>
      <c r="FA185" s="28" t="n">
        <f aca="false">POWER(FA$59,FA105/FA$55)</f>
        <v>7.06505500385422E-005</v>
      </c>
      <c r="FB185" s="28" t="n">
        <f aca="false">POWER(FB$59,FB105/FB$55)</f>
        <v>3.46178265629536E-005</v>
      </c>
      <c r="FC185" s="28" t="n">
        <f aca="false">POWER(FC$59,FC105/FC$55)</f>
        <v>9.08289514567123E-006</v>
      </c>
      <c r="FD185" s="28"/>
      <c r="FE185" s="49"/>
      <c r="FF185" s="28" t="n">
        <f aca="false">POWER(FF$59,FF105/FF$55)</f>
        <v>0.00423568322227798</v>
      </c>
      <c r="FG185" s="28" t="n">
        <f aca="false">POWER(FG$59,FG105/FG$55)</f>
        <v>0.00103085581194925</v>
      </c>
      <c r="FH185" s="28" t="n">
        <f aca="false">POWER(FH$59,FH105/FH$55)</f>
        <v>0.000277232742098502</v>
      </c>
      <c r="FI185" s="28" t="n">
        <f aca="false">POWER(FI$59,FI105/FI$55)</f>
        <v>2.62484526176359E-005</v>
      </c>
      <c r="FJ185" s="28" t="n">
        <f aca="false">POWER(FJ$59,FJ105/FJ$55)</f>
        <v>3.36257789720934E-006</v>
      </c>
      <c r="FK185" s="28" t="n">
        <f aca="false">POWER(FK$59,FK105/FK$55)</f>
        <v>5.49156985402306E-007</v>
      </c>
      <c r="FL185" s="28" t="n">
        <f aca="false">POWER(FL$59,FL105/FL$55)</f>
        <v>1.09132074797328E-007</v>
      </c>
      <c r="FM185" s="28" t="n">
        <f aca="false">POWER(FM$59,FM105/FM$55)</f>
        <v>1.80894766492075E-008</v>
      </c>
      <c r="FN185" s="28" t="n">
        <f aca="false">POWER(FN$59,FN105/FN$55)</f>
        <v>3.6609542800313E-009</v>
      </c>
      <c r="FO185" s="28" t="n">
        <f aca="false">POWER(FO$59,FO105/FO$55)</f>
        <v>2.36623442926149E-010</v>
      </c>
      <c r="FP185" s="28"/>
      <c r="FQ185" s="49"/>
      <c r="FR185" s="28" t="n">
        <f aca="false">POWER(FR$59,FR105/FR$55)</f>
        <v>0.00423568322227798</v>
      </c>
      <c r="FS185" s="28" t="n">
        <f aca="false">POWER(FS$59,FS105/FS$55)</f>
        <v>0.000202622775545249</v>
      </c>
      <c r="FT185" s="28" t="n">
        <f aca="false">POWER(FT$59,FT105/FT$55)</f>
        <v>1.53035552193346E-005</v>
      </c>
      <c r="FU185" s="28" t="n">
        <f aca="false">POWER(FU$59,FU105/FU$55)</f>
        <v>2.39460659109484E-007</v>
      </c>
      <c r="FV185" s="28" t="n">
        <f aca="false">POWER(FV$59,FV105/FV$55)</f>
        <v>9.34387826028032E-009</v>
      </c>
      <c r="FW185" s="28" t="n">
        <f aca="false">POWER(FW$59,FW105/FW$55)</f>
        <v>6.64458882170708E-010</v>
      </c>
      <c r="FX185" s="28" t="n">
        <f aca="false">POWER(FX$59,FX105/FX$55)</f>
        <v>7.18676724053219E-011</v>
      </c>
      <c r="FY185" s="28" t="n">
        <f aca="false">POWER(FY$59,FY105/FY$55)</f>
        <v>6.81043727818969E-012</v>
      </c>
      <c r="FZ185" s="28" t="n">
        <f aca="false">POWER(FZ$59,FZ105/FZ$55)</f>
        <v>9.12378790354429E-013</v>
      </c>
      <c r="GA185" s="28" t="n">
        <f aca="false">POWER(GA$59,GA105/GA$55)</f>
        <v>3.36337375487711E-014</v>
      </c>
      <c r="GB185" s="28"/>
      <c r="GC185" s="49"/>
      <c r="GD185" s="28" t="n">
        <f aca="false">POWER(GD$59,GD105/GD$55)</f>
        <v>0.00042000791339567</v>
      </c>
      <c r="GE185" s="28" t="n">
        <f aca="false">POWER(GE$59,GE105/GE$55)</f>
        <v>0.00026332396863589</v>
      </c>
      <c r="GF185" s="28" t="n">
        <f aca="false">POWER(GF$59,GF105/GF$55)</f>
        <v>0.000166747199252372</v>
      </c>
      <c r="GG185" s="28" t="n">
        <f aca="false">POWER(GG$59,GG105/GG$55)</f>
        <v>6.88880647461864E-005</v>
      </c>
      <c r="GH185" s="28" t="n">
        <f aca="false">POWER(GH$59,GH105/GH$55)</f>
        <v>2.95874402572029E-005</v>
      </c>
      <c r="GI185" s="28" t="n">
        <f aca="false">POWER(GI$59,GI105/GI$55)</f>
        <v>1.31898798084279E-005</v>
      </c>
      <c r="GJ185" s="28" t="n">
        <f aca="false">POWER(GJ$59,GJ105/GJ$55)</f>
        <v>6.09109157307907E-006</v>
      </c>
      <c r="GK185" s="28" t="n">
        <f aca="false">POWER(GK$59,GK105/GK$55)</f>
        <v>2.42905835199485E-006</v>
      </c>
      <c r="GL185" s="28" t="n">
        <f aca="false">POWER(GL$59,GL105/GL$55)</f>
        <v>1.01618133473809E-006</v>
      </c>
      <c r="GM185" s="28" t="n">
        <f aca="false">POWER(GM$59,GM105/GM$55)</f>
        <v>2.02248229776925E-007</v>
      </c>
      <c r="GN185" s="28"/>
      <c r="GO185" s="49"/>
      <c r="GP185" s="28" t="n">
        <f aca="false">POWER(GP$59,GP105/GP$55)</f>
        <v>0.00042000791339567</v>
      </c>
      <c r="GQ185" s="28" t="n">
        <f aca="false">POWER(GQ$59,GQ105/GQ$55)</f>
        <v>6.88880647461864E-005</v>
      </c>
      <c r="GR185" s="28" t="n">
        <f aca="false">POWER(GR$59,GR105/GR$55)</f>
        <v>1.31898798084279E-005</v>
      </c>
      <c r="GS185" s="28" t="n">
        <f aca="false">POWER(GS$59,GS105/GS$55)</f>
        <v>7.26156135417323E-007</v>
      </c>
      <c r="GT185" s="28" t="n">
        <f aca="false">POWER(GT$59,GT105/GT$55)</f>
        <v>6.19719347453887E-008</v>
      </c>
      <c r="GU185" s="28" t="n">
        <f aca="false">POWER(GU$59,GU105/GU$55)</f>
        <v>7.4052349267925E-009</v>
      </c>
      <c r="GV185" s="28" t="n">
        <f aca="false">POWER(GV$59,GV105/GV$55)</f>
        <v>1.15016162348425E-009</v>
      </c>
      <c r="GW185" s="28" t="n">
        <f aca="false">POWER(GW$59,GW105/GW$55)</f>
        <v>1.49585154416968E-010</v>
      </c>
      <c r="GX185" s="28" t="n">
        <f aca="false">POWER(GX$59,GX105/GX$55)</f>
        <v>2.50146121123186E-011</v>
      </c>
      <c r="GY185" s="28" t="n">
        <f aca="false">POWER(GY$59,GY105/GY$55)</f>
        <v>1.22189042188203E-012</v>
      </c>
      <c r="GZ185" s="28"/>
      <c r="HA185" s="49"/>
      <c r="HB185" s="28" t="n">
        <f aca="false">POWER(HB$59,HB105/HB$55)</f>
        <v>0.00246832033445793</v>
      </c>
      <c r="HC185" s="28" t="n">
        <f aca="false">POWER(HC$59,HC105/HC$55)</f>
        <v>0.00045457005568854</v>
      </c>
      <c r="HD185" s="28" t="n">
        <f aca="false">POWER(HD$59,HD105/HD$55)</f>
        <v>0.000106992159462498</v>
      </c>
      <c r="HE185" s="28" t="n">
        <f aca="false">POWER(HE$59,HE105/HE$55)</f>
        <v>8.61533137840271E-006</v>
      </c>
      <c r="HF185" s="28" t="n">
        <f aca="false">POWER(HF$59,HF105/HF$55)</f>
        <v>1.01642694116551E-006</v>
      </c>
      <c r="HG185" s="28" t="n">
        <f aca="false">POWER(HG$59,HG105/HG$55)</f>
        <v>1.59503357944599E-007</v>
      </c>
      <c r="HH185" s="28" t="n">
        <f aca="false">POWER(HH$59,HH105/HH$55)</f>
        <v>3.1194609517721E-008</v>
      </c>
      <c r="HI185" s="28" t="n">
        <f aca="false">POWER(HI$59,HI105/HI$55)</f>
        <v>5.16518568777249E-009</v>
      </c>
      <c r="HJ185" s="28" t="n">
        <f aca="false">POWER(HJ$59,HJ105/HJ$55)</f>
        <v>1.05637916079751E-009</v>
      </c>
      <c r="HK185" s="28" t="n">
        <f aca="false">POWER(HK$59,HK105/HK$55)</f>
        <v>7.08000505271227E-011</v>
      </c>
      <c r="HL185" s="29"/>
      <c r="HM185" s="29"/>
      <c r="HN185" s="29"/>
      <c r="HO185" s="29"/>
      <c r="HP185" s="28" t="n">
        <f aca="false">POWER(HP$59,HP105/HP$55)</f>
        <v>0.00225997391702201</v>
      </c>
      <c r="HQ185" s="28" t="n">
        <f aca="false">POWER(HQ$59,HQ105/HQ$55)</f>
        <v>0.00225997391702201</v>
      </c>
      <c r="HR185" s="28" t="n">
        <f aca="false">POWER(HR$59,HR105/HR$55)</f>
        <v>0.00225997391702201</v>
      </c>
      <c r="HS185" s="28" t="n">
        <f aca="false">POWER(HS$59,HS105/HS$55)</f>
        <v>0.00225997391702201</v>
      </c>
      <c r="HT185" s="28" t="n">
        <f aca="false">POWER(HT$59,HT105/HT$55)</f>
        <v>0.00225997391702201</v>
      </c>
      <c r="HU185" s="28" t="n">
        <f aca="false">POWER(HU$59,HU105/HU$55)</f>
        <v>0.00225997391702201</v>
      </c>
      <c r="HV185" s="28" t="n">
        <f aca="false">POWER(HV$59,HV105/HV$55)</f>
        <v>0.00225997391702201</v>
      </c>
      <c r="HW185" s="28" t="n">
        <f aca="false">POWER(HW$59,HW105/HW$55)</f>
        <v>0.00225997391702201</v>
      </c>
      <c r="HX185" s="28" t="n">
        <f aca="false">POWER(HX$59,HX105/HX$55)</f>
        <v>0.00225997391702201</v>
      </c>
    </row>
    <row r="186" s="16" customFormat="true" ht="12.75" hidden="true" customHeight="false" outlineLevel="0" collapsed="false">
      <c r="A186" s="28"/>
      <c r="B186" s="49"/>
      <c r="C186" s="28"/>
      <c r="D186" s="28" t="n">
        <f aca="false">POWER(D$59,D106/D$55)</f>
        <v>0.0035673805076615</v>
      </c>
      <c r="E186" s="28"/>
      <c r="F186" s="28" t="n">
        <f aca="false">POWER(F$59,F106/F$55)</f>
        <v>0.0035673805076615</v>
      </c>
      <c r="G186" s="28" t="n">
        <f aca="false">POWER(G$59,G106/G$55)</f>
        <v>0.00246563883631463</v>
      </c>
      <c r="H186" s="28" t="n">
        <f aca="false">POWER(H$59,H106/H$55)</f>
        <v>0.00171530576745889</v>
      </c>
      <c r="I186" s="28" t="n">
        <f aca="false">POWER(I$59,I106/I$55)</f>
        <v>0.00084642124753518</v>
      </c>
      <c r="J186" s="28" t="n">
        <f aca="false">POWER(J$59,J106/J$55)</f>
        <v>0.000428374262192203</v>
      </c>
      <c r="K186" s="28" t="n">
        <f aca="false">POWER(K$59,K106/K$55)</f>
        <v>0.00024478416946069</v>
      </c>
      <c r="L186" s="28" t="n">
        <f aca="false">POWER(L$59,L106/L$55)</f>
        <v>0.00011794443250878</v>
      </c>
      <c r="M186" s="28" t="n">
        <f aca="false">POWER(M$59,M106/M$55)</f>
        <v>5.51442950704008E-005</v>
      </c>
      <c r="N186" s="28" t="n">
        <f aca="false">POWER(N$59,N106/N$55)</f>
        <v>2.66387853073216E-005</v>
      </c>
      <c r="O186" s="28" t="n">
        <f aca="false">POWER(O$59,O106/O$55)</f>
        <v>6.79951190396308E-006</v>
      </c>
      <c r="P186" s="28"/>
      <c r="Q186" s="49"/>
      <c r="R186" s="28" t="n">
        <f aca="false">POWER(R$59,R106/R$55)</f>
        <v>0.0035673805076615</v>
      </c>
      <c r="S186" s="28" t="n">
        <f aca="false">POWER(S$59,S106/S$55)</f>
        <v>0.00084642124753518</v>
      </c>
      <c r="T186" s="28" t="n">
        <f aca="false">POWER(T$59,T106/T$55)</f>
        <v>0.000252855483624105</v>
      </c>
      <c r="U186" s="28" t="n">
        <f aca="false">POWER(U$59,U106/U$55)</f>
        <v>2.00856526400532E-005</v>
      </c>
      <c r="V186" s="28" t="n">
        <f aca="false">POWER(V$59,V106/V$55)</f>
        <v>2.46440563498796E-006</v>
      </c>
      <c r="W186" s="28" t="n">
        <f aca="false">POWER(W$59,W106/W$55)</f>
        <v>3.86564423546689E-007</v>
      </c>
      <c r="X186" s="28" t="n">
        <f aca="false">POWER(X$59,X106/X$55)</f>
        <v>7.39800099083181E-008</v>
      </c>
      <c r="Y186" s="28" t="n">
        <f aca="false">POWER(Y$59,Y106/Y$55)</f>
        <v>1.17385306172318E-008</v>
      </c>
      <c r="Z186" s="28" t="n">
        <f aca="false">POWER(Z$59,Z106/Z$55)</f>
        <v>2.28181587476559E-009</v>
      </c>
      <c r="AA186" s="28" t="n">
        <f aca="false">POWER(AA$59,AA106/AA$55)</f>
        <v>1.37241216327207E-010</v>
      </c>
      <c r="AB186" s="28"/>
      <c r="AC186" s="49"/>
      <c r="AD186" s="28" t="n">
        <f aca="false">POWER(AD$59,AD106/AD$55)</f>
        <v>0.0035673805076615</v>
      </c>
      <c r="AE186" s="28" t="n">
        <f aca="false">POWER(AE$59,AE106/AE$55)</f>
        <v>0.000161410816464675</v>
      </c>
      <c r="AF186" s="28" t="n">
        <f aca="false">POWER(AF$59,AF106/AF$55)</f>
        <v>1.15816461836618E-005</v>
      </c>
      <c r="AG186" s="28" t="n">
        <f aca="false">POWER(AG$59,AG106/AG$55)</f>
        <v>1.65363411195181E-007</v>
      </c>
      <c r="AH186" s="28" t="n">
        <f aca="false">POWER(AH$59,AH106/AH$55)</f>
        <v>5.96413783372604E-009</v>
      </c>
      <c r="AI186" s="28" t="n">
        <f aca="false">POWER(AI$59,AI106/AI$55)</f>
        <v>3.96144714611786E-010</v>
      </c>
      <c r="AJ186" s="28" t="n">
        <f aca="false">POWER(AJ$59,AJ106/AJ$55)</f>
        <v>4.03564613943087E-011</v>
      </c>
      <c r="AK186" s="28" t="n">
        <f aca="false">POWER(AK$59,AK106/AK$55)</f>
        <v>3.58153537614706E-012</v>
      </c>
      <c r="AL186" s="28" t="n">
        <f aca="false">POWER(AL$59,AL106/AL$55)</f>
        <v>4.53005958930635E-013</v>
      </c>
      <c r="AM186" s="28" t="n">
        <f aca="false">POWER(AM$59,AM106/AM$55)</f>
        <v>1.51557466096444E-014</v>
      </c>
      <c r="AN186" s="28"/>
      <c r="AO186" s="49"/>
      <c r="AP186" s="28" t="n">
        <f aca="false">POWER(AP$59,AP106/AP$55)</f>
        <v>0.000344004726672496</v>
      </c>
      <c r="AQ186" s="28" t="n">
        <f aca="false">POWER(AQ$59,AQ106/AQ$55)</f>
        <v>0.000214491096676399</v>
      </c>
      <c r="AR186" s="28" t="n">
        <f aca="false">POWER(AR$59,AR106/AR$55)</f>
        <v>0.000135083978944797</v>
      </c>
      <c r="AS186" s="28" t="n">
        <f aca="false">POWER(AS$59,AS106/AS$55)</f>
        <v>5.52022517217533E-005</v>
      </c>
      <c r="AT186" s="28" t="n">
        <f aca="false">POWER(AT$59,AT106/AT$55)</f>
        <v>2.34521869777189E-005</v>
      </c>
      <c r="AU186" s="28" t="n">
        <f aca="false">POWER(AU$59,AU106/AU$55)</f>
        <v>1.03410937014376E-005</v>
      </c>
      <c r="AV186" s="28" t="n">
        <f aca="false">POWER(AV$59,AV106/AV$55)</f>
        <v>4.72345425327771E-006</v>
      </c>
      <c r="AW186" s="28" t="n">
        <f aca="false">POWER(AW$59,AW106/AW$55)</f>
        <v>1.85801188470557E-006</v>
      </c>
      <c r="AX186" s="28" t="n">
        <f aca="false">POWER(AX$59,AX106/AX$55)</f>
        <v>7.66730280771375E-007</v>
      </c>
      <c r="AY186" s="28" t="n">
        <f aca="false">POWER(AY$59,AY106/AY$55)</f>
        <v>1.48523555605113E-007</v>
      </c>
      <c r="AZ186" s="28"/>
      <c r="BA186" s="49"/>
      <c r="BB186" s="28" t="n">
        <f aca="false">POWER(BB$59,BB106/BB$55)</f>
        <v>0.000344004726672496</v>
      </c>
      <c r="BC186" s="28" t="n">
        <f aca="false">POWER(BC$59,BC106/BC$55)</f>
        <v>5.52022517217533E-005</v>
      </c>
      <c r="BD186" s="28" t="n">
        <f aca="false">POWER(BD$59,BD106/BD$55)</f>
        <v>1.03410937014376E-005</v>
      </c>
      <c r="BE186" s="28" t="n">
        <f aca="false">POWER(BE$59,BE106/BE$55)</f>
        <v>5.44921826915118E-007</v>
      </c>
      <c r="BF186" s="28" t="n">
        <f aca="false">POWER(BF$59,BF106/BF$55)</f>
        <v>4.45527092604099E-008</v>
      </c>
      <c r="BG186" s="28" t="n">
        <f aca="false">POWER(BG$59,BG106/BG$55)</f>
        <v>5.10962089701286E-009</v>
      </c>
      <c r="BH186" s="28" t="n">
        <f aca="false">POWER(BH$59,BH106/BH$55)</f>
        <v>7.63380079654853E-010</v>
      </c>
      <c r="BI186" s="28" t="n">
        <f aca="false">POWER(BI$59,BI106/BI$55)</f>
        <v>9.4880121656186E-011</v>
      </c>
      <c r="BJ186" s="28" t="n">
        <f aca="false">POWER(BJ$59,BJ106/BJ$55)</f>
        <v>1.5214363507819E-011</v>
      </c>
      <c r="BK186" s="28" t="n">
        <f aca="false">POWER(BK$59,BK106/BK$55)</f>
        <v>6.89467522762141E-013</v>
      </c>
      <c r="BL186" s="28"/>
      <c r="BM186" s="49"/>
      <c r="BN186" s="28" t="n">
        <f aca="false">POWER(BN$59,BN106/BN$55)</f>
        <v>0.000344004726672496</v>
      </c>
      <c r="BO186" s="28" t="n">
        <f aca="false">POWER(BO$59,BO106/BO$55)</f>
        <v>6.95912560224871E-006</v>
      </c>
      <c r="BP186" s="28" t="n">
        <f aca="false">POWER(BP$59,BP106/BP$55)</f>
        <v>2.80875985600147E-007</v>
      </c>
      <c r="BQ186" s="28" t="n">
        <f aca="false">POWER(BQ$59,BQ106/BQ$55)</f>
        <v>1.91796843103519E-009</v>
      </c>
      <c r="BR186" s="28" t="n">
        <f aca="false">POWER(BR$59,BR106/BR$55)</f>
        <v>4.44009675249144E-011</v>
      </c>
      <c r="BS186" s="28" t="n">
        <f aca="false">POWER(BS$59,BS106/BS$55)</f>
        <v>2.20005059097525E-012</v>
      </c>
      <c r="BT186" s="28" t="n">
        <f aca="false">POWER(BT$59,BT106/BT$55)</f>
        <v>1.82187503208195E-013</v>
      </c>
      <c r="BU186" s="28" t="n">
        <f aca="false">POWER(BU$59,BU106/BU$55)</f>
        <v>1.34205126922848E-014</v>
      </c>
      <c r="BV186" s="28" t="n">
        <f aca="false">POWER(BV$59,BV106/BV$55)</f>
        <v>1.48196883384468E-015</v>
      </c>
      <c r="BW186" s="28" t="n">
        <f aca="false">POWER(BW$59,BW106/BW$55)</f>
        <v>4.12378533070966E-017</v>
      </c>
      <c r="BX186" s="28"/>
      <c r="BY186" s="49"/>
      <c r="BZ186" s="28" t="n">
        <f aca="false">POWER(BZ$59,BZ106/BZ$55)</f>
        <v>0.00451983189591632</v>
      </c>
      <c r="CA186" s="28" t="n">
        <f aca="false">POWER(CA$59,CA106/CA$55)</f>
        <v>0.00378705458789925</v>
      </c>
      <c r="CB186" s="28" t="n">
        <f aca="false">POWER(CB$59,CB106/CB$55)</f>
        <v>0.00317943759478334</v>
      </c>
      <c r="CC186" s="28" t="n">
        <f aca="false">POWER(CC$59,CC106/CC$55)</f>
        <v>0.00225418344277406</v>
      </c>
      <c r="CD186" s="28" t="n">
        <f aca="false">POWER(CD$59,CD106/CD$55)</f>
        <v>0.00161030800491473</v>
      </c>
      <c r="CE186" s="28" t="n">
        <f aca="false">POWER(CE$59,CE106/CE$55)</f>
        <v>0.001158737207952</v>
      </c>
      <c r="CF186" s="28" t="n">
        <f aca="false">POWER(CF$59,CF106/CF$55)</f>
        <v>0.000839650281526701</v>
      </c>
      <c r="CG186" s="28" t="n">
        <f aca="false">POWER(CG$59,CG106/CG$55)</f>
        <v>0.000566682188845798</v>
      </c>
      <c r="CH186" s="28" t="n">
        <f aca="false">POWER(CH$59,CH106/CH$55)</f>
        <v>0.000386313715321243</v>
      </c>
      <c r="CI186" s="28" t="n">
        <f aca="false">POWER(CI$59,CI106/CI$55)</f>
        <v>0.000184688757788049</v>
      </c>
      <c r="CJ186" s="28"/>
      <c r="CK186" s="49"/>
      <c r="CL186" s="28" t="n">
        <f aca="false">POWER(CL$59,CL106/CL$55)</f>
        <v>0.00451983189591632</v>
      </c>
      <c r="CM186" s="28" t="n">
        <f aca="false">POWER(CM$59,CM106/CM$55)</f>
        <v>0.00225418344277406</v>
      </c>
      <c r="CN186" s="28" t="n">
        <f aca="false">POWER(CN$59,CN106/CN$55)</f>
        <v>0.001158737207952</v>
      </c>
      <c r="CO186" s="28" t="n">
        <f aca="false">POWER(CO$59,CO106/CO$55)</f>
        <v>0.00033231988067849</v>
      </c>
      <c r="CP186" s="28" t="n">
        <f aca="false">POWER(CP$59,CP106/CP$55)</f>
        <v>0.000104968036875052</v>
      </c>
      <c r="CQ186" s="28" t="n">
        <f aca="false">POWER(CQ$59,CQ106/CQ$55)</f>
        <v>3.60487611876357E-005</v>
      </c>
      <c r="CR186" s="28" t="n">
        <f aca="false">POWER(CR$59,CR106/CR$55)</f>
        <v>1.33176602884404E-005</v>
      </c>
      <c r="CS186" s="28" t="n">
        <f aca="false">POWER(CS$59,CS106/CS$55)</f>
        <v>4.19406094733646E-006</v>
      </c>
      <c r="CT186" s="28" t="n">
        <f aca="false">POWER(CT$59,CT106/CT$55)</f>
        <v>1.43961072257992E-006</v>
      </c>
      <c r="CU186" s="28" t="n">
        <f aca="false">POWER(CU$59,CU106/CU$55)</f>
        <v>2.10190817521012E-007</v>
      </c>
      <c r="CV186" s="28"/>
      <c r="CW186" s="49"/>
      <c r="CX186" s="28" t="n">
        <f aca="false">POWER(CX$59,CX106/CX$55)</f>
        <v>0.00451983189591632</v>
      </c>
      <c r="CY186" s="28" t="n">
        <f aca="false">POWER(CY$59,CY106/CY$55)</f>
        <v>0.000985528574305548</v>
      </c>
      <c r="CZ186" s="28" t="n">
        <f aca="false">POWER(CZ$59,CZ106/CZ$55)</f>
        <v>0.000247023215619152</v>
      </c>
      <c r="DA186" s="28" t="n">
        <f aca="false">POWER(DA$59,DA106/DA$55)</f>
        <v>2.17246551886642E-005</v>
      </c>
      <c r="DB186" s="28" t="n">
        <f aca="false">POWER(DB$59,DB106/DB$55)</f>
        <v>2.70827712978948E-006</v>
      </c>
      <c r="DC186" s="28" t="n">
        <f aca="false">POWER(DC$59,DC106/DC$55)</f>
        <v>4.39933615989616E-007</v>
      </c>
      <c r="DD186" s="28" t="n">
        <f aca="false">POWER(DD$59,DD106/DD$55)</f>
        <v>8.78836046352945E-008</v>
      </c>
      <c r="DE186" s="28" t="n">
        <f aca="false">POWER(DE$59,DE106/DE$55)</f>
        <v>1.47613142615042E-008</v>
      </c>
      <c r="DF186" s="28" t="n">
        <f aca="false">POWER(DF$59,DF106/DF$55)</f>
        <v>3.03548734734856E-009</v>
      </c>
      <c r="DG186" s="28" t="n">
        <f aca="false">POWER(DG$59,DG106/DG$55)</f>
        <v>2.02553878436833E-010</v>
      </c>
      <c r="DH186" s="28"/>
      <c r="DI186" s="49"/>
      <c r="DJ186" s="28" t="n">
        <f aca="false">POWER(DJ$59,DJ106/DJ$55)</f>
        <v>0.00184461983575555</v>
      </c>
      <c r="DK186" s="28" t="n">
        <f aca="false">POWER(DK$59,DK106/DK$55)</f>
        <v>0.00152067057598346</v>
      </c>
      <c r="DL186" s="28" t="n">
        <f aca="false">POWER(DL$59,DL106/DL$55)</f>
        <v>0.00125656972582444</v>
      </c>
      <c r="DM186" s="28" t="n">
        <f aca="false">POWER(DM$59,DM106/DM$55)</f>
        <v>0.000863923683957884</v>
      </c>
      <c r="DN186" s="28" t="n">
        <f aca="false">POWER(DN$59,DN106/DN$55)</f>
        <v>0.000599253456124095</v>
      </c>
      <c r="DO186" s="28" t="n">
        <f aca="false">POWER(DO$59,DO106/DO$55)</f>
        <v>0.000419214972113996</v>
      </c>
      <c r="DP186" s="28" t="n">
        <f aca="false">POWER(DP$59,DP106/DP$55)</f>
        <v>0.000295669189195428</v>
      </c>
      <c r="DQ186" s="28" t="n">
        <f aca="false">POWER(DQ$59,DQ106/DQ$55)</f>
        <v>0.000193212881238012</v>
      </c>
      <c r="DR186" s="28" t="n">
        <f aca="false">POWER(DR$59,DR106/DR$55)</f>
        <v>0.000127738628480535</v>
      </c>
      <c r="DS186" s="28" t="n">
        <f aca="false">POWER(DS$59,DS106/DS$55)</f>
        <v>5.76901050181684E-005</v>
      </c>
      <c r="DT186" s="28"/>
      <c r="DU186" s="49"/>
      <c r="DV186" s="28" t="n">
        <f aca="false">POWER(DV$59,DV106/DV$55)</f>
        <v>0.00184461983575555</v>
      </c>
      <c r="DW186" s="28" t="n">
        <f aca="false">POWER(DW$59,DW106/DW$55)</f>
        <v>0.000863923683957884</v>
      </c>
      <c r="DX186" s="28" t="n">
        <f aca="false">POWER(DX$59,DX106/DX$55)</f>
        <v>0.000419214972113996</v>
      </c>
      <c r="DY186" s="28" t="n">
        <f aca="false">POWER(DY$59,DY106/DY$55)</f>
        <v>0.000108591848161883</v>
      </c>
      <c r="DZ186" s="28" t="n">
        <f aca="false">POWER(DZ$59,DZ106/DZ$55)</f>
        <v>3.14478947291673E-005</v>
      </c>
      <c r="EA186" s="28" t="n">
        <f aca="false">POWER(EA$59,EA106/EA$55)</f>
        <v>1.0022207002248E-005</v>
      </c>
      <c r="EB186" s="28" t="n">
        <f aca="false">POWER(EB$59,EB106/EB$55)</f>
        <v>3.46982718143621E-006</v>
      </c>
      <c r="EC186" s="28" t="n">
        <f aca="false">POWER(EC$59,EC106/EC$55)</f>
        <v>1.01890427710618E-006</v>
      </c>
      <c r="ED186" s="28" t="n">
        <f aca="false">POWER(ED$59,ED106/ED$55)</f>
        <v>3.29396166572956E-007</v>
      </c>
      <c r="EE186" s="28" t="n">
        <f aca="false">POWER(EE$59,EE106/EE$55)</f>
        <v>4.36415090550409E-008</v>
      </c>
      <c r="EF186" s="28"/>
      <c r="EG186" s="49"/>
      <c r="EH186" s="28" t="n">
        <f aca="false">POWER(EH$59,EH106/EH$55)</f>
        <v>0.00184461983575555</v>
      </c>
      <c r="EI186" s="28" t="n">
        <f aca="false">POWER(EI$59,EI106/EI$55)</f>
        <v>0.000351712268533992</v>
      </c>
      <c r="EJ186" s="28" t="n">
        <f aca="false">POWER(EJ$59,EJ106/EJ$55)</f>
        <v>7.88854701513963E-005</v>
      </c>
      <c r="EK186" s="28" t="n">
        <f aca="false">POWER(EK$59,EK106/EK$55)</f>
        <v>5.84046895272567E-006</v>
      </c>
      <c r="EL186" s="28" t="n">
        <f aca="false">POWER(EL$59,EL106/EL$55)</f>
        <v>6.41670450492547E-007</v>
      </c>
      <c r="EM186" s="28" t="n">
        <f aca="false">POWER(EM$59,EM106/EM$55)</f>
        <v>9.46663192457896E-008</v>
      </c>
      <c r="EN186" s="28" t="n">
        <f aca="false">POWER(EN$59,EN106/EN$55)</f>
        <v>1.75340485790107E-008</v>
      </c>
      <c r="EO186" s="28" t="n">
        <f aca="false">POWER(EO$59,EO106/EO$55)</f>
        <v>2.73435860218199E-009</v>
      </c>
      <c r="EP186" s="28" t="n">
        <f aca="false">POWER(EP$59,EP106/EP$55)</f>
        <v>5.30412584415262E-010</v>
      </c>
      <c r="EQ186" s="28" t="n">
        <f aca="false">POWER(EQ$59,EQ106/EQ$55)</f>
        <v>3.24863824819064E-011</v>
      </c>
      <c r="ER186" s="28"/>
      <c r="ES186" s="49"/>
      <c r="ET186" s="28" t="n">
        <f aca="false">POWER(ET$59,ET106/ET$55)</f>
        <v>0.00353037567262545</v>
      </c>
      <c r="EU186" s="28" t="n">
        <f aca="false">POWER(EU$59,EU106/EU$55)</f>
        <v>0.00242639577306836</v>
      </c>
      <c r="EV186" s="28" t="n">
        <f aca="false">POWER(EV$59,EV106/EV$55)</f>
        <v>0.00167875800855928</v>
      </c>
      <c r="EW186" s="28" t="n">
        <f aca="false">POWER(EW$59,EW106/EW$55)</f>
        <v>0.000819667762444907</v>
      </c>
      <c r="EX186" s="28" t="n">
        <f aca="false">POWER(EX$59,EX106/EX$55)</f>
        <v>0.000410701296723654</v>
      </c>
      <c r="EY186" s="28" t="n">
        <f aca="false">POWER(EY$59,EY106/EY$55)</f>
        <v>0.00021099524652387</v>
      </c>
      <c r="EZ186" s="28" t="n">
        <f aca="false">POWER(EZ$59,EZ106/EZ$55)</f>
        <v>0.000111025907826811</v>
      </c>
      <c r="FA186" s="28" t="n">
        <f aca="false">POWER(FA$59,FA106/FA$55)</f>
        <v>5.13751061529586E-005</v>
      </c>
      <c r="FB186" s="28" t="n">
        <f aca="false">POWER(FB$59,FB106/FB$55)</f>
        <v>2.45815798277403E-005</v>
      </c>
      <c r="FC186" s="28" t="n">
        <f aca="false">POWER(FC$59,FC106/FC$55)</f>
        <v>6.16829464369185E-006</v>
      </c>
      <c r="FD186" s="28"/>
      <c r="FE186" s="49"/>
      <c r="FF186" s="28" t="n">
        <f aca="false">POWER(FF$59,FF106/FF$55)</f>
        <v>0.00353037567262545</v>
      </c>
      <c r="FG186" s="28" t="n">
        <f aca="false">POWER(FG$59,FG106/FG$55)</f>
        <v>0.000819667762444907</v>
      </c>
      <c r="FH186" s="28" t="n">
        <f aca="false">POWER(FH$59,FH106/FH$55)</f>
        <v>0.00021099524652387</v>
      </c>
      <c r="FI186" s="28" t="n">
        <f aca="false">POWER(FI$59,FI106/FI$55)</f>
        <v>1.84674598337422E-005</v>
      </c>
      <c r="FJ186" s="28" t="n">
        <f aca="false">POWER(FJ$59,FJ106/FJ$55)</f>
        <v>2.20916472048311E-006</v>
      </c>
      <c r="FK186" s="28" t="n">
        <f aca="false">POWER(FK$59,FK106/FK$55)</f>
        <v>3.39640701628736E-007</v>
      </c>
      <c r="FL186" s="28" t="n">
        <f aca="false">POWER(FL$59,FL106/FL$55)</f>
        <v>6.39564219461519E-008</v>
      </c>
      <c r="FM186" s="28" t="n">
        <f aca="false">POWER(FM$59,FM106/FM$55)</f>
        <v>9.98481913451839E-009</v>
      </c>
      <c r="FN186" s="28" t="n">
        <f aca="false">POWER(FN$59,FN106/FN$55)</f>
        <v>1.91593504822811E-009</v>
      </c>
      <c r="FO186" s="28" t="n">
        <f aca="false">POWER(FO$59,FO106/FO$55)</f>
        <v>1.13029817954321E-010</v>
      </c>
      <c r="FP186" s="28"/>
      <c r="FQ186" s="49"/>
      <c r="FR186" s="28" t="n">
        <f aca="false">POWER(FR$59,FR106/FR$55)</f>
        <v>0.00353037567262545</v>
      </c>
      <c r="FS186" s="28" t="n">
        <f aca="false">POWER(FS$59,FS106/FS$55)</f>
        <v>0.000152608199584367</v>
      </c>
      <c r="FT186" s="28" t="n">
        <f aca="false">POWER(FT$59,FT106/FT$55)</f>
        <v>1.05751226436425E-005</v>
      </c>
      <c r="FU186" s="28" t="n">
        <f aca="false">POWER(FU$59,FU106/FU$55)</f>
        <v>1.44059525289516E-007</v>
      </c>
      <c r="FV186" s="28" t="n">
        <f aca="false">POWER(FV$59,FV106/FV$55)</f>
        <v>5.04519640007631E-009</v>
      </c>
      <c r="FW186" s="28" t="n">
        <f aca="false">POWER(FW$59,FW106/FW$55)</f>
        <v>3.28511352022585E-010</v>
      </c>
      <c r="FX186" s="28" t="n">
        <f aca="false">POWER(FX$59,FX106/FX$55)</f>
        <v>3.29927132256001E-011</v>
      </c>
      <c r="FY186" s="28" t="n">
        <f aca="false">POWER(FY$59,FY106/FY$55)</f>
        <v>2.89033044494649E-012</v>
      </c>
      <c r="FZ186" s="28" t="n">
        <f aca="false">POWER(FZ$59,FZ106/FZ$55)</f>
        <v>3.62115977054763E-013</v>
      </c>
      <c r="GA186" s="28" t="n">
        <f aca="false">POWER(GA$59,GA106/GA$55)</f>
        <v>1.19582501862095E-014</v>
      </c>
      <c r="GB186" s="28"/>
      <c r="GC186" s="49"/>
      <c r="GD186" s="28" t="n">
        <f aca="false">POWER(GD$59,GD106/GD$55)</f>
        <v>0.000324115192712914</v>
      </c>
      <c r="GE186" s="28" t="n">
        <f aca="false">POWER(GE$59,GE106/GE$55)</f>
        <v>0.000200066053306301</v>
      </c>
      <c r="GF186" s="28" t="n">
        <f aca="false">POWER(GF$59,GF106/GF$55)</f>
        <v>0.000124774881575858</v>
      </c>
      <c r="GG186" s="28" t="n">
        <f aca="false">POWER(GG$59,GG106/GG$55)</f>
        <v>5.0051310200281E-005</v>
      </c>
      <c r="GH186" s="28" t="n">
        <f aca="false">POWER(GH$59,GH106/GH$55)</f>
        <v>2.08999047644827E-005</v>
      </c>
      <c r="GI186" s="28" t="n">
        <f aca="false">POWER(GI$59,GI106/GI$55)</f>
        <v>9.06947607251098E-006</v>
      </c>
      <c r="GJ186" s="28" t="n">
        <f aca="false">POWER(GJ$59,GJ106/GJ$55)</f>
        <v>4.08179916964259E-006</v>
      </c>
      <c r="GK186" s="28" t="n">
        <f aca="false">POWER(GK$59,GK106/GK$55)</f>
        <v>1.57865009238157E-006</v>
      </c>
      <c r="GL186" s="28" t="n">
        <f aca="false">POWER(GL$59,GL106/GL$55)</f>
        <v>6.41510231391697E-007</v>
      </c>
      <c r="GM186" s="28" t="n">
        <f aca="false">POWER(GM$59,GM106/GM$55)</f>
        <v>1.20989464165799E-007</v>
      </c>
      <c r="GN186" s="28"/>
      <c r="GO186" s="49"/>
      <c r="GP186" s="28" t="n">
        <f aca="false">POWER(GP$59,GP106/GP$55)</f>
        <v>0.000324115192712914</v>
      </c>
      <c r="GQ186" s="28" t="n">
        <f aca="false">POWER(GQ$59,GQ106/GQ$55)</f>
        <v>5.0051310200281E-005</v>
      </c>
      <c r="GR186" s="28" t="n">
        <f aca="false">POWER(GR$59,GR106/GR$55)</f>
        <v>9.06947607251098E-006</v>
      </c>
      <c r="GS186" s="28" t="n">
        <f aca="false">POWER(GS$59,GS106/GS$55)</f>
        <v>4.5331248264446E-007</v>
      </c>
      <c r="GT186" s="28" t="n">
        <f aca="false">POWER(GT$59,GT106/GT$55)</f>
        <v>3.56397697866183E-008</v>
      </c>
      <c r="GU186" s="28" t="n">
        <f aca="false">POWER(GU$59,GU106/GU$55)</f>
        <v>3.96755968652353E-009</v>
      </c>
      <c r="GV186" s="28" t="n">
        <f aca="false">POWER(GV$59,GV106/GV$55)</f>
        <v>5.79140809071211E-010</v>
      </c>
      <c r="GW186" s="28" t="n">
        <f aca="false">POWER(GW$59,GW106/GW$55)</f>
        <v>7.03695505557977E-011</v>
      </c>
      <c r="GX186" s="28" t="n">
        <f aca="false">POWER(GX$59,GX106/GX$55)</f>
        <v>1.10866473124235E-011</v>
      </c>
      <c r="GY186" s="28" t="n">
        <f aca="false">POWER(GY$59,GY106/GY$55)</f>
        <v>4.89703644131138E-013</v>
      </c>
      <c r="GZ186" s="28"/>
      <c r="HA186" s="49"/>
      <c r="HB186" s="28" t="n">
        <f aca="false">POWER(HB$59,HB106/HB$55)</f>
        <v>0.00202060569048276</v>
      </c>
      <c r="HC186" s="28" t="n">
        <f aca="false">POWER(HC$59,HC106/HC$55)</f>
        <v>0.000351712268533992</v>
      </c>
      <c r="HD186" s="28" t="n">
        <f aca="false">POWER(HD$59,HD106/HD$55)</f>
        <v>7.88854701513963E-005</v>
      </c>
      <c r="HE186" s="28" t="n">
        <f aca="false">POWER(HE$59,HE106/HE$55)</f>
        <v>5.84046895272567E-006</v>
      </c>
      <c r="HF186" s="28" t="n">
        <f aca="false">POWER(HF$59,HF106/HF$55)</f>
        <v>6.41670450492547E-007</v>
      </c>
      <c r="HG186" s="28" t="n">
        <f aca="false">POWER(HG$59,HG106/HG$55)</f>
        <v>9.46663192457896E-008</v>
      </c>
      <c r="HH186" s="28" t="n">
        <f aca="false">POWER(HH$59,HH106/HH$55)</f>
        <v>1.75340485790107E-008</v>
      </c>
      <c r="HI186" s="28" t="n">
        <f aca="false">POWER(HI$59,HI106/HI$55)</f>
        <v>2.73435860218199E-009</v>
      </c>
      <c r="HJ186" s="28" t="n">
        <f aca="false">POWER(HJ$59,HJ106/HJ$55)</f>
        <v>5.30412584415262E-010</v>
      </c>
      <c r="HK186" s="28" t="n">
        <f aca="false">POWER(HK$59,HK106/HK$55)</f>
        <v>3.24863824819064E-011</v>
      </c>
      <c r="HL186" s="29"/>
      <c r="HM186" s="29"/>
      <c r="HN186" s="29"/>
      <c r="HO186" s="29"/>
      <c r="HP186" s="28" t="n">
        <f aca="false">POWER(HP$59,HP106/HP$55)</f>
        <v>0.00184461983575555</v>
      </c>
      <c r="HQ186" s="28" t="n">
        <f aca="false">POWER(HQ$59,HQ106/HQ$55)</f>
        <v>0.00184461983575555</v>
      </c>
      <c r="HR186" s="28" t="n">
        <f aca="false">POWER(HR$59,HR106/HR$55)</f>
        <v>0.00184461983575555</v>
      </c>
      <c r="HS186" s="28" t="n">
        <f aca="false">POWER(HS$59,HS106/HS$55)</f>
        <v>0.00184461983575555</v>
      </c>
      <c r="HT186" s="28" t="n">
        <f aca="false">POWER(HT$59,HT106/HT$55)</f>
        <v>0.00184461983575555</v>
      </c>
      <c r="HU186" s="28" t="n">
        <f aca="false">POWER(HU$59,HU106/HU$55)</f>
        <v>0.00184461983575555</v>
      </c>
      <c r="HV186" s="28" t="n">
        <f aca="false">POWER(HV$59,HV106/HV$55)</f>
        <v>0.00184461983575555</v>
      </c>
      <c r="HW186" s="28" t="n">
        <f aca="false">POWER(HW$59,HW106/HW$55)</f>
        <v>0.00184461983575555</v>
      </c>
      <c r="HX186" s="28" t="n">
        <f aca="false">POWER(HX$59,HX106/HX$55)</f>
        <v>0.00184461983575555</v>
      </c>
    </row>
    <row r="187" s="16" customFormat="true" ht="12.75" hidden="true" customHeight="false" outlineLevel="0" collapsed="false">
      <c r="A187" s="28"/>
      <c r="B187" s="49"/>
      <c r="C187" s="28"/>
      <c r="D187" s="28" t="n">
        <f aca="false">POWER(D$59,D107/D$55)</f>
        <v>0.00297435611803793</v>
      </c>
      <c r="E187" s="28"/>
      <c r="F187" s="28" t="n">
        <f aca="false">POWER(F$59,F107/F$55)</f>
        <v>0.00297435611803793</v>
      </c>
      <c r="G187" s="28" t="n">
        <f aca="false">POWER(G$59,G107/G$55)</f>
        <v>0.00203141265827798</v>
      </c>
      <c r="H187" s="28" t="n">
        <f aca="false">POWER(H$59,H107/H$55)</f>
        <v>0.0013967759835861</v>
      </c>
      <c r="I187" s="28" t="n">
        <f aca="false">POWER(I$59,I107/I$55)</f>
        <v>0.000673715355097046</v>
      </c>
      <c r="J187" s="28" t="n">
        <f aca="false">POWER(J$59,J107/J$55)</f>
        <v>0.000333558882656881</v>
      </c>
      <c r="K187" s="28" t="n">
        <f aca="false">POWER(K$59,K107/K$55)</f>
        <v>0.000187194234079115</v>
      </c>
      <c r="L187" s="28" t="n">
        <f aca="false">POWER(L$59,L107/L$55)</f>
        <v>8.80962379384704E-005</v>
      </c>
      <c r="M187" s="28" t="n">
        <f aca="false">POWER(M$59,M107/M$55)</f>
        <v>4.0191076674659E-005</v>
      </c>
      <c r="N187" s="28" t="n">
        <f aca="false">POWER(N$59,N107/N$55)</f>
        <v>1.89648916860609E-005</v>
      </c>
      <c r="O187" s="28" t="n">
        <f aca="false">POWER(O$59,O107/O$55)</f>
        <v>4.63215914607688E-006</v>
      </c>
      <c r="P187" s="28"/>
      <c r="Q187" s="49"/>
      <c r="R187" s="28" t="n">
        <f aca="false">POWER(R$59,R107/R$55)</f>
        <v>0.00297435611803793</v>
      </c>
      <c r="S187" s="28" t="n">
        <f aca="false">POWER(S$59,S107/S$55)</f>
        <v>0.000673715355097046</v>
      </c>
      <c r="T187" s="28" t="n">
        <f aca="false">POWER(T$59,T107/T$55)</f>
        <v>0.000193569086968889</v>
      </c>
      <c r="U187" s="28" t="n">
        <f aca="false">POWER(U$59,U107/U$55)</f>
        <v>1.41698789316881E-005</v>
      </c>
      <c r="V187" s="28" t="n">
        <f aca="false">POWER(V$59,V107/V$55)</f>
        <v>1.62479915022958E-006</v>
      </c>
      <c r="W187" s="28" t="n">
        <f aca="false">POWER(W$59,W107/W$55)</f>
        <v>2.40081155200419E-007</v>
      </c>
      <c r="X187" s="28" t="n">
        <f aca="false">POWER(X$59,X107/X$55)</f>
        <v>4.35597939670551E-008</v>
      </c>
      <c r="Y187" s="28" t="n">
        <f aca="false">POWER(Y$59,Y107/Y$55)</f>
        <v>6.51320616593104E-009</v>
      </c>
      <c r="Z187" s="28" t="n">
        <f aca="false">POWER(Z$59,Z107/Z$55)</f>
        <v>1.20092380942634E-009</v>
      </c>
      <c r="AA187" s="28" t="n">
        <f aca="false">POWER(AA$59,AA107/AA$55)</f>
        <v>6.59688478270222E-011</v>
      </c>
      <c r="AB187" s="28"/>
      <c r="AC187" s="49"/>
      <c r="AD187" s="28" t="n">
        <f aca="false">POWER(AD$59,AD107/AD$55)</f>
        <v>0.00297435611803793</v>
      </c>
      <c r="AE187" s="28" t="n">
        <f aca="false">POWER(AE$59,AE107/AE$55)</f>
        <v>0.000121788948415343</v>
      </c>
      <c r="AF187" s="28" t="n">
        <f aca="false">POWER(AF$59,AF107/AF$55)</f>
        <v>8.02670084011571E-006</v>
      </c>
      <c r="AG187" s="28" t="n">
        <f aca="false">POWER(AG$59,AG107/AG$55)</f>
        <v>9.99262072641767E-008</v>
      </c>
      <c r="AH187" s="28" t="n">
        <f aca="false">POWER(AH$59,AH107/AH$55)</f>
        <v>3.23774586802033E-009</v>
      </c>
      <c r="AI187" s="28" t="n">
        <f aca="false">POWER(AI$59,AI107/AI$55)</f>
        <v>1.97042010135071E-010</v>
      </c>
      <c r="AJ187" s="28" t="n">
        <f aca="false">POWER(AJ$59,AJ107/AJ$55)</f>
        <v>1.86474715045321E-011</v>
      </c>
      <c r="AK187" s="28" t="n">
        <f aca="false">POWER(AK$59,AK107/AK$55)</f>
        <v>1.53054348292536E-012</v>
      </c>
      <c r="AL187" s="28" t="n">
        <f aca="false">POWER(AL$59,AL107/AL$55)</f>
        <v>1.81098026874372E-013</v>
      </c>
      <c r="AM187" s="28" t="n">
        <f aca="false">POWER(AM$59,AM107/AM$55)</f>
        <v>5.4298709474643E-015</v>
      </c>
      <c r="AN187" s="28"/>
      <c r="AO187" s="49"/>
      <c r="AP187" s="28" t="n">
        <f aca="false">POWER(AP$59,AP107/AP$55)</f>
        <v>0.000265974916466302</v>
      </c>
      <c r="AQ187" s="28" t="n">
        <f aca="false">POWER(AQ$59,AQ107/AQ$55)</f>
        <v>0.000163330628513357</v>
      </c>
      <c r="AR187" s="28" t="n">
        <f aca="false">POWER(AR$59,AR107/AR$55)</f>
        <v>0.000101340866565107</v>
      </c>
      <c r="AS187" s="28" t="n">
        <f aca="false">POWER(AS$59,AS107/AS$55)</f>
        <v>4.02346808402084E-005</v>
      </c>
      <c r="AT187" s="28" t="n">
        <f aca="false">POWER(AT$59,AT107/AT$55)</f>
        <v>1.66277858961672E-005</v>
      </c>
      <c r="AU187" s="28" t="n">
        <f aca="false">POWER(AU$59,AU107/AU$55)</f>
        <v>7.14078631146771E-006</v>
      </c>
      <c r="AV187" s="28" t="n">
        <f aca="false">POWER(AV$59,AV107/AV$55)</f>
        <v>3.18025277181096E-006</v>
      </c>
      <c r="AW187" s="28" t="n">
        <f aca="false">POWER(AW$59,AW107/AW$55)</f>
        <v>1.21388930196567E-006</v>
      </c>
      <c r="AX187" s="28" t="n">
        <f aca="false">POWER(AX$59,AX107/AX$55)</f>
        <v>4.86825167892961E-007</v>
      </c>
      <c r="AY187" s="28" t="n">
        <f aca="false">POWER(AY$59,AY107/AY$55)</f>
        <v>8.94397694412341E-008</v>
      </c>
      <c r="AZ187" s="28"/>
      <c r="BA187" s="49"/>
      <c r="BB187" s="28" t="n">
        <f aca="false">POWER(BB$59,BB107/BB$55)</f>
        <v>0.000265974916466302</v>
      </c>
      <c r="BC187" s="28" t="n">
        <f aca="false">POWER(BC$59,BC107/BC$55)</f>
        <v>4.02346808402084E-005</v>
      </c>
      <c r="BD187" s="28" t="n">
        <f aca="false">POWER(BD$59,BD107/BD$55)</f>
        <v>7.14078631146771E-006</v>
      </c>
      <c r="BE187" s="28" t="n">
        <f aca="false">POWER(BE$59,BE107/BE$55)</f>
        <v>3.4220036514485E-007</v>
      </c>
      <c r="BF187" s="28" t="n">
        <f aca="false">POWER(BF$59,BF107/BF$55)</f>
        <v>2.5807208216037E-008</v>
      </c>
      <c r="BG187" s="28" t="n">
        <f aca="false">POWER(BG$59,BG107/BG$55)</f>
        <v>2.76005252132653E-009</v>
      </c>
      <c r="BH187" s="28" t="n">
        <f aca="false">POWER(BH$59,BH107/BH$55)</f>
        <v>3.87824899064088E-010</v>
      </c>
      <c r="BI187" s="28" t="n">
        <f aca="false">POWER(BI$59,BI107/BI$55)</f>
        <v>4.50669642815445E-011</v>
      </c>
      <c r="BJ187" s="28" t="n">
        <f aca="false">POWER(BJ$59,BJ107/BJ$55)</f>
        <v>6.81230734106548E-012</v>
      </c>
      <c r="BK187" s="28" t="n">
        <f aca="false">POWER(BK$59,BK107/BK$55)</f>
        <v>2.79388037849387E-013</v>
      </c>
      <c r="BL187" s="28"/>
      <c r="BM187" s="49"/>
      <c r="BN187" s="28" t="n">
        <f aca="false">POWER(BN$59,BN107/BN$55)</f>
        <v>0.000265974916466302</v>
      </c>
      <c r="BO187" s="28" t="n">
        <f aca="false">POWER(BO$59,BO107/BO$55)</f>
        <v>4.74444559522764E-006</v>
      </c>
      <c r="BP187" s="28" t="n">
        <f aca="false">POWER(BP$59,BP107/BP$55)</f>
        <v>1.72653891292093E-007</v>
      </c>
      <c r="BQ187" s="28" t="n">
        <f aca="false">POWER(BQ$59,BQ107/BQ$55)</f>
        <v>1.00378983129917E-009</v>
      </c>
      <c r="BR187" s="28" t="n">
        <f aca="false">POWER(BR$59,BR107/BR$55)</f>
        <v>2.05796199846248E-011</v>
      </c>
      <c r="BS187" s="28" t="n">
        <f aca="false">POWER(BS$59,BS107/BS$55)</f>
        <v>9.25512116128937E-013</v>
      </c>
      <c r="BT187" s="28" t="n">
        <f aca="false">POWER(BT$59,BT107/BT$55)</f>
        <v>7.07241229816824E-014</v>
      </c>
      <c r="BU187" s="28" t="n">
        <f aca="false">POWER(BU$59,BU107/BU$55)</f>
        <v>4.78936336666049E-015</v>
      </c>
      <c r="BV187" s="28" t="n">
        <f aca="false">POWER(BV$59,BV107/BV$55)</f>
        <v>4.92582570161462E-016</v>
      </c>
      <c r="BW187" s="28" t="n">
        <f aca="false">POWER(BW$59,BW107/BW$55)</f>
        <v>1.22111681694911E-017</v>
      </c>
      <c r="BX187" s="28"/>
      <c r="BY187" s="49"/>
      <c r="BZ187" s="28" t="n">
        <f aca="false">POWER(BZ$59,BZ107/BZ$55)</f>
        <v>0.00379735383144856</v>
      </c>
      <c r="CA187" s="28" t="n">
        <f aca="false">POWER(CA$59,CA107/CA$55)</f>
        <v>0.00316360505555441</v>
      </c>
      <c r="CB187" s="28" t="n">
        <f aca="false">POWER(CB$59,CB107/CB$55)</f>
        <v>0.00264107637384238</v>
      </c>
      <c r="CC187" s="28" t="n">
        <f aca="false">POWER(CC$59,CC107/CC$55)</f>
        <v>0.0018518329706244</v>
      </c>
      <c r="CD187" s="28" t="n">
        <f aca="false">POWER(CD$59,CD107/CD$55)</f>
        <v>0.00130860700453901</v>
      </c>
      <c r="CE187" s="28" t="n">
        <f aca="false">POWER(CE$59,CE107/CE$55)</f>
        <v>0.00093169719911397</v>
      </c>
      <c r="CF187" s="28" t="n">
        <f aca="false">POWER(CF$59,CF107/CF$55)</f>
        <v>0.000668152821801797</v>
      </c>
      <c r="CG187" s="28" t="n">
        <f aca="false">POWER(CG$59,CG107/CG$55)</f>
        <v>0.000445254770138067</v>
      </c>
      <c r="CH187" s="28" t="n">
        <f aca="false">POWER(CH$59,CH107/CH$55)</f>
        <v>0.000299806760412419</v>
      </c>
      <c r="CI187" s="28" t="n">
        <f aca="false">POWER(CI$59,CI107/CI$55)</f>
        <v>0.000139959717025946</v>
      </c>
      <c r="CJ187" s="28"/>
      <c r="CK187" s="49"/>
      <c r="CL187" s="28" t="n">
        <f aca="false">POWER(CL$59,CL107/CL$55)</f>
        <v>0.00379735383144856</v>
      </c>
      <c r="CM187" s="28" t="n">
        <f aca="false">POWER(CM$59,CM107/CM$55)</f>
        <v>0.0018518329706244</v>
      </c>
      <c r="CN187" s="28" t="n">
        <f aca="false">POWER(CN$59,CN107/CN$55)</f>
        <v>0.00093169719911397</v>
      </c>
      <c r="CO187" s="28" t="n">
        <f aca="false">POWER(CO$59,CO107/CO$55)</f>
        <v>0.000256654251460128</v>
      </c>
      <c r="CP187" s="28" t="n">
        <f aca="false">POWER(CP$59,CP107/CP$55)</f>
        <v>7.81095395126504E-005</v>
      </c>
      <c r="CQ187" s="28" t="n">
        <f aca="false">POWER(CQ$59,CQ107/CQ$55)</f>
        <v>2.59157765607718E-005</v>
      </c>
      <c r="CR187" s="28" t="n">
        <f aca="false">POWER(CR$59,CR107/CR$55)</f>
        <v>9.27153013567928E-006</v>
      </c>
      <c r="CS187" s="28" t="n">
        <f aca="false">POWER(CS$59,CS107/CS$55)</f>
        <v>2.8130104252014E-006</v>
      </c>
      <c r="CT187" s="28" t="n">
        <f aca="false">POWER(CT$59,CT107/CT$55)</f>
        <v>9.32827553001959E-007</v>
      </c>
      <c r="CU187" s="28" t="n">
        <f aca="false">POWER(CU$59,CU107/CU$55)</f>
        <v>1.280012416788E-007</v>
      </c>
      <c r="CV187" s="28"/>
      <c r="CW187" s="49"/>
      <c r="CX187" s="28" t="n">
        <f aca="false">POWER(CX$59,CX107/CX$55)</f>
        <v>0.00379735383144856</v>
      </c>
      <c r="CY187" s="28" t="n">
        <f aca="false">POWER(CY$59,CY107/CY$55)</f>
        <v>0.000788298696530341</v>
      </c>
      <c r="CZ187" s="28" t="n">
        <f aca="false">POWER(CZ$59,CZ107/CZ$55)</f>
        <v>0.000188961998344382</v>
      </c>
      <c r="DA187" s="28" t="n">
        <f aca="false">POWER(DA$59,DA107/DA$55)</f>
        <v>1.53649806497175E-005</v>
      </c>
      <c r="DB187" s="28" t="n">
        <f aca="false">POWER(DB$59,DB107/DB$55)</f>
        <v>1.79102874975262E-006</v>
      </c>
      <c r="DC187" s="28" t="n">
        <f aca="false">POWER(DC$59,DC107/DC$55)</f>
        <v>2.74369050846857E-007</v>
      </c>
      <c r="DD187" s="28" t="n">
        <f aca="false">POWER(DD$59,DD107/DD$55)</f>
        <v>5.20345719403815E-008</v>
      </c>
      <c r="DE187" s="28" t="n">
        <f aca="false">POWER(DE$59,DE107/DE$55)</f>
        <v>8.25118180037561E-009</v>
      </c>
      <c r="DF187" s="28" t="n">
        <f aca="false">POWER(DF$59,DF107/DF$55)</f>
        <v>1.61235846502093E-009</v>
      </c>
      <c r="DG187" s="28" t="n">
        <f aca="false">POWER(DG$59,DG107/DG$55)</f>
        <v>9.85935089449706E-011</v>
      </c>
      <c r="DH187" s="28"/>
      <c r="DI187" s="49"/>
      <c r="DJ187" s="28" t="n">
        <f aca="false">POWER(DJ$59,DJ107/DJ$55)</f>
        <v>0.00150560248188462</v>
      </c>
      <c r="DK187" s="28" t="n">
        <f aca="false">POWER(DK$59,DK107/DK$55)</f>
        <v>0.00123348266530234</v>
      </c>
      <c r="DL187" s="28" t="n">
        <f aca="false">POWER(DL$59,DL107/DL$55)</f>
        <v>0.00101300587972248</v>
      </c>
      <c r="DM187" s="28" t="n">
        <f aca="false">POWER(DM$59,DM107/DM$55)</f>
        <v>0.000688100708885132</v>
      </c>
      <c r="DN187" s="28" t="n">
        <f aca="false">POWER(DN$59,DN107/DN$55)</f>
        <v>0.000471696333625355</v>
      </c>
      <c r="DO187" s="28" t="n">
        <f aca="false">POWER(DO$59,DO107/DO$55)</f>
        <v>0.00032619938118357</v>
      </c>
      <c r="DP187" s="28" t="n">
        <f aca="false">POWER(DP$59,DP107/DP$55)</f>
        <v>0.000227489368370107</v>
      </c>
      <c r="DQ187" s="28" t="n">
        <f aca="false">POWER(DQ$59,DQ107/DQ$55)</f>
        <v>0.000146632685669176</v>
      </c>
      <c r="DR187" s="28" t="n">
        <f aca="false">POWER(DR$59,DR107/DR$55)</f>
        <v>9.56576573365355E-005</v>
      </c>
      <c r="DS187" s="28" t="n">
        <f aca="false">POWER(DS$59,DS107/DS$55)</f>
        <v>4.21078107873533E-005</v>
      </c>
      <c r="DT187" s="28"/>
      <c r="DU187" s="49"/>
      <c r="DV187" s="28" t="n">
        <f aca="false">POWER(DV$59,DV107/DV$55)</f>
        <v>0.00150560248188462</v>
      </c>
      <c r="DW187" s="28" t="n">
        <f aca="false">POWER(DW$59,DW107/DW$55)</f>
        <v>0.000688100708885132</v>
      </c>
      <c r="DX187" s="28" t="n">
        <f aca="false">POWER(DX$59,DX107/DX$55)</f>
        <v>0.00032619938118357</v>
      </c>
      <c r="DY187" s="28" t="n">
        <f aca="false">POWER(DY$59,DY107/DY$55)</f>
        <v>8.08946342400439E-005</v>
      </c>
      <c r="DZ187" s="28" t="n">
        <f aca="false">POWER(DZ$59,DZ107/DZ$55)</f>
        <v>2.25088131302376E-005</v>
      </c>
      <c r="EA187" s="28" t="n">
        <f aca="false">POWER(EA$59,EA107/EA$55)</f>
        <v>6.91359798511993E-006</v>
      </c>
      <c r="EB187" s="28" t="n">
        <f aca="false">POWER(EB$59,EB107/EB$55)</f>
        <v>2.3130698247368E-006</v>
      </c>
      <c r="EC187" s="28" t="n">
        <f aca="false">POWER(EC$59,EC107/EC$55)</f>
        <v>6.5290104764748E-007</v>
      </c>
      <c r="ED187" s="28" t="n">
        <f aca="false">POWER(ED$59,ED107/ED$55)</f>
        <v>2.03522621095939E-007</v>
      </c>
      <c r="EE187" s="28" t="n">
        <f aca="false">POWER(EE$59,EE107/EE$55)</f>
        <v>2.52625491220231E-008</v>
      </c>
      <c r="EF187" s="28"/>
      <c r="EG187" s="49"/>
      <c r="EH187" s="28" t="n">
        <f aca="false">POWER(EH$59,EH107/EH$55)</f>
        <v>0.00150560248188462</v>
      </c>
      <c r="EI187" s="28" t="n">
        <f aca="false">POWER(EI$59,EI107/EI$55)</f>
        <v>0.000272128615357111</v>
      </c>
      <c r="EJ187" s="28" t="n">
        <f aca="false">POWER(EJ$59,EJ107/EJ$55)</f>
        <v>5.81623684601678E-005</v>
      </c>
      <c r="EK187" s="28" t="n">
        <f aca="false">POWER(EK$59,EK107/EK$55)</f>
        <v>3.95934597167831E-006</v>
      </c>
      <c r="EL187" s="28" t="n">
        <f aca="false">POWER(EL$59,EL107/EL$55)</f>
        <v>4.05086632752153E-007</v>
      </c>
      <c r="EM187" s="28" t="n">
        <f aca="false">POWER(EM$59,EM107/EM$55)</f>
        <v>5.61850992670541E-008</v>
      </c>
      <c r="EN187" s="28" t="n">
        <f aca="false">POWER(EN$59,EN107/EN$55)</f>
        <v>9.85564058419945E-009</v>
      </c>
      <c r="EO187" s="28" t="n">
        <f aca="false">POWER(EO$59,EO107/EO$55)</f>
        <v>1.44752142851829E-009</v>
      </c>
      <c r="EP187" s="28" t="n">
        <f aca="false">POWER(EP$59,EP107/EP$55)</f>
        <v>2.66322472220752E-010</v>
      </c>
      <c r="EQ187" s="28" t="n">
        <f aca="false">POWER(EQ$59,EQ107/EQ$55)</f>
        <v>1.49062753331852E-011</v>
      </c>
      <c r="ER187" s="28"/>
      <c r="ES187" s="49"/>
      <c r="ET187" s="28" t="n">
        <f aca="false">POWER(ET$59,ET107/ET$55)</f>
        <v>0.00294251286883597</v>
      </c>
      <c r="EU187" s="28" t="n">
        <f aca="false">POWER(EU$59,EU107/EU$55)</f>
        <v>0.00199804637763858</v>
      </c>
      <c r="EV187" s="28" t="n">
        <f aca="false">POWER(EV$59,EV107/EV$55)</f>
        <v>0.00136606569234276</v>
      </c>
      <c r="EW187" s="28" t="n">
        <f aca="false">POWER(EW$59,EW107/EW$55)</f>
        <v>0.000651745116051707</v>
      </c>
      <c r="EX187" s="28" t="n">
        <f aca="false">POWER(EX$59,EX107/EX$55)</f>
        <v>0.000319363279751955</v>
      </c>
      <c r="EY187" s="28" t="n">
        <f aca="false">POWER(EY$59,EY107/EY$55)</f>
        <v>0.000160583463982948</v>
      </c>
      <c r="EZ187" s="28" t="n">
        <f aca="false">POWER(EZ$59,EZ107/EZ$55)</f>
        <v>8.27670308844455E-005</v>
      </c>
      <c r="FA187" s="28" t="n">
        <f aca="false">POWER(FA$59,FA107/FA$55)</f>
        <v>3.7358541876714E-005</v>
      </c>
      <c r="FB187" s="28" t="n">
        <f aca="false">POWER(FB$59,FB107/FB$55)</f>
        <v>1.74549972318081E-005</v>
      </c>
      <c r="FC187" s="28" t="n">
        <f aca="false">POWER(FC$59,FC107/FC$55)</f>
        <v>4.18895717733025E-006</v>
      </c>
      <c r="FD187" s="28"/>
      <c r="FE187" s="49"/>
      <c r="FF187" s="28" t="n">
        <f aca="false">POWER(FF$59,FF107/FF$55)</f>
        <v>0.00294251286883597</v>
      </c>
      <c r="FG187" s="28" t="n">
        <f aca="false">POWER(FG$59,FG107/FG$55)</f>
        <v>0.000651745116051707</v>
      </c>
      <c r="FH187" s="28" t="n">
        <f aca="false">POWER(FH$59,FH107/FH$55)</f>
        <v>0.000160583463982948</v>
      </c>
      <c r="FI187" s="28" t="n">
        <f aca="false">POWER(FI$59,FI107/FI$55)</f>
        <v>1.29930353487481E-005</v>
      </c>
      <c r="FJ187" s="28" t="n">
        <f aca="false">POWER(FJ$59,FJ107/FJ$55)</f>
        <v>1.45138905667511E-006</v>
      </c>
      <c r="FK187" s="28" t="n">
        <f aca="false">POWER(FK$59,FK107/FK$55)</f>
        <v>2.1005979941847E-007</v>
      </c>
      <c r="FL187" s="28" t="n">
        <f aca="false">POWER(FL$59,FL107/FL$55)</f>
        <v>3.74814087952662E-008</v>
      </c>
      <c r="FM187" s="28" t="n">
        <f aca="false">POWER(FM$59,FM107/FM$55)</f>
        <v>5.51130444967364E-009</v>
      </c>
      <c r="FN187" s="28" t="n">
        <f aca="false">POWER(FN$59,FN107/FN$55)</f>
        <v>1.00269132806474E-009</v>
      </c>
      <c r="FO187" s="28" t="n">
        <f aca="false">POWER(FO$59,FO107/FO$55)</f>
        <v>5.39918597616475E-011</v>
      </c>
      <c r="FP187" s="28"/>
      <c r="FQ187" s="49"/>
      <c r="FR187" s="28" t="n">
        <f aca="false">POWER(FR$59,FR107/FR$55)</f>
        <v>0.00294251286883597</v>
      </c>
      <c r="FS187" s="28" t="n">
        <f aca="false">POWER(FS$59,FS107/FS$55)</f>
        <v>0.000114939016691049</v>
      </c>
      <c r="FT187" s="28" t="n">
        <f aca="false">POWER(FT$59,FT107/FT$55)</f>
        <v>7.30766265258353E-006</v>
      </c>
      <c r="FU187" s="28" t="n">
        <f aca="false">POWER(FU$59,FU107/FU$55)</f>
        <v>8.66662060641539E-008</v>
      </c>
      <c r="FV187" s="28" t="n">
        <f aca="false">POWER(FV$59,FV107/FV$55)</f>
        <v>2.72413723791167E-009</v>
      </c>
      <c r="FW187" s="28" t="n">
        <f aca="false">POWER(FW$59,FW107/FW$55)</f>
        <v>1.62417436659355E-010</v>
      </c>
      <c r="FX187" s="28" t="n">
        <f aca="false">POWER(FX$59,FX107/FX$55)</f>
        <v>1.5146158064611E-011</v>
      </c>
      <c r="FY187" s="28" t="n">
        <f aca="false">POWER(FY$59,FY107/FY$55)</f>
        <v>1.22664811960579E-012</v>
      </c>
      <c r="FZ187" s="28" t="n">
        <f aca="false">POWER(FZ$59,FZ107/FZ$55)</f>
        <v>1.4372098762553E-013</v>
      </c>
      <c r="GA187" s="28" t="n">
        <f aca="false">POWER(GA$59,GA107/GA$55)</f>
        <v>4.25167578561916E-015</v>
      </c>
      <c r="GB187" s="28"/>
      <c r="GC187" s="49"/>
      <c r="GD187" s="28" t="n">
        <f aca="false">POWER(GD$59,GD107/GD$55)</f>
        <v>0.000250115902098173</v>
      </c>
      <c r="GE187" s="28" t="n">
        <f aca="false">POWER(GE$59,GE107/GE$55)</f>
        <v>0.000152004490487177</v>
      </c>
      <c r="GF187" s="28" t="n">
        <f aca="false">POWER(GF$59,GF107/GF$55)</f>
        <v>9.33675116708027E-005</v>
      </c>
      <c r="GG187" s="28" t="n">
        <f aca="false">POWER(GG$59,GG107/GG$55)</f>
        <v>3.63652783975679E-005</v>
      </c>
      <c r="GH187" s="28" t="n">
        <f aca="false">POWER(GH$59,GH107/GH$55)</f>
        <v>1.47632243738324E-005</v>
      </c>
      <c r="GI187" s="28" t="n">
        <f aca="false">POWER(GI$59,GI107/GI$55)</f>
        <v>6.23625062734012E-006</v>
      </c>
      <c r="GJ187" s="28" t="n">
        <f aca="false">POWER(GJ$59,GJ107/GJ$55)</f>
        <v>2.73531997695328E-006</v>
      </c>
      <c r="GK187" s="28" t="n">
        <f aca="false">POWER(GK$59,GK107/GK$55)</f>
        <v>1.0259679896655E-006</v>
      </c>
      <c r="GL187" s="28" t="n">
        <f aca="false">POWER(GL$59,GL107/GL$55)</f>
        <v>4.04982224049902E-007</v>
      </c>
      <c r="GM187" s="28" t="n">
        <f aca="false">POWER(GM$59,GM107/GM$55)</f>
        <v>7.23786332037267E-008</v>
      </c>
      <c r="GN187" s="28"/>
      <c r="GO187" s="49"/>
      <c r="GP187" s="28" t="n">
        <f aca="false">POWER(GP$59,GP107/GP$55)</f>
        <v>0.000250115902098173</v>
      </c>
      <c r="GQ187" s="28" t="n">
        <f aca="false">POWER(GQ$59,GQ107/GQ$55)</f>
        <v>3.63652783975679E-005</v>
      </c>
      <c r="GR187" s="28" t="n">
        <f aca="false">POWER(GR$59,GR107/GR$55)</f>
        <v>6.23625062734012E-006</v>
      </c>
      <c r="GS187" s="28" t="n">
        <f aca="false">POWER(GS$59,GS107/GS$55)</f>
        <v>2.82986257223024E-007</v>
      </c>
      <c r="GT187" s="28" t="n">
        <f aca="false">POWER(GT$59,GT107/GT$55)</f>
        <v>2.04962648925152E-008</v>
      </c>
      <c r="GU187" s="28" t="n">
        <f aca="false">POWER(GU$59,GU107/GU$55)</f>
        <v>2.12572997639455E-009</v>
      </c>
      <c r="GV187" s="28" t="n">
        <f aca="false">POWER(GV$59,GV107/GV$55)</f>
        <v>2.91614734732322E-010</v>
      </c>
      <c r="GW187" s="28" t="n">
        <f aca="false">POWER(GW$59,GW107/GW$55)</f>
        <v>3.31040447477938E-011</v>
      </c>
      <c r="GX187" s="28" t="n">
        <f aca="false">POWER(GX$59,GX107/GX$55)</f>
        <v>4.91367797662301E-012</v>
      </c>
      <c r="GY187" s="28" t="n">
        <f aca="false">POWER(GY$59,GY107/GY$55)</f>
        <v>1.962611824929E-013</v>
      </c>
      <c r="GZ187" s="28"/>
      <c r="HA187" s="49"/>
      <c r="HB187" s="28" t="n">
        <f aca="false">POWER(HB$59,HB107/HB$55)</f>
        <v>0.00165409946975459</v>
      </c>
      <c r="HC187" s="28" t="n">
        <f aca="false">POWER(HC$59,HC107/HC$55)</f>
        <v>0.000272128615357111</v>
      </c>
      <c r="HD187" s="28" t="n">
        <f aca="false">POWER(HD$59,HD107/HD$55)</f>
        <v>5.81623684601678E-005</v>
      </c>
      <c r="HE187" s="28" t="n">
        <f aca="false">POWER(HE$59,HE107/HE$55)</f>
        <v>3.95934597167831E-006</v>
      </c>
      <c r="HF187" s="28" t="n">
        <f aca="false">POWER(HF$59,HF107/HF$55)</f>
        <v>4.05086632752153E-007</v>
      </c>
      <c r="HG187" s="28" t="n">
        <f aca="false">POWER(HG$59,HG107/HG$55)</f>
        <v>5.61850992670541E-008</v>
      </c>
      <c r="HH187" s="28" t="n">
        <f aca="false">POWER(HH$59,HH107/HH$55)</f>
        <v>9.85564058419945E-009</v>
      </c>
      <c r="HI187" s="28" t="n">
        <f aca="false">POWER(HI$59,HI107/HI$55)</f>
        <v>1.44752142851829E-009</v>
      </c>
      <c r="HJ187" s="28" t="n">
        <f aca="false">POWER(HJ$59,HJ107/HJ$55)</f>
        <v>2.66322472220752E-010</v>
      </c>
      <c r="HK187" s="28" t="n">
        <f aca="false">POWER(HK$59,HK107/HK$55)</f>
        <v>1.49062753331852E-011</v>
      </c>
      <c r="HL187" s="29"/>
      <c r="HM187" s="29"/>
      <c r="HN187" s="29"/>
      <c r="HO187" s="29"/>
      <c r="HP187" s="28" t="n">
        <f aca="false">POWER(HP$59,HP107/HP$55)</f>
        <v>0.00150560248188462</v>
      </c>
      <c r="HQ187" s="28" t="n">
        <f aca="false">POWER(HQ$59,HQ107/HQ$55)</f>
        <v>0.00150560248188462</v>
      </c>
      <c r="HR187" s="28" t="n">
        <f aca="false">POWER(HR$59,HR107/HR$55)</f>
        <v>0.00150560248188462</v>
      </c>
      <c r="HS187" s="28" t="n">
        <f aca="false">POWER(HS$59,HS107/HS$55)</f>
        <v>0.00150560248188462</v>
      </c>
      <c r="HT187" s="28" t="n">
        <f aca="false">POWER(HT$59,HT107/HT$55)</f>
        <v>0.00150560248188462</v>
      </c>
      <c r="HU187" s="28" t="n">
        <f aca="false">POWER(HU$59,HU107/HU$55)</f>
        <v>0.00150560248188462</v>
      </c>
      <c r="HV187" s="28" t="n">
        <f aca="false">POWER(HV$59,HV107/HV$55)</f>
        <v>0.00150560248188462</v>
      </c>
      <c r="HW187" s="28" t="n">
        <f aca="false">POWER(HW$59,HW107/HW$55)</f>
        <v>0.00150560248188462</v>
      </c>
      <c r="HX187" s="28" t="n">
        <f aca="false">POWER(HX$59,HX107/HX$55)</f>
        <v>0.00150560248188462</v>
      </c>
    </row>
    <row r="188" s="16" customFormat="true" ht="12.75" hidden="true" customHeight="false" outlineLevel="0" collapsed="false">
      <c r="A188" s="28"/>
      <c r="B188" s="49"/>
      <c r="C188" s="28"/>
      <c r="D188" s="28" t="n">
        <f aca="false">POWER(D$59,D108/D$55)</f>
        <v>0.00247991328592781</v>
      </c>
      <c r="E188" s="28"/>
      <c r="F188" s="28" t="n">
        <f aca="false">POWER(F$59,F108/F$55)</f>
        <v>0.00247991328592781</v>
      </c>
      <c r="G188" s="28" t="n">
        <f aca="false">POWER(G$59,G108/G$55)</f>
        <v>0.00167365849670832</v>
      </c>
      <c r="H188" s="28" t="n">
        <f aca="false">POWER(H$59,H108/H$55)</f>
        <v>0.00113739671686241</v>
      </c>
      <c r="I188" s="28" t="n">
        <f aca="false">POWER(I$59,I108/I$55)</f>
        <v>0.000536248801663824</v>
      </c>
      <c r="J188" s="28" t="n">
        <f aca="false">POWER(J$59,J108/J$55)</f>
        <v>0.00025972972239258</v>
      </c>
      <c r="K188" s="28" t="n">
        <f aca="false">POWER(K$59,K108/K$55)</f>
        <v>0.000143153380178426</v>
      </c>
      <c r="L188" s="28" t="n">
        <f aca="false">POWER(L$59,L108/L$55)</f>
        <v>6.5801725217796E-005</v>
      </c>
      <c r="M188" s="28" t="n">
        <f aca="false">POWER(M$59,M108/M$55)</f>
        <v>2.92926519816073E-005</v>
      </c>
      <c r="N188" s="28" t="n">
        <f aca="false">POWER(N$59,N108/N$55)</f>
        <v>1.35016335209986E-005</v>
      </c>
      <c r="O188" s="28" t="n">
        <f aca="false">POWER(O$59,O108/O$55)</f>
        <v>3.15565273767336E-006</v>
      </c>
      <c r="P188" s="28"/>
      <c r="Q188" s="49"/>
      <c r="R188" s="28" t="n">
        <f aca="false">POWER(R$59,R108/R$55)</f>
        <v>0.00247991328592781</v>
      </c>
      <c r="S188" s="28" t="n">
        <f aca="false">POWER(S$59,S108/S$55)</f>
        <v>0.000536248801663824</v>
      </c>
      <c r="T188" s="28" t="n">
        <f aca="false">POWER(T$59,T108/T$55)</f>
        <v>0.000148183424353457</v>
      </c>
      <c r="U188" s="28" t="n">
        <f aca="false">POWER(U$59,U108/U$55)</f>
        <v>9.99646227767117E-006</v>
      </c>
      <c r="V188" s="28" t="n">
        <f aca="false">POWER(V$59,V108/V$55)</f>
        <v>1.07124096825062E-006</v>
      </c>
      <c r="W188" s="28" t="n">
        <f aca="false">POWER(W$59,W108/W$55)</f>
        <v>1.49105705469573E-007</v>
      </c>
      <c r="X188" s="28" t="n">
        <f aca="false">POWER(X$59,X108/X$55)</f>
        <v>2.56482210911267E-008</v>
      </c>
      <c r="Y188" s="28" t="n">
        <f aca="false">POWER(Y$59,Y108/Y$55)</f>
        <v>3.61389819077085E-009</v>
      </c>
      <c r="Z188" s="28" t="n">
        <f aca="false">POWER(Z$59,Z108/Z$55)</f>
        <v>6.32048366389437E-010</v>
      </c>
      <c r="AA188" s="28" t="n">
        <f aca="false">POWER(AA$59,AA108/AA$55)</f>
        <v>3.17097807793334E-011</v>
      </c>
      <c r="AB188" s="28"/>
      <c r="AC188" s="49"/>
      <c r="AD188" s="28" t="n">
        <f aca="false">POWER(AD$59,AD108/AD$55)</f>
        <v>0.00247991328592781</v>
      </c>
      <c r="AE188" s="28" t="n">
        <f aca="false">POWER(AE$59,AE108/AE$55)</f>
        <v>9.18931474419578E-005</v>
      </c>
      <c r="AF188" s="28" t="n">
        <f aca="false">POWER(AF$59,AF108/AF$55)</f>
        <v>5.56293339953717E-006</v>
      </c>
      <c r="AG188" s="28" t="n">
        <f aca="false">POWER(AG$59,AG108/AG$55)</f>
        <v>6.03836533489107E-008</v>
      </c>
      <c r="AH188" s="28" t="n">
        <f aca="false">POWER(AH$59,AH108/AH$55)</f>
        <v>1.75767203879887E-009</v>
      </c>
      <c r="AI188" s="28" t="n">
        <f aca="false">POWER(AI$59,AI108/AI$55)</f>
        <v>9.80085113494896E-011</v>
      </c>
      <c r="AJ188" s="28" t="n">
        <f aca="false">POWER(AJ$59,AJ108/AJ$55)</f>
        <v>8.61641931671877E-012</v>
      </c>
      <c r="AK188" s="28" t="n">
        <f aca="false">POWER(AK$59,AK108/AK$55)</f>
        <v>6.54066791780615E-013</v>
      </c>
      <c r="AL188" s="28" t="n">
        <f aca="false">POWER(AL$59,AL108/AL$55)</f>
        <v>7.23974921107218E-014</v>
      </c>
      <c r="AM188" s="28" t="n">
        <f aca="false">POWER(AM$59,AM108/AM$55)</f>
        <v>1.94536760645991E-015</v>
      </c>
      <c r="AN188" s="28"/>
      <c r="AO188" s="49"/>
      <c r="AP188" s="28" t="n">
        <f aca="false">POWER(AP$59,AP108/AP$55)</f>
        <v>0.000205644430742388</v>
      </c>
      <c r="AQ188" s="28" t="n">
        <f aca="false">POWER(AQ$59,AQ108/AQ$55)</f>
        <v>0.000124372967568045</v>
      </c>
      <c r="AR188" s="28" t="n">
        <f aca="false">POWER(AR$59,AR108/AR$55)</f>
        <v>7.60265674463413E-005</v>
      </c>
      <c r="AS188" s="28" t="n">
        <f aca="false">POWER(AS$59,AS108/AS$55)</f>
        <v>2.93254258988047E-005</v>
      </c>
      <c r="AT188" s="28" t="n">
        <f aca="false">POWER(AT$59,AT108/AT$55)</f>
        <v>1.17892316000829E-005</v>
      </c>
      <c r="AU188" s="28" t="n">
        <f aca="false">POWER(AU$59,AU108/AU$55)</f>
        <v>4.93089325154804E-006</v>
      </c>
      <c r="AV188" s="28" t="n">
        <f aca="false">POWER(AV$59,AV108/AV$55)</f>
        <v>2.14123121560731E-006</v>
      </c>
      <c r="AW188" s="28" t="n">
        <f aca="false">POWER(AW$59,AW108/AW$55)</f>
        <v>7.93066637278378E-007</v>
      </c>
      <c r="AX188" s="28" t="n">
        <f aca="false">POWER(AX$59,AX108/AX$55)</f>
        <v>3.09103148835566E-007</v>
      </c>
      <c r="AY188" s="28" t="n">
        <f aca="false">POWER(AY$59,AY108/AY$55)</f>
        <v>5.38599572647566E-008</v>
      </c>
      <c r="AZ188" s="28"/>
      <c r="BA188" s="49"/>
      <c r="BB188" s="28" t="n">
        <f aca="false">POWER(BB$59,BB108/BB$55)</f>
        <v>0.000205644430742388</v>
      </c>
      <c r="BC188" s="28" t="n">
        <f aca="false">POWER(BC$59,BC108/BC$55)</f>
        <v>2.93254258988047E-005</v>
      </c>
      <c r="BD188" s="28" t="n">
        <f aca="false">POWER(BD$59,BD108/BD$55)</f>
        <v>4.93089325154804E-006</v>
      </c>
      <c r="BE188" s="28" t="n">
        <f aca="false">POWER(BE$59,BE108/BE$55)</f>
        <v>2.1489520903979E-007</v>
      </c>
      <c r="BF188" s="28" t="n">
        <f aca="false">POWER(BF$59,BF108/BF$55)</f>
        <v>1.49488551192938E-008</v>
      </c>
      <c r="BG188" s="28" t="n">
        <f aca="false">POWER(BG$59,BG108/BG$55)</f>
        <v>1.49089141328165E-009</v>
      </c>
      <c r="BH188" s="28" t="n">
        <f aca="false">POWER(BH$59,BH108/BH$55)</f>
        <v>1.97029181586812E-010</v>
      </c>
      <c r="BI188" s="28" t="n">
        <f aca="false">POWER(BI$59,BI108/BI$55)</f>
        <v>2.1406288631393E-011</v>
      </c>
      <c r="BJ188" s="28" t="n">
        <f aca="false">POWER(BJ$59,BJ108/BJ$55)</f>
        <v>3.05024467735932E-012</v>
      </c>
      <c r="BK188" s="28" t="n">
        <f aca="false">POWER(BK$59,BK108/BK$55)</f>
        <v>1.13214434496662E-013</v>
      </c>
      <c r="BL188" s="28"/>
      <c r="BM188" s="49"/>
      <c r="BN188" s="28" t="n">
        <f aca="false">POWER(BN$59,BN108/BN$55)</f>
        <v>0.000205644430742388</v>
      </c>
      <c r="BO188" s="28" t="n">
        <f aca="false">POWER(BO$59,BO108/BO$55)</f>
        <v>3.23456785990489E-006</v>
      </c>
      <c r="BP188" s="28" t="n">
        <f aca="false">POWER(BP$59,BP108/BP$55)</f>
        <v>1.06129992261917E-007</v>
      </c>
      <c r="BQ188" s="28" t="n">
        <f aca="false">POWER(BQ$59,BQ108/BQ$55)</f>
        <v>5.25344426485576E-010</v>
      </c>
      <c r="BR188" s="28" t="n">
        <f aca="false">POWER(BR$59,BR108/BR$55)</f>
        <v>9.53854797136843E-012</v>
      </c>
      <c r="BS188" s="28" t="n">
        <f aca="false">POWER(BS$59,BS108/BS$55)</f>
        <v>3.89342263589382E-013</v>
      </c>
      <c r="BT188" s="28" t="n">
        <f aca="false">POWER(BT$59,BT108/BT$55)</f>
        <v>2.74546908182402E-014</v>
      </c>
      <c r="BU188" s="28" t="n">
        <f aca="false">POWER(BU$59,BU108/BU$55)</f>
        <v>1.70917475239945E-015</v>
      </c>
      <c r="BV188" s="28" t="n">
        <f aca="false">POWER(BV$59,BV108/BV$55)</f>
        <v>1.63726512248842E-016</v>
      </c>
      <c r="BW188" s="28" t="n">
        <f aca="false">POWER(BW$59,BW108/BW$55)</f>
        <v>3.61591635125032E-018</v>
      </c>
      <c r="BX188" s="28"/>
      <c r="BY188" s="49"/>
      <c r="BZ188" s="28" t="n">
        <f aca="false">POWER(BZ$59,BZ108/BZ$55)</f>
        <v>0.00319036115795489</v>
      </c>
      <c r="CA188" s="28" t="n">
        <f aca="false">POWER(CA$59,CA108/CA$55)</f>
        <v>0.00264279183603775</v>
      </c>
      <c r="CB188" s="28" t="n">
        <f aca="false">POWER(CB$59,CB108/CB$55)</f>
        <v>0.00219387366618334</v>
      </c>
      <c r="CC188" s="28" t="n">
        <f aca="false">POWER(CC$59,CC108/CC$55)</f>
        <v>0.00152129826083339</v>
      </c>
      <c r="CD188" s="28" t="n">
        <f aca="false">POWER(CD$59,CD108/CD$55)</f>
        <v>0.00106343152185922</v>
      </c>
      <c r="CE188" s="28" t="n">
        <f aca="false">POWER(CE$59,CE108/CE$55)</f>
        <v>0.000749142829693939</v>
      </c>
      <c r="CF188" s="28" t="n">
        <f aca="false">POWER(CF$59,CF108/CF$55)</f>
        <v>0.00053168349145311</v>
      </c>
      <c r="CG188" s="28" t="n">
        <f aca="false">POWER(CG$59,CG108/CG$55)</f>
        <v>0.00034984655285266</v>
      </c>
      <c r="CH188" s="28" t="n">
        <f aca="false">POWER(CH$59,CH108/CH$55)</f>
        <v>0.000232671246254473</v>
      </c>
      <c r="CI188" s="28" t="n">
        <f aca="false">POWER(CI$59,CI108/CI$55)</f>
        <v>0.000106063425974542</v>
      </c>
      <c r="CJ188" s="28"/>
      <c r="CK188" s="49"/>
      <c r="CL188" s="28" t="n">
        <f aca="false">POWER(CL$59,CL108/CL$55)</f>
        <v>0.00319036115795489</v>
      </c>
      <c r="CM188" s="28" t="n">
        <f aca="false">POWER(CM$59,CM108/CM$55)</f>
        <v>0.00152129826083339</v>
      </c>
      <c r="CN188" s="28" t="n">
        <f aca="false">POWER(CN$59,CN108/CN$55)</f>
        <v>0.000749142829693939</v>
      </c>
      <c r="CO188" s="28" t="n">
        <f aca="false">POWER(CO$59,CO108/CO$55)</f>
        <v>0.000198216864600669</v>
      </c>
      <c r="CP188" s="28" t="n">
        <f aca="false">POWER(CP$59,CP108/CP$55)</f>
        <v>5.81234092254263E-005</v>
      </c>
      <c r="CQ188" s="28" t="n">
        <f aca="false">POWER(CQ$59,CQ108/CQ$55)</f>
        <v>1.86310833610063E-005</v>
      </c>
      <c r="CR188" s="28" t="n">
        <f aca="false">POWER(CR$59,CR108/CR$55)</f>
        <v>6.45468266910385E-006</v>
      </c>
      <c r="CS188" s="28" t="n">
        <f aca="false">POWER(CS$59,CS108/CS$55)</f>
        <v>1.88672214153614E-006</v>
      </c>
      <c r="CT188" s="28" t="n">
        <f aca="false">POWER(CT$59,CT108/CT$55)</f>
        <v>6.0444620895863E-007</v>
      </c>
      <c r="CU188" s="28" t="n">
        <f aca="false">POWER(CU$59,CU108/CU$55)</f>
        <v>7.79497318891041E-008</v>
      </c>
      <c r="CV188" s="28"/>
      <c r="CW188" s="49"/>
      <c r="CX188" s="28" t="n">
        <f aca="false">POWER(CX$59,CX108/CX$55)</f>
        <v>0.00319036115795489</v>
      </c>
      <c r="CY188" s="28" t="n">
        <f aca="false">POWER(CY$59,CY108/CY$55)</f>
        <v>0.000630539642535797</v>
      </c>
      <c r="CZ188" s="28" t="n">
        <f aca="false">POWER(CZ$59,CZ108/CZ$55)</f>
        <v>0.000144547696575017</v>
      </c>
      <c r="DA188" s="28" t="n">
        <f aca="false">POWER(DA$59,DA108/DA$55)</f>
        <v>1.08670369364196E-005</v>
      </c>
      <c r="DB188" s="28" t="n">
        <f aca="false">POWER(DB$59,DB108/DB$55)</f>
        <v>1.18443712689394E-006</v>
      </c>
      <c r="DC188" s="28" t="n">
        <f aca="false">POWER(DC$59,DC108/DC$55)</f>
        <v>1.71113034618346E-007</v>
      </c>
      <c r="DD188" s="28" t="n">
        <f aca="false">POWER(DD$59,DD108/DD$55)</f>
        <v>3.08088941988088E-008</v>
      </c>
      <c r="DE188" s="28" t="n">
        <f aca="false">POWER(DE$59,DE108/DE$55)</f>
        <v>4.61219102152712E-009</v>
      </c>
      <c r="DF188" s="28" t="n">
        <f aca="false">POWER(DF$59,DF108/DF$55)</f>
        <v>8.56435729173914E-010</v>
      </c>
      <c r="DG188" s="28" t="n">
        <f aca="false">POWER(DG$59,DG108/DG$55)</f>
        <v>4.79905893735499E-011</v>
      </c>
      <c r="DH188" s="28"/>
      <c r="DI188" s="49"/>
      <c r="DJ188" s="28" t="n">
        <f aca="false">POWER(DJ$59,DJ108/DJ$55)</f>
        <v>0.00122889214867878</v>
      </c>
      <c r="DK188" s="28" t="n">
        <f aca="false">POWER(DK$59,DK108/DK$55)</f>
        <v>0.00100053194270388</v>
      </c>
      <c r="DL188" s="28" t="n">
        <f aca="false">POWER(DL$59,DL108/DL$55)</f>
        <v>0.000816652583030393</v>
      </c>
      <c r="DM188" s="28" t="n">
        <f aca="false">POWER(DM$59,DM108/DM$55)</f>
        <v>0.000548060661329553</v>
      </c>
      <c r="DN188" s="28" t="n">
        <f aca="false">POWER(DN$59,DN108/DN$55)</f>
        <v>0.000371291026996641</v>
      </c>
      <c r="DO188" s="28" t="n">
        <f aca="false">POWER(DO$59,DO108/DO$55)</f>
        <v>0.000253822127935853</v>
      </c>
      <c r="DP188" s="28" t="n">
        <f aca="false">POWER(DP$59,DP108/DP$55)</f>
        <v>0.000175031469671411</v>
      </c>
      <c r="DQ188" s="28" t="n">
        <f aca="false">POWER(DQ$59,DQ108/DQ$55)</f>
        <v>0.000111282148316337</v>
      </c>
      <c r="DR188" s="28" t="n">
        <f aca="false">POWER(DR$59,DR108/DR$55)</f>
        <v>7.16336750751035E-005</v>
      </c>
      <c r="DS188" s="28" t="n">
        <f aca="false">POWER(DS$59,DS108/DS$55)</f>
        <v>3.07343474022998E-005</v>
      </c>
      <c r="DT188" s="28"/>
      <c r="DU188" s="49"/>
      <c r="DV188" s="28" t="n">
        <f aca="false">POWER(DV$59,DV108/DV$55)</f>
        <v>0.00122889214867878</v>
      </c>
      <c r="DW188" s="28" t="n">
        <f aca="false">POWER(DW$59,DW108/DW$55)</f>
        <v>0.000548060661329553</v>
      </c>
      <c r="DX188" s="28" t="n">
        <f aca="false">POWER(DX$59,DX108/DX$55)</f>
        <v>0.000253822127935853</v>
      </c>
      <c r="DY188" s="28" t="n">
        <f aca="false">POWER(DY$59,DY108/DY$55)</f>
        <v>6.02618148562597E-005</v>
      </c>
      <c r="DZ188" s="28" t="n">
        <f aca="false">POWER(DZ$59,DZ108/DZ$55)</f>
        <v>1.61106704564885E-005</v>
      </c>
      <c r="EA188" s="28" t="n">
        <f aca="false">POWER(EA$59,EA108/EA$55)</f>
        <v>4.76919276254555E-006</v>
      </c>
      <c r="EB188" s="28" t="n">
        <f aca="false">POWER(EB$59,EB108/EB$55)</f>
        <v>1.54194769201541E-006</v>
      </c>
      <c r="EC188" s="28" t="n">
        <f aca="false">POWER(EC$59,EC108/EC$55)</f>
        <v>4.18370780844954E-007</v>
      </c>
      <c r="ED188" s="28" t="n">
        <f aca="false">POWER(ED$59,ED108/ED$55)</f>
        <v>1.25749664085988E-007</v>
      </c>
      <c r="EE188" s="28" t="n">
        <f aca="false">POWER(EE$59,EE108/EE$55)</f>
        <v>1.4623609539664E-008</v>
      </c>
      <c r="EF188" s="28"/>
      <c r="EG188" s="49"/>
      <c r="EH188" s="28" t="n">
        <f aca="false">POWER(EH$59,EH108/EH$55)</f>
        <v>0.00122889214867878</v>
      </c>
      <c r="EI188" s="28" t="n">
        <f aca="false">POWER(EI$59,EI108/EI$55)</f>
        <v>0.000210552744164571</v>
      </c>
      <c r="EJ188" s="28" t="n">
        <f aca="false">POWER(EJ$59,EJ108/EJ$55)</f>
        <v>4.28831963402635E-005</v>
      </c>
      <c r="EK188" s="28" t="n">
        <f aca="false">POWER(EK$59,EK108/EK$55)</f>
        <v>2.68410304897336E-006</v>
      </c>
      <c r="EL188" s="28" t="n">
        <f aca="false">POWER(EL$59,EL108/EL$55)</f>
        <v>2.55731240091418E-007</v>
      </c>
      <c r="EM188" s="28" t="n">
        <f aca="false">POWER(EM$59,EM108/EM$55)</f>
        <v>3.33462355439484E-008</v>
      </c>
      <c r="EN188" s="28" t="n">
        <f aca="false">POWER(EN$59,EN108/EN$55)</f>
        <v>5.53971610647837E-009</v>
      </c>
      <c r="EO188" s="28" t="n">
        <f aca="false">POWER(EO$59,EO108/EO$55)</f>
        <v>7.66292425707288E-010</v>
      </c>
      <c r="EP188" s="28" t="n">
        <f aca="false">POWER(EP$59,EP108/EP$55)</f>
        <v>1.33721674963586E-010</v>
      </c>
      <c r="EQ188" s="28" t="n">
        <f aca="false">POWER(EQ$59,EQ108/EQ$55)</f>
        <v>6.83969796983338E-012</v>
      </c>
      <c r="ER188" s="28"/>
      <c r="ES188" s="49"/>
      <c r="ET188" s="28" t="n">
        <f aca="false">POWER(ET$59,ET108/ET$55)</f>
        <v>0.00245253842258275</v>
      </c>
      <c r="EU188" s="28" t="n">
        <f aca="false">POWER(EU$59,EU108/EU$55)</f>
        <v>0.00164531663445252</v>
      </c>
      <c r="EV188" s="28" t="n">
        <f aca="false">POWER(EV$59,EV108/EV$55)</f>
        <v>0.00111161672276843</v>
      </c>
      <c r="EW188" s="28" t="n">
        <f aca="false">POWER(EW$59,EW108/EW$55)</f>
        <v>0.000518224231523078</v>
      </c>
      <c r="EX188" s="28" t="n">
        <f aca="false">POWER(EX$59,EX108/EX$55)</f>
        <v>0.000248338403768306</v>
      </c>
      <c r="EY188" s="28" t="n">
        <f aca="false">POWER(EY$59,EY108/EY$55)</f>
        <v>0.000122216255245567</v>
      </c>
      <c r="EZ188" s="28" t="n">
        <f aca="false">POWER(EZ$59,EZ108/EZ$55)</f>
        <v>6.17007465691035E-005</v>
      </c>
      <c r="FA188" s="28" t="n">
        <f aca="false">POWER(FA$59,FA108/FA$55)</f>
        <v>2.71660879298022E-005</v>
      </c>
      <c r="FB188" s="28" t="n">
        <f aca="false">POWER(FB$59,FB108/FB$55)</f>
        <v>1.23945218532537E-005</v>
      </c>
      <c r="FC188" s="28" t="n">
        <f aca="false">POWER(FC$59,FC108/FC$55)</f>
        <v>2.84476719208798E-006</v>
      </c>
      <c r="FD188" s="28"/>
      <c r="FE188" s="49"/>
      <c r="FF188" s="28" t="n">
        <f aca="false">POWER(FF$59,FF108/FF$55)</f>
        <v>0.00245253842258275</v>
      </c>
      <c r="FG188" s="28" t="n">
        <f aca="false">POWER(FG$59,FG108/FG$55)</f>
        <v>0.000518224231523078</v>
      </c>
      <c r="FH188" s="28" t="n">
        <f aca="false">POWER(FH$59,FH108/FH$55)</f>
        <v>0.000122216255245567</v>
      </c>
      <c r="FI188" s="28" t="n">
        <f aca="false">POWER(FI$59,FI108/FI$55)</f>
        <v>9.14142871264651E-006</v>
      </c>
      <c r="FJ188" s="28" t="n">
        <f aca="false">POWER(FJ$59,FJ108/FJ$55)</f>
        <v>9.53541478507583E-007</v>
      </c>
      <c r="FK188" s="28" t="n">
        <f aca="false">POWER(FK$59,FK108/FK$55)</f>
        <v>1.29917053875249E-007</v>
      </c>
      <c r="FL188" s="28" t="n">
        <f aca="false">POWER(FL$59,FL108/FL$55)</f>
        <v>2.19658317730887E-008</v>
      </c>
      <c r="FM188" s="28" t="n">
        <f aca="false">POWER(FM$59,FM108/FM$55)</f>
        <v>3.04206579285801E-009</v>
      </c>
      <c r="FN188" s="28" t="n">
        <f aca="false">POWER(FN$59,FN108/FN$55)</f>
        <v>5.24751556847414E-010</v>
      </c>
      <c r="FO188" s="28" t="n">
        <f aca="false">POWER(FO$59,FO108/FO$55)</f>
        <v>2.57907247245105E-011</v>
      </c>
      <c r="FP188" s="28"/>
      <c r="FQ188" s="49"/>
      <c r="FR188" s="28" t="n">
        <f aca="false">POWER(FR$59,FR108/FR$55)</f>
        <v>0.00245253842258275</v>
      </c>
      <c r="FS188" s="28" t="n">
        <f aca="false">POWER(FS$59,FS108/FS$55)</f>
        <v>8.65679406079472E-005</v>
      </c>
      <c r="FT188" s="28" t="n">
        <f aca="false">POWER(FT$59,FT108/FT$55)</f>
        <v>5.04976965690963E-006</v>
      </c>
      <c r="FU188" s="28" t="n">
        <f aca="false">POWER(FU$59,FU108/FU$55)</f>
        <v>5.21383869512239E-008</v>
      </c>
      <c r="FV188" s="28" t="n">
        <f aca="false">POWER(FV$59,FV108/FV$55)</f>
        <v>1.47088896100552E-009</v>
      </c>
      <c r="FW188" s="28" t="n">
        <f aca="false">POWER(FW$59,FW108/FW$55)</f>
        <v>8.02998848246252E-011</v>
      </c>
      <c r="FX188" s="28" t="n">
        <f aca="false">POWER(FX$59,FX108/FX$55)</f>
        <v>6.95323547807453E-012</v>
      </c>
      <c r="FY188" s="28" t="n">
        <f aca="false">POWER(FY$59,FY108/FY$55)</f>
        <v>5.20586015333718E-013</v>
      </c>
      <c r="FZ188" s="28" t="n">
        <f aca="false">POWER(FZ$59,FZ108/FZ$55)</f>
        <v>5.70417313592715E-014</v>
      </c>
      <c r="GA188" s="28" t="n">
        <f aca="false">POWER(GA$59,GA108/GA$55)</f>
        <v>1.51165485790443E-015</v>
      </c>
      <c r="GB188" s="28"/>
      <c r="GC188" s="49"/>
      <c r="GD188" s="28" t="n">
        <f aca="false">POWER(GD$59,GD108/GD$55)</f>
        <v>0.000193011515315772</v>
      </c>
      <c r="GE188" s="28" t="n">
        <f aca="false">POWER(GE$59,GE108/GE$55)</f>
        <v>0.000115488683594372</v>
      </c>
      <c r="GF188" s="28" t="n">
        <f aca="false">POWER(GF$59,GF108/GF$55)</f>
        <v>6.9865762447529E-005</v>
      </c>
      <c r="GG188" s="28" t="n">
        <f aca="false">POWER(GG$59,GG108/GG$55)</f>
        <v>2.64215555525097E-005</v>
      </c>
      <c r="GH188" s="28" t="n">
        <f aca="false">POWER(GH$59,GH108/GH$55)</f>
        <v>1.04284108644604E-005</v>
      </c>
      <c r="GI188" s="28" t="n">
        <f aca="false">POWER(GI$59,GI108/GI$55)</f>
        <v>4.28810016985168E-006</v>
      </c>
      <c r="GJ188" s="28" t="n">
        <f aca="false">POWER(GJ$59,GJ108/GJ$55)</f>
        <v>1.83300918672459E-006</v>
      </c>
      <c r="GK188" s="28" t="n">
        <f aca="false">POWER(GK$59,GK108/GK$55)</f>
        <v>6.66778737668389E-007</v>
      </c>
      <c r="GL188" s="28" t="n">
        <f aca="false">POWER(GL$59,GL108/GL$55)</f>
        <v>2.55663267350545E-007</v>
      </c>
      <c r="GM188" s="28" t="n">
        <f aca="false">POWER(GM$59,GM108/GM$55)</f>
        <v>4.32985349638443E-008</v>
      </c>
      <c r="GN188" s="28"/>
      <c r="GO188" s="49"/>
      <c r="GP188" s="28" t="n">
        <f aca="false">POWER(GP$59,GP108/GP$55)</f>
        <v>0.000193011515315772</v>
      </c>
      <c r="GQ188" s="28" t="n">
        <f aca="false">POWER(GQ$59,GQ108/GQ$55)</f>
        <v>2.64215555525097E-005</v>
      </c>
      <c r="GR188" s="28" t="n">
        <f aca="false">POWER(GR$59,GR108/GR$55)</f>
        <v>4.28810016985168E-006</v>
      </c>
      <c r="GS188" s="28" t="n">
        <f aca="false">POWER(GS$59,GS108/GS$55)</f>
        <v>1.76657879151994E-007</v>
      </c>
      <c r="GT188" s="28" t="n">
        <f aca="false">POWER(GT$59,GT108/GT$55)</f>
        <v>1.17873060645269E-008</v>
      </c>
      <c r="GU188" s="28" t="n">
        <f aca="false">POWER(GU$59,GU108/GU$55)</f>
        <v>1.13891870307358E-009</v>
      </c>
      <c r="GV188" s="28" t="n">
        <f aca="false">POWER(GV$59,GV108/GV$55)</f>
        <v>1.46836748820002E-010</v>
      </c>
      <c r="GW188" s="28" t="n">
        <f aca="false">POWER(GW$59,GW108/GW$55)</f>
        <v>1.5573181440103E-011</v>
      </c>
      <c r="GX188" s="28" t="n">
        <f aca="false">POWER(GX$59,GX108/GX$55)</f>
        <v>2.17777571321264E-012</v>
      </c>
      <c r="GY188" s="28" t="n">
        <f aca="false">POWER(GY$59,GY108/GY$55)</f>
        <v>7.86566573786748E-014</v>
      </c>
      <c r="GZ188" s="28"/>
      <c r="HA188" s="49"/>
      <c r="HB188" s="28" t="n">
        <f aca="false">POWER(HB$59,HB108/HB$55)</f>
        <v>0.0013540717363756</v>
      </c>
      <c r="HC188" s="28" t="n">
        <f aca="false">POWER(HC$59,HC108/HC$55)</f>
        <v>0.000210552744164571</v>
      </c>
      <c r="HD188" s="28" t="n">
        <f aca="false">POWER(HD$59,HD108/HD$55)</f>
        <v>4.28831963402635E-005</v>
      </c>
      <c r="HE188" s="28" t="n">
        <f aca="false">POWER(HE$59,HE108/HE$55)</f>
        <v>2.68410304897336E-006</v>
      </c>
      <c r="HF188" s="28" t="n">
        <f aca="false">POWER(HF$59,HF108/HF$55)</f>
        <v>2.55731240091418E-007</v>
      </c>
      <c r="HG188" s="28" t="n">
        <f aca="false">POWER(HG$59,HG108/HG$55)</f>
        <v>3.33462355439484E-008</v>
      </c>
      <c r="HH188" s="28" t="n">
        <f aca="false">POWER(HH$59,HH108/HH$55)</f>
        <v>5.53971610647837E-009</v>
      </c>
      <c r="HI188" s="28" t="n">
        <f aca="false">POWER(HI$59,HI108/HI$55)</f>
        <v>7.66292425707288E-010</v>
      </c>
      <c r="HJ188" s="28" t="n">
        <f aca="false">POWER(HJ$59,HJ108/HJ$55)</f>
        <v>1.33721674963586E-010</v>
      </c>
      <c r="HK188" s="28" t="n">
        <f aca="false">POWER(HK$59,HK108/HK$55)</f>
        <v>6.83969796983338E-012</v>
      </c>
      <c r="HL188" s="29"/>
      <c r="HM188" s="29"/>
      <c r="HN188" s="29"/>
      <c r="HO188" s="29"/>
      <c r="HP188" s="28" t="n">
        <f aca="false">POWER(HP$59,HP108/HP$55)</f>
        <v>0.00122889214867878</v>
      </c>
      <c r="HQ188" s="28" t="n">
        <f aca="false">POWER(HQ$59,HQ108/HQ$55)</f>
        <v>0.00122889214867878</v>
      </c>
      <c r="HR188" s="28" t="n">
        <f aca="false">POWER(HR$59,HR108/HR$55)</f>
        <v>0.00122889214867878</v>
      </c>
      <c r="HS188" s="28" t="n">
        <f aca="false">POWER(HS$59,HS108/HS$55)</f>
        <v>0.00122889214867878</v>
      </c>
      <c r="HT188" s="28" t="n">
        <f aca="false">POWER(HT$59,HT108/HT$55)</f>
        <v>0.00122889214867878</v>
      </c>
      <c r="HU188" s="28" t="n">
        <f aca="false">POWER(HU$59,HU108/HU$55)</f>
        <v>0.00122889214867878</v>
      </c>
      <c r="HV188" s="28" t="n">
        <f aca="false">POWER(HV$59,HV108/HV$55)</f>
        <v>0.00122889214867878</v>
      </c>
      <c r="HW188" s="28" t="n">
        <f aca="false">POWER(HW$59,HW108/HW$55)</f>
        <v>0.00122889214867878</v>
      </c>
      <c r="HX188" s="28" t="n">
        <f aca="false">POWER(HX$59,HX108/HX$55)</f>
        <v>0.00122889214867878</v>
      </c>
    </row>
    <row r="189" s="16" customFormat="true" ht="12.75" hidden="true" customHeight="false" outlineLevel="0" collapsed="false">
      <c r="A189" s="28"/>
      <c r="B189" s="49"/>
      <c r="C189" s="28"/>
      <c r="D189" s="28" t="n">
        <f aca="false">POWER(D$59,D109/D$55)</f>
        <v>0.00206766428149773</v>
      </c>
      <c r="E189" s="28"/>
      <c r="F189" s="28" t="n">
        <f aca="false">POWER(F$59,F109/F$55)</f>
        <v>0.00206766428149773</v>
      </c>
      <c r="G189" s="28" t="n">
        <f aca="false">POWER(G$59,G109/G$55)</f>
        <v>0.00137890878654782</v>
      </c>
      <c r="H189" s="28" t="n">
        <f aca="false">POWER(H$59,H109/H$55)</f>
        <v>0.000926183802364655</v>
      </c>
      <c r="I189" s="28" t="n">
        <f aca="false">POWER(I$59,I109/I$55)</f>
        <v>0.000426831265029523</v>
      </c>
      <c r="J189" s="28" t="n">
        <f aca="false">POWER(J$59,J109/J$55)</f>
        <v>0.000202241739619687</v>
      </c>
      <c r="K189" s="28" t="n">
        <f aca="false">POWER(K$59,K109/K$55)</f>
        <v>0.000109473939500979</v>
      </c>
      <c r="L189" s="28" t="n">
        <f aca="false">POWER(L$59,L109/L$55)</f>
        <v>4.91492842709408E-005</v>
      </c>
      <c r="M189" s="28" t="n">
        <f aca="false">POWER(M$59,M109/M$55)</f>
        <v>2.13495017080889E-005</v>
      </c>
      <c r="N189" s="28" t="n">
        <f aca="false">POWER(N$59,N109/N$55)</f>
        <v>9.6121881818782E-006</v>
      </c>
      <c r="O189" s="28" t="n">
        <f aca="false">POWER(O$59,O109/O$55)</f>
        <v>2.14978455764397E-006</v>
      </c>
      <c r="P189" s="28"/>
      <c r="Q189" s="49"/>
      <c r="R189" s="28" t="n">
        <f aca="false">POWER(R$59,R109/R$55)</f>
        <v>0.00206766428149773</v>
      </c>
      <c r="S189" s="28" t="n">
        <f aca="false">POWER(S$59,S109/S$55)</f>
        <v>0.000426831265029523</v>
      </c>
      <c r="T189" s="28" t="n">
        <f aca="false">POWER(T$59,T109/T$55)</f>
        <v>0.000113439225224252</v>
      </c>
      <c r="U189" s="28" t="n">
        <f aca="false">POWER(U$59,U109/U$55)</f>
        <v>7.05223090124157E-006</v>
      </c>
      <c r="V189" s="28" t="n">
        <f aca="false">POWER(V$59,V109/V$55)</f>
        <v>7.06276349231452E-007</v>
      </c>
      <c r="W189" s="28" t="n">
        <f aca="false">POWER(W$59,W109/W$55)</f>
        <v>9.26041503966411E-008</v>
      </c>
      <c r="X189" s="28" t="n">
        <f aca="false">POWER(X$59,X109/X$55)</f>
        <v>1.51017988201882E-008</v>
      </c>
      <c r="Y189" s="28" t="n">
        <f aca="false">POWER(Y$59,Y109/Y$55)</f>
        <v>2.00519679563834E-009</v>
      </c>
      <c r="Z189" s="28" t="n">
        <f aca="false">POWER(Z$59,Z109/Z$55)</f>
        <v>3.32648194931186E-010</v>
      </c>
      <c r="AA189" s="28" t="n">
        <f aca="false">POWER(AA$59,AA109/AA$55)</f>
        <v>1.52421973430542E-011</v>
      </c>
      <c r="AB189" s="28"/>
      <c r="AC189" s="49"/>
      <c r="AD189" s="28" t="n">
        <f aca="false">POWER(AD$59,AD109/AD$55)</f>
        <v>0.00206766428149773</v>
      </c>
      <c r="AE189" s="28" t="n">
        <f aca="false">POWER(AE$59,AE109/AE$55)</f>
        <v>6.93359344724053E-005</v>
      </c>
      <c r="AF189" s="28" t="n">
        <f aca="false">POWER(AF$59,AF109/AF$55)</f>
        <v>3.85541066299914E-006</v>
      </c>
      <c r="AG189" s="28" t="n">
        <f aca="false">POWER(AG$59,AG109/AG$55)</f>
        <v>3.64887819881118E-008</v>
      </c>
      <c r="AH189" s="28" t="n">
        <f aca="false">POWER(AH$59,AH109/AH$55)</f>
        <v>9.54185758212194E-010</v>
      </c>
      <c r="AI189" s="28" t="n">
        <f aca="false">POWER(AI$59,AI109/AI$55)</f>
        <v>4.87493417792399E-011</v>
      </c>
      <c r="AJ189" s="28" t="n">
        <f aca="false">POWER(AJ$59,AJ109/AJ$55)</f>
        <v>3.98138062972668E-012</v>
      </c>
      <c r="AK189" s="28" t="n">
        <f aca="false">POWER(AK$59,AK109/AK$55)</f>
        <v>2.79510757376535E-013</v>
      </c>
      <c r="AL189" s="28" t="n">
        <f aca="false">POWER(AL$59,AL109/AL$55)</f>
        <v>2.89423189991904E-014</v>
      </c>
      <c r="AM189" s="28" t="n">
        <f aca="false">POWER(AM$59,AM109/AM$55)</f>
        <v>6.96969626143854E-016</v>
      </c>
      <c r="AN189" s="28"/>
      <c r="AO189" s="49"/>
      <c r="AP189" s="28" t="n">
        <f aca="false">POWER(AP$59,AP109/AP$55)</f>
        <v>0.000158998571960145</v>
      </c>
      <c r="AQ189" s="28" t="n">
        <f aca="false">POWER(AQ$59,AQ109/AQ$55)</f>
        <v>9.47074973168117E-005</v>
      </c>
      <c r="AR189" s="28" t="n">
        <f aca="false">POWER(AR$59,AR109/AR$55)</f>
        <v>5.70356180441745E-005</v>
      </c>
      <c r="AS189" s="28" t="n">
        <f aca="false">POWER(AS$59,AS109/AS$55)</f>
        <v>2.13741127352714E-005</v>
      </c>
      <c r="AT189" s="28" t="n">
        <f aca="false">POWER(AT$59,AT109/AT$55)</f>
        <v>8.35865836788476E-006</v>
      </c>
      <c r="AU189" s="28" t="n">
        <f aca="false">POWER(AU$59,AU109/AU$55)</f>
        <v>3.40490629429921E-006</v>
      </c>
      <c r="AV189" s="28" t="n">
        <f aca="false">POWER(AV$59,AV109/AV$55)</f>
        <v>1.44166877530314E-006</v>
      </c>
      <c r="AW189" s="28" t="n">
        <f aca="false">POWER(AW$59,AW109/AW$55)</f>
        <v>5.18131834711417E-007</v>
      </c>
      <c r="AX189" s="28" t="n">
        <f aca="false">POWER(AX$59,AX109/AX$55)</f>
        <v>1.96260922650305E-007</v>
      </c>
      <c r="AY189" s="28" t="n">
        <f aca="false">POWER(AY$59,AY109/AY$55)</f>
        <v>3.24340616560671E-008</v>
      </c>
      <c r="AZ189" s="28"/>
      <c r="BA189" s="49"/>
      <c r="BB189" s="28" t="n">
        <f aca="false">POWER(BB$59,BB109/BB$55)</f>
        <v>0.000158998571960145</v>
      </c>
      <c r="BC189" s="28" t="n">
        <f aca="false">POWER(BC$59,BC109/BC$55)</f>
        <v>2.13741127352714E-005</v>
      </c>
      <c r="BD189" s="28" t="n">
        <f aca="false">POWER(BD$59,BD109/BD$55)</f>
        <v>3.40490629429921E-006</v>
      </c>
      <c r="BE189" s="28" t="n">
        <f aca="false">POWER(BE$59,BE109/BE$55)</f>
        <v>1.34950033874767E-007</v>
      </c>
      <c r="BF189" s="28" t="n">
        <f aca="false">POWER(BF$59,BF109/BF$55)</f>
        <v>8.65914156645466E-009</v>
      </c>
      <c r="BG189" s="28" t="n">
        <f aca="false">POWER(BG$59,BG109/BG$55)</f>
        <v>8.0533148881118E-010</v>
      </c>
      <c r="BH189" s="28" t="n">
        <f aca="false">POWER(BH$59,BH109/BH$55)</f>
        <v>1.00098004255146E-010</v>
      </c>
      <c r="BI189" s="28" t="n">
        <f aca="false">POWER(BI$59,BI109/BI$55)</f>
        <v>1.01677403897861E-011</v>
      </c>
      <c r="BJ189" s="28" t="n">
        <f aca="false">POWER(BJ$59,BJ109/BJ$55)</f>
        <v>1.36576230723959E-012</v>
      </c>
      <c r="BK189" s="28" t="n">
        <f aca="false">POWER(BK$59,BK109/BK$55)</f>
        <v>4.58770829168738E-014</v>
      </c>
      <c r="BL189" s="28"/>
      <c r="BM189" s="49"/>
      <c r="BN189" s="28" t="n">
        <f aca="false">POWER(BN$59,BN109/BN$55)</f>
        <v>0.000158998571960145</v>
      </c>
      <c r="BO189" s="28" t="n">
        <f aca="false">POWER(BO$59,BO109/BO$55)</f>
        <v>2.20519532373892E-006</v>
      </c>
      <c r="BP189" s="28" t="n">
        <f aca="false">POWER(BP$59,BP109/BP$55)</f>
        <v>6.52378882006142E-008</v>
      </c>
      <c r="BQ189" s="28" t="n">
        <f aca="false">POWER(BQ$59,BQ109/BQ$55)</f>
        <v>2.74944772136472E-010</v>
      </c>
      <c r="BR189" s="28" t="n">
        <f aca="false">POWER(BR$59,BR109/BR$55)</f>
        <v>4.42106790456148E-012</v>
      </c>
      <c r="BS189" s="28" t="n">
        <f aca="false">POWER(BS$59,BS109/BS$55)</f>
        <v>1.63787589135987E-013</v>
      </c>
      <c r="BT189" s="28" t="n">
        <f aca="false">POWER(BT$59,BT109/BT$55)</f>
        <v>1.06577503706958E-014</v>
      </c>
      <c r="BU189" s="28" t="n">
        <f aca="false">POWER(BU$59,BU109/BU$55)</f>
        <v>6.09951283833502E-016</v>
      </c>
      <c r="BV189" s="28" t="n">
        <f aca="false">POWER(BV$59,BV109/BV$55)</f>
        <v>5.44200555135016E-017</v>
      </c>
      <c r="BW189" s="28" t="n">
        <f aca="false">POWER(BW$59,BW109/BW$55)</f>
        <v>1.0707289325444E-018</v>
      </c>
      <c r="BX189" s="28"/>
      <c r="BY189" s="49"/>
      <c r="BZ189" s="28" t="n">
        <f aca="false">POWER(BZ$59,BZ109/BZ$55)</f>
        <v>0.00268039397168964</v>
      </c>
      <c r="CA189" s="28" t="n">
        <f aca="false">POWER(CA$59,CA109/CA$55)</f>
        <v>0.00220771827266023</v>
      </c>
      <c r="CB189" s="28" t="n">
        <f aca="false">POWER(CB$59,CB109/CB$55)</f>
        <v>0.00182239397195862</v>
      </c>
      <c r="CC189" s="28" t="n">
        <f aca="false">POWER(CC$59,CC109/CC$55)</f>
        <v>0.00124976087753441</v>
      </c>
      <c r="CD189" s="28" t="n">
        <f aca="false">POWER(CD$59,CD109/CD$55)</f>
        <v>0.00086419115728499</v>
      </c>
      <c r="CE189" s="28" t="n">
        <f aca="false">POWER(CE$59,CE109/CE$55)</f>
        <v>0.000602357697131158</v>
      </c>
      <c r="CF189" s="28" t="n">
        <f aca="false">POWER(CF$59,CF109/CF$55)</f>
        <v>0.000423087841373551</v>
      </c>
      <c r="CG189" s="28" t="n">
        <f aca="false">POWER(CG$59,CG109/CG$55)</f>
        <v>0.000274882199476352</v>
      </c>
      <c r="CH189" s="28" t="n">
        <f aca="false">POWER(CH$59,CH109/CH$55)</f>
        <v>0.000180569339927958</v>
      </c>
      <c r="CI189" s="28" t="n">
        <f aca="false">POWER(CI$59,CI109/CI$55)</f>
        <v>8.03763437687698E-005</v>
      </c>
      <c r="CJ189" s="28"/>
      <c r="CK189" s="49"/>
      <c r="CL189" s="28" t="n">
        <f aca="false">POWER(CL$59,CL109/CL$55)</f>
        <v>0.00268039397168964</v>
      </c>
      <c r="CM189" s="28" t="n">
        <f aca="false">POWER(CM$59,CM109/CM$55)</f>
        <v>0.00124976087753441</v>
      </c>
      <c r="CN189" s="28" t="n">
        <f aca="false">POWER(CN$59,CN109/CN$55)</f>
        <v>0.000602357697131158</v>
      </c>
      <c r="CO189" s="28" t="n">
        <f aca="false">POWER(CO$59,CO109/CO$55)</f>
        <v>0.000153085036342068</v>
      </c>
      <c r="CP189" s="28" t="n">
        <f aca="false">POWER(CP$59,CP109/CP$55)</f>
        <v>4.32511921215363E-005</v>
      </c>
      <c r="CQ189" s="28" t="n">
        <f aca="false">POWER(CQ$59,CQ109/CQ$55)</f>
        <v>1.3394052321403E-005</v>
      </c>
      <c r="CR189" s="28" t="n">
        <f aca="false">POWER(CR$59,CR109/CR$55)</f>
        <v>4.49364104404943E-006</v>
      </c>
      <c r="CS189" s="28" t="n">
        <f aca="false">POWER(CS$59,CS109/CS$55)</f>
        <v>1.26544871909171E-006</v>
      </c>
      <c r="CT189" s="28" t="n">
        <f aca="false">POWER(CT$59,CT109/CT$55)</f>
        <v>3.9166426672186E-007</v>
      </c>
      <c r="CU189" s="28" t="n">
        <f aca="false">POWER(CU$59,CU109/CU$55)</f>
        <v>4.7469544997309E-008</v>
      </c>
      <c r="CV189" s="28"/>
      <c r="CW189" s="49"/>
      <c r="CX189" s="28" t="n">
        <f aca="false">POWER(CX$59,CX109/CX$55)</f>
        <v>0.00268039397168964</v>
      </c>
      <c r="CY189" s="28" t="n">
        <f aca="false">POWER(CY$59,CY109/CY$55)</f>
        <v>0.000504352274790129</v>
      </c>
      <c r="CZ189" s="28" t="n">
        <f aca="false">POWER(CZ$59,CZ109/CZ$55)</f>
        <v>0.000110572690637321</v>
      </c>
      <c r="DA189" s="28" t="n">
        <f aca="false">POWER(DA$59,DA109/DA$55)</f>
        <v>7.68582105436491E-006</v>
      </c>
      <c r="DB189" s="28" t="n">
        <f aca="false">POWER(DB$59,DB109/DB$55)</f>
        <v>7.83287988960843E-007</v>
      </c>
      <c r="DC189" s="28" t="n">
        <f aca="false">POWER(DC$59,DC109/DC$55)</f>
        <v>1.06716375356207E-007</v>
      </c>
      <c r="DD189" s="28" t="n">
        <f aca="false">POWER(DD$59,DD109/DD$55)</f>
        <v>1.82414868876201E-008</v>
      </c>
      <c r="DE189" s="28" t="n">
        <f aca="false">POWER(DE$59,DE109/DE$55)</f>
        <v>2.57809202774892E-009</v>
      </c>
      <c r="DF189" s="28" t="n">
        <f aca="false">POWER(DF$59,DF109/DF$55)</f>
        <v>4.54912585580732E-010</v>
      </c>
      <c r="DG189" s="28" t="n">
        <f aca="false">POWER(DG$59,DG109/DG$55)</f>
        <v>2.33595161899161E-011</v>
      </c>
      <c r="DH189" s="28"/>
      <c r="DI189" s="49"/>
      <c r="DJ189" s="28" t="n">
        <f aca="false">POWER(DJ$59,DJ109/DJ$55)</f>
        <v>0.00100303760870133</v>
      </c>
      <c r="DK189" s="28" t="n">
        <f aca="false">POWER(DK$59,DK109/DK$55)</f>
        <v>0.000811575384503218</v>
      </c>
      <c r="DL189" s="28" t="n">
        <f aca="false">POWER(DL$59,DL109/DL$55)</f>
        <v>0.000658358904642211</v>
      </c>
      <c r="DM189" s="28" t="n">
        <f aca="false">POWER(DM$59,DM109/DM$55)</f>
        <v>0.000436521114741547</v>
      </c>
      <c r="DN189" s="28" t="n">
        <f aca="false">POWER(DN$59,DN109/DN$55)</f>
        <v>0.000292257999269745</v>
      </c>
      <c r="DO189" s="28" t="n">
        <f aca="false">POWER(DO$59,DO109/DO$55)</f>
        <v>0.000197503969492906</v>
      </c>
      <c r="DP189" s="28" t="n">
        <f aca="false">POWER(DP$59,DP109/DP$55)</f>
        <v>0.000134670097309742</v>
      </c>
      <c r="DQ189" s="28" t="n">
        <f aca="false">POWER(DQ$59,DQ109/DQ$55)</f>
        <v>8.44539979431234E-005</v>
      </c>
      <c r="DR189" s="28" t="n">
        <f aca="false">POWER(DR$59,DR109/DR$55)</f>
        <v>5.36432058618441E-005</v>
      </c>
      <c r="DS189" s="28" t="n">
        <f aca="false">POWER(DS$59,DS109/DS$55)</f>
        <v>2.24328952890839E-005</v>
      </c>
      <c r="DT189" s="28"/>
      <c r="DU189" s="49"/>
      <c r="DV189" s="28" t="n">
        <f aca="false">POWER(DV$59,DV109/DV$55)</f>
        <v>0.00100303760870133</v>
      </c>
      <c r="DW189" s="28" t="n">
        <f aca="false">POWER(DW$59,DW109/DW$55)</f>
        <v>0.000436521114741547</v>
      </c>
      <c r="DX189" s="28" t="n">
        <f aca="false">POWER(DX$59,DX109/DX$55)</f>
        <v>0.000197503969492906</v>
      </c>
      <c r="DY189" s="28" t="n">
        <f aca="false">POWER(DY$59,DY109/DY$55)</f>
        <v>4.48915600383851E-005</v>
      </c>
      <c r="DZ189" s="28" t="n">
        <f aca="false">POWER(DZ$59,DZ109/DZ$55)</f>
        <v>1.1531203402675E-005</v>
      </c>
      <c r="EA189" s="28" t="n">
        <f aca="false">POWER(EA$59,EA109/EA$55)</f>
        <v>3.28992221637288E-006</v>
      </c>
      <c r="EB189" s="28" t="n">
        <f aca="false">POWER(EB$59,EB109/EB$55)</f>
        <v>1.02789922702926E-006</v>
      </c>
      <c r="EC189" s="28" t="n">
        <f aca="false">POWER(EC$59,EC109/EC$55)</f>
        <v>2.68086735188273E-007</v>
      </c>
      <c r="ED189" s="28" t="n">
        <f aca="false">POWER(ED$59,ED109/ED$55)</f>
        <v>7.7696414937014E-008</v>
      </c>
      <c r="EE189" s="28" t="n">
        <f aca="false">POWER(EE$59,EE109/EE$55)</f>
        <v>8.46509807603397E-009</v>
      </c>
      <c r="EF189" s="28"/>
      <c r="EG189" s="49"/>
      <c r="EH189" s="28" t="n">
        <f aca="false">POWER(EH$59,EH109/EH$55)</f>
        <v>0.00100303760870133</v>
      </c>
      <c r="EI189" s="28" t="n">
        <f aca="false">POWER(EI$59,EI109/EI$55)</f>
        <v>0.000162909946155623</v>
      </c>
      <c r="EJ189" s="28" t="n">
        <f aca="false">POWER(EJ$59,EJ109/EJ$55)</f>
        <v>3.16178411753812E-005</v>
      </c>
      <c r="EK189" s="28" t="n">
        <f aca="false">POWER(EK$59,EK109/EK$55)</f>
        <v>1.81959576885731E-006</v>
      </c>
      <c r="EL189" s="28" t="n">
        <f aca="false">POWER(EL$59,EL109/EL$55)</f>
        <v>1.61443162699243E-007</v>
      </c>
      <c r="EM189" s="28" t="n">
        <f aca="false">POWER(EM$59,EM109/EM$55)</f>
        <v>1.97912158109246E-008</v>
      </c>
      <c r="EN189" s="28" t="n">
        <f aca="false">POWER(EN$59,EN109/EN$55)</f>
        <v>3.11379603164258E-009</v>
      </c>
      <c r="EO189" s="28" t="n">
        <f aca="false">POWER(EO$59,EO109/EO$55)</f>
        <v>4.05661754035263E-010</v>
      </c>
      <c r="EP189" s="28" t="n">
        <f aca="false">POWER(EP$59,EP109/EP$55)</f>
        <v>6.71422362745456E-011</v>
      </c>
      <c r="EQ189" s="28" t="n">
        <f aca="false">POWER(EQ$59,EQ109/EQ$55)</f>
        <v>3.13837409231233E-012</v>
      </c>
      <c r="ER189" s="28"/>
      <c r="ES189" s="49"/>
      <c r="ET189" s="28" t="n">
        <f aca="false">POWER(ET$59,ET109/ET$55)</f>
        <v>0.00204415239027454</v>
      </c>
      <c r="EU189" s="28" t="n">
        <f aca="false">POWER(EU$59,EU109/EU$55)</f>
        <v>0.00135485685312548</v>
      </c>
      <c r="EV189" s="28" t="n">
        <f aca="false">POWER(EV$59,EV109/EV$55)</f>
        <v>0.000904562456450567</v>
      </c>
      <c r="EW189" s="28" t="n">
        <f aca="false">POWER(EW$59,EW109/EW$55)</f>
        <v>0.000412057332726339</v>
      </c>
      <c r="EX189" s="28" t="n">
        <f aca="false">POWER(EX$59,EX109/EX$55)</f>
        <v>0.000193109122733489</v>
      </c>
      <c r="EY189" s="28" t="n">
        <f aca="false">POWER(EY$59,EY109/EY$55)</f>
        <v>9.30158851713134E-005</v>
      </c>
      <c r="EZ189" s="28" t="n">
        <f aca="false">POWER(EZ$59,EZ109/EZ$55)</f>
        <v>4.59963597401462E-005</v>
      </c>
      <c r="FA189" s="28" t="n">
        <f aca="false">POWER(FA$59,FA109/FA$55)</f>
        <v>1.97544201763867E-005</v>
      </c>
      <c r="FB189" s="28" t="n">
        <f aca="false">POWER(FB$59,FB109/FB$55)</f>
        <v>8.8011570515082E-006</v>
      </c>
      <c r="FC189" s="28" t="n">
        <f aca="false">POWER(FC$59,FC109/FC$55)</f>
        <v>1.93191289253949E-006</v>
      </c>
      <c r="FD189" s="28"/>
      <c r="FE189" s="49"/>
      <c r="FF189" s="28" t="n">
        <f aca="false">POWER(FF$59,FF109/FF$55)</f>
        <v>0.00204415239027454</v>
      </c>
      <c r="FG189" s="28" t="n">
        <f aca="false">POWER(FG$59,FG109/FG$55)</f>
        <v>0.000412057332726339</v>
      </c>
      <c r="FH189" s="28" t="n">
        <f aca="false">POWER(FH$59,FH109/FH$55)</f>
        <v>9.30158851713134E-005</v>
      </c>
      <c r="FI189" s="28" t="n">
        <f aca="false">POWER(FI$59,FI109/FI$55)</f>
        <v>6.43157789272464E-006</v>
      </c>
      <c r="FJ189" s="28" t="n">
        <f aca="false">POWER(FJ$59,FJ109/FJ$55)</f>
        <v>6.26462868141881E-007</v>
      </c>
      <c r="FK189" s="28" t="n">
        <f aca="false">POWER(FK$59,FK109/FK$55)</f>
        <v>8.03506474553947E-008</v>
      </c>
      <c r="FL189" s="28" t="n">
        <f aca="false">POWER(FL$59,FL109/FL$55)</f>
        <v>1.28729890629024E-008</v>
      </c>
      <c r="FM189" s="28" t="n">
        <f aca="false">POWER(FM$59,FM109/FM$55)</f>
        <v>1.67912412979196E-009</v>
      </c>
      <c r="FN189" s="28" t="n">
        <f aca="false">POWER(FN$59,FN109/FN$55)</f>
        <v>2.74625090201244E-010</v>
      </c>
      <c r="FO189" s="28" t="n">
        <f aca="false">POWER(FO$59,FO109/FO$55)</f>
        <v>1.23196623482114E-011</v>
      </c>
      <c r="FP189" s="28"/>
      <c r="FQ189" s="49"/>
      <c r="FR189" s="28" t="n">
        <f aca="false">POWER(FR$59,FR109/FR$55)</f>
        <v>0.00204415239027454</v>
      </c>
      <c r="FS189" s="28" t="n">
        <f aca="false">POWER(FS$59,FS109/FS$55)</f>
        <v>6.51998647356157E-005</v>
      </c>
      <c r="FT189" s="28" t="n">
        <f aca="false">POWER(FT$59,FT109/FT$55)</f>
        <v>3.48951159901039E-006</v>
      </c>
      <c r="FU189" s="28" t="n">
        <f aca="false">POWER(FU$59,FU109/FU$55)</f>
        <v>3.13664520154865E-008</v>
      </c>
      <c r="FV189" s="28" t="n">
        <f aca="false">POWER(FV$59,FV109/FV$55)</f>
        <v>7.94201667044668E-010</v>
      </c>
      <c r="FW189" s="28" t="n">
        <f aca="false">POWER(FW$59,FW109/FW$55)</f>
        <v>3.97006111872822E-011</v>
      </c>
      <c r="FX189" s="28" t="n">
        <f aca="false">POWER(FX$59,FX109/FX$55)</f>
        <v>3.19206252881502E-012</v>
      </c>
      <c r="FY189" s="28" t="n">
        <f aca="false">POWER(FY$59,FY109/FY$55)</f>
        <v>2.20935242168824E-013</v>
      </c>
      <c r="FZ189" s="28" t="n">
        <f aca="false">POWER(FZ$59,FZ109/FZ$55)</f>
        <v>2.26394152323881E-014</v>
      </c>
      <c r="GA189" s="28" t="n">
        <f aca="false">POWER(GA$59,GA109/GA$55)</f>
        <v>5.37458763237591E-016</v>
      </c>
      <c r="GB189" s="28"/>
      <c r="GC189" s="49"/>
      <c r="GD189" s="28" t="n">
        <f aca="false">POWER(GD$59,GD109/GD$55)</f>
        <v>0.000148944728151943</v>
      </c>
      <c r="GE189" s="28" t="n">
        <f aca="false">POWER(GE$59,GE109/GE$55)</f>
        <v>8.77450132927895E-005</v>
      </c>
      <c r="GF189" s="28" t="n">
        <f aca="false">POWER(GF$59,GF109/GF$55)</f>
        <v>5.22796921008765E-005</v>
      </c>
      <c r="GG189" s="28" t="n">
        <f aca="false">POWER(GG$59,GG109/GG$55)</f>
        <v>1.91968445884645E-005</v>
      </c>
      <c r="GH189" s="28" t="n">
        <f aca="false">POWER(GH$59,GH109/GH$55)</f>
        <v>7.36639574148563E-006</v>
      </c>
      <c r="GI189" s="28" t="n">
        <f aca="false">POWER(GI$59,GI109/GI$55)</f>
        <v>2.94853497164926E-006</v>
      </c>
      <c r="GJ189" s="28" t="n">
        <f aca="false">POWER(GJ$59,GJ109/GJ$55)</f>
        <v>1.22834721602084E-006</v>
      </c>
      <c r="GK189" s="28" t="n">
        <f aca="false">POWER(GK$59,GK109/GK$55)</f>
        <v>4.33340893171142E-007</v>
      </c>
      <c r="GL189" s="28" t="n">
        <f aca="false">POWER(GL$59,GL109/GL$55)</f>
        <v>1.61398951338422E-007</v>
      </c>
      <c r="GM189" s="28" t="n">
        <f aca="false">POWER(GM$59,GM109/GM$55)</f>
        <v>2.59021626553555E-008</v>
      </c>
      <c r="GN189" s="28"/>
      <c r="GO189" s="49"/>
      <c r="GP189" s="28" t="n">
        <f aca="false">POWER(GP$59,GP109/GP$55)</f>
        <v>0.000148944728151943</v>
      </c>
      <c r="GQ189" s="28" t="n">
        <f aca="false">POWER(GQ$59,GQ109/GQ$55)</f>
        <v>1.91968445884645E-005</v>
      </c>
      <c r="GR189" s="28" t="n">
        <f aca="false">POWER(GR$59,GR109/GR$55)</f>
        <v>2.94853497164926E-006</v>
      </c>
      <c r="GS189" s="28" t="n">
        <f aca="false">POWER(GS$59,GS109/GS$55)</f>
        <v>1.10280995878486E-007</v>
      </c>
      <c r="GT189" s="28" t="n">
        <f aca="false">POWER(GT$59,GT109/GT$55)</f>
        <v>6.77882458035424E-009</v>
      </c>
      <c r="GU189" s="28" t="n">
        <f aca="false">POWER(GU$59,GU109/GU$55)</f>
        <v>6.10207235450885E-010</v>
      </c>
      <c r="GV189" s="28" t="n">
        <f aca="false">POWER(GV$59,GV109/GV$55)</f>
        <v>7.39366987879395E-011</v>
      </c>
      <c r="GW189" s="28" t="n">
        <f aca="false">POWER(GW$59,GW109/GW$55)</f>
        <v>7.32611322918565E-012</v>
      </c>
      <c r="GX189" s="28" t="n">
        <f aca="false">POWER(GX$59,GX109/GX$55)</f>
        <v>9.65205102903036E-013</v>
      </c>
      <c r="GY189" s="28" t="n">
        <f aca="false">POWER(GY$59,GY109/GY$55)</f>
        <v>3.15236547105287E-014</v>
      </c>
      <c r="GZ189" s="28"/>
      <c r="HA189" s="49"/>
      <c r="HB189" s="28" t="n">
        <f aca="false">POWER(HB$59,HB109/HB$55)</f>
        <v>0.00110846433408461</v>
      </c>
      <c r="HC189" s="28" t="n">
        <f aca="false">POWER(HC$59,HC109/HC$55)</f>
        <v>0.000162909946155623</v>
      </c>
      <c r="HD189" s="28" t="n">
        <f aca="false">POWER(HD$59,HD109/HD$55)</f>
        <v>3.16178411753812E-005</v>
      </c>
      <c r="HE189" s="28" t="n">
        <f aca="false">POWER(HE$59,HE109/HE$55)</f>
        <v>1.81959576885731E-006</v>
      </c>
      <c r="HF189" s="28" t="n">
        <f aca="false">POWER(HF$59,HF109/HF$55)</f>
        <v>1.61443162699243E-007</v>
      </c>
      <c r="HG189" s="28" t="n">
        <f aca="false">POWER(HG$59,HG109/HG$55)</f>
        <v>1.97912158109246E-008</v>
      </c>
      <c r="HH189" s="28" t="n">
        <f aca="false">POWER(HH$59,HH109/HH$55)</f>
        <v>3.11379603164258E-009</v>
      </c>
      <c r="HI189" s="28" t="n">
        <f aca="false">POWER(HI$59,HI109/HI$55)</f>
        <v>4.05661754035263E-010</v>
      </c>
      <c r="HJ189" s="28" t="n">
        <f aca="false">POWER(HJ$59,HJ109/HJ$55)</f>
        <v>6.71422362745456E-011</v>
      </c>
      <c r="HK189" s="28" t="n">
        <f aca="false">POWER(HK$59,HK109/HK$55)</f>
        <v>3.13837409231233E-012</v>
      </c>
      <c r="HL189" s="29"/>
      <c r="HM189" s="29"/>
      <c r="HN189" s="29"/>
      <c r="HO189" s="29"/>
      <c r="HP189" s="28" t="n">
        <f aca="false">POWER(HP$59,HP109/HP$55)</f>
        <v>0.00100303760870133</v>
      </c>
      <c r="HQ189" s="28" t="n">
        <f aca="false">POWER(HQ$59,HQ109/HQ$55)</f>
        <v>0.00100303760870133</v>
      </c>
      <c r="HR189" s="28" t="n">
        <f aca="false">POWER(HR$59,HR109/HR$55)</f>
        <v>0.00100303760870133</v>
      </c>
      <c r="HS189" s="28" t="n">
        <f aca="false">POWER(HS$59,HS109/HS$55)</f>
        <v>0.00100303760870133</v>
      </c>
      <c r="HT189" s="28" t="n">
        <f aca="false">POWER(HT$59,HT109/HT$55)</f>
        <v>0.00100303760870133</v>
      </c>
      <c r="HU189" s="28" t="n">
        <f aca="false">POWER(HU$59,HU109/HU$55)</f>
        <v>0.00100303760870133</v>
      </c>
      <c r="HV189" s="28" t="n">
        <f aca="false">POWER(HV$59,HV109/HV$55)</f>
        <v>0.00100303760870133</v>
      </c>
      <c r="HW189" s="28" t="n">
        <f aca="false">POWER(HW$59,HW109/HW$55)</f>
        <v>0.00100303760870133</v>
      </c>
      <c r="HX189" s="28" t="n">
        <f aca="false">POWER(HX$59,HX109/HX$55)</f>
        <v>0.00100303760870133</v>
      </c>
    </row>
    <row r="190" s="16" customFormat="true" ht="12.75" hidden="true" customHeight="false" outlineLevel="0" collapsed="false">
      <c r="A190" s="28"/>
      <c r="B190" s="49"/>
      <c r="C190" s="28"/>
      <c r="D190" s="28" t="n">
        <f aca="false">POWER(D$59,D110/D$55)</f>
        <v>0.00172394559327587</v>
      </c>
      <c r="E190" s="28"/>
      <c r="F190" s="28" t="n">
        <f aca="false">POWER(F$59,F110/F$55)</f>
        <v>0.00172394559327587</v>
      </c>
      <c r="G190" s="28" t="n">
        <f aca="false">POWER(G$59,G110/G$55)</f>
        <v>0.0011360677493995</v>
      </c>
      <c r="H190" s="28" t="n">
        <f aca="false">POWER(H$59,H110/H$55)</f>
        <v>0.000754192818605098</v>
      </c>
      <c r="I190" s="28" t="n">
        <f aca="false">POWER(I$59,I110/I$55)</f>
        <v>0.00033973955417977</v>
      </c>
      <c r="J190" s="28" t="n">
        <f aca="false">POWER(J$59,J110/J$55)</f>
        <v>0.000157478015483244</v>
      </c>
      <c r="K190" s="28" t="n">
        <f aca="false">POWER(K$59,K110/K$55)</f>
        <v>8.3718200820172E-005</v>
      </c>
      <c r="L190" s="28" t="n">
        <f aca="false">POWER(L$59,L110/L$55)</f>
        <v>3.67110761359253E-005</v>
      </c>
      <c r="M190" s="28" t="n">
        <f aca="false">POWER(M$59,M110/M$55)</f>
        <v>1.55602580288697E-005</v>
      </c>
      <c r="N190" s="28" t="n">
        <f aca="false">POWER(N$59,N110/N$55)</f>
        <v>6.84318393771698E-006</v>
      </c>
      <c r="O190" s="28" t="n">
        <f aca="false">POWER(O$59,O110/O$55)</f>
        <v>1.46453809353305E-006</v>
      </c>
      <c r="P190" s="28"/>
      <c r="Q190" s="49"/>
      <c r="R190" s="28" t="n">
        <f aca="false">POWER(R$59,R110/R$55)</f>
        <v>0.00172394559327587</v>
      </c>
      <c r="S190" s="28" t="n">
        <f aca="false">POWER(S$59,S110/S$55)</f>
        <v>0.00033973955417977</v>
      </c>
      <c r="T190" s="28" t="n">
        <f aca="false">POWER(T$59,T110/T$55)</f>
        <v>8.68414120919752E-005</v>
      </c>
      <c r="U190" s="28" t="n">
        <f aca="false">POWER(U$59,U110/U$55)</f>
        <v>4.97515614053943E-006</v>
      </c>
      <c r="V190" s="28" t="n">
        <f aca="false">POWER(V$59,V110/V$55)</f>
        <v>4.65652730121323E-007</v>
      </c>
      <c r="W190" s="28" t="n">
        <f aca="false">POWER(W$59,W110/W$55)</f>
        <v>5.75130820358428E-008</v>
      </c>
      <c r="X190" s="28" t="n">
        <f aca="false">POWER(X$59,X110/X$55)</f>
        <v>8.89201347708051E-009</v>
      </c>
      <c r="Y190" s="28" t="n">
        <f aca="false">POWER(Y$59,Y110/Y$55)</f>
        <v>1.11259752682203E-009</v>
      </c>
      <c r="Z190" s="28" t="n">
        <f aca="false">POWER(Z$59,Z110/Z$55)</f>
        <v>1.75073344818672E-010</v>
      </c>
      <c r="AA190" s="28" t="n">
        <f aca="false">POWER(AA$59,AA110/AA$55)</f>
        <v>7.32659053877863E-012</v>
      </c>
      <c r="AB190" s="28"/>
      <c r="AC190" s="49"/>
      <c r="AD190" s="28" t="n">
        <f aca="false">POWER(AD$59,AD110/AD$55)</f>
        <v>0.00172394559327587</v>
      </c>
      <c r="AE190" s="28" t="n">
        <f aca="false">POWER(AE$59,AE110/AE$55)</f>
        <v>5.23158901723135E-005</v>
      </c>
      <c r="AF190" s="28" t="n">
        <f aca="false">POWER(AF$59,AF110/AF$55)</f>
        <v>2.67200599266641E-006</v>
      </c>
      <c r="AG190" s="28" t="n">
        <f aca="false">POWER(AG$59,AG110/AG$55)</f>
        <v>2.20495305787915E-008</v>
      </c>
      <c r="AH190" s="28" t="n">
        <f aca="false">POWER(AH$59,AH110/AH$55)</f>
        <v>5.1799792058885E-010</v>
      </c>
      <c r="AI190" s="28" t="n">
        <f aca="false">POWER(AI$59,AI110/AI$55)</f>
        <v>2.42478769566733E-011</v>
      </c>
      <c r="AJ190" s="28" t="n">
        <f aca="false">POWER(AJ$59,AJ110/AJ$55)</f>
        <v>1.83967273830392E-012</v>
      </c>
      <c r="AK190" s="28" t="n">
        <f aca="false">POWER(AK$59,AK110/AK$55)</f>
        <v>1.19446919597486E-013</v>
      </c>
      <c r="AL190" s="28" t="n">
        <f aca="false">POWER(AL$59,AL110/AL$55)</f>
        <v>1.15702603036279E-014</v>
      </c>
      <c r="AM190" s="28" t="n">
        <f aca="false">POWER(AM$59,AM110/AM$55)</f>
        <v>2.49704301723765E-016</v>
      </c>
      <c r="AN190" s="28"/>
      <c r="AO190" s="49"/>
      <c r="AP190" s="28" t="n">
        <f aca="false">POWER(AP$59,AP110/AP$55)</f>
        <v>0.000122933287296433</v>
      </c>
      <c r="AQ190" s="28" t="n">
        <f aca="false">POWER(AQ$59,AQ110/AQ$55)</f>
        <v>7.21178421919268E-005</v>
      </c>
      <c r="AR190" s="28" t="n">
        <f aca="false">POWER(AR$59,AR110/AR$55)</f>
        <v>4.27884861167373E-005</v>
      </c>
      <c r="AS190" s="28" t="n">
        <f aca="false">POWER(AS$59,AS110/AS$55)</f>
        <v>1.55787232825394E-005</v>
      </c>
      <c r="AT190" s="28" t="n">
        <f aca="false">POWER(AT$59,AT110/AT$55)</f>
        <v>5.92635483643551E-006</v>
      </c>
      <c r="AU190" s="28" t="n">
        <f aca="false">POWER(AU$59,AU110/AU$55)</f>
        <v>2.351173769442E-006</v>
      </c>
      <c r="AV190" s="28" t="n">
        <f aca="false">POWER(AV$59,AV110/AV$55)</f>
        <v>9.70660637923953E-007</v>
      </c>
      <c r="AW190" s="28" t="n">
        <f aca="false">POWER(AW$59,AW110/AW$55)</f>
        <v>3.38509509191704E-007</v>
      </c>
      <c r="AX190" s="28" t="n">
        <f aca="false">POWER(AX$59,AX110/AX$55)</f>
        <v>1.24613255816554E-007</v>
      </c>
      <c r="AY190" s="28" t="n">
        <f aca="false">POWER(AY$59,AY110/AY$55)</f>
        <v>1.95315482769223E-008</v>
      </c>
      <c r="AZ190" s="28"/>
      <c r="BA190" s="49"/>
      <c r="BB190" s="28" t="n">
        <f aca="false">POWER(BB$59,BB110/BB$55)</f>
        <v>0.000122933287296433</v>
      </c>
      <c r="BC190" s="28" t="n">
        <f aca="false">POWER(BC$59,BC110/BC$55)</f>
        <v>1.55787232825394E-005</v>
      </c>
      <c r="BD190" s="28" t="n">
        <f aca="false">POWER(BD$59,BD110/BD$55)</f>
        <v>2.351173769442E-006</v>
      </c>
      <c r="BE190" s="28" t="n">
        <f aca="false">POWER(BE$59,BE110/BE$55)</f>
        <v>8.47460105051883E-008</v>
      </c>
      <c r="BF190" s="28" t="n">
        <f aca="false">POWER(BF$59,BF110/BF$55)</f>
        <v>5.01581773784994E-009</v>
      </c>
      <c r="BG190" s="28" t="n">
        <f aca="false">POWER(BG$59,BG110/BG$55)</f>
        <v>4.35014113766522E-010</v>
      </c>
      <c r="BH190" s="28" t="n">
        <f aca="false">POWER(BH$59,BH110/BH$55)</f>
        <v>5.08534338678589E-011</v>
      </c>
      <c r="BI190" s="28" t="n">
        <f aca="false">POWER(BI$59,BI110/BI$55)</f>
        <v>4.82955950068212E-012</v>
      </c>
      <c r="BJ190" s="28" t="n">
        <f aca="false">POWER(BJ$59,BJ110/BJ$55)</f>
        <v>6.11526902652044E-013</v>
      </c>
      <c r="BK190" s="28" t="n">
        <f aca="false">POWER(BK$59,BK110/BK$55)</f>
        <v>1.85904451699908E-014</v>
      </c>
      <c r="BL190" s="28"/>
      <c r="BM190" s="49"/>
      <c r="BN190" s="28" t="n">
        <f aca="false">POWER(BN$59,BN110/BN$55)</f>
        <v>0.000122933287296433</v>
      </c>
      <c r="BO190" s="28" t="n">
        <f aca="false">POWER(BO$59,BO110/BO$55)</f>
        <v>1.50341146838174E-006</v>
      </c>
      <c r="BP190" s="28" t="n">
        <f aca="false">POWER(BP$59,BP110/BP$55)</f>
        <v>4.01015958464649E-008</v>
      </c>
      <c r="BQ190" s="28" t="n">
        <f aca="false">POWER(BQ$59,BQ110/BQ$55)</f>
        <v>1.43895364477141E-010</v>
      </c>
      <c r="BR190" s="28" t="n">
        <f aca="false">POWER(BR$59,BR110/BR$55)</f>
        <v>2.04914222535902E-012</v>
      </c>
      <c r="BS190" s="28" t="n">
        <f aca="false">POWER(BS$59,BS110/BS$55)</f>
        <v>6.8901778367609E-014</v>
      </c>
      <c r="BT190" s="28" t="n">
        <f aca="false">POWER(BT$59,BT110/BT$55)</f>
        <v>4.13727634800397E-015</v>
      </c>
      <c r="BU190" s="28" t="n">
        <f aca="false">POWER(BU$59,BU110/BU$55)</f>
        <v>2.17672633022365E-016</v>
      </c>
      <c r="BV190" s="28" t="n">
        <f aca="false">POWER(BV$59,BV110/BV$55)</f>
        <v>1.80883499038413E-017</v>
      </c>
      <c r="BW190" s="28" t="n">
        <f aca="false">POWER(BW$59,BW110/BW$55)</f>
        <v>3.17059449284895E-019</v>
      </c>
      <c r="BX190" s="28"/>
      <c r="BY190" s="49"/>
      <c r="BZ190" s="28" t="n">
        <f aca="false">POWER(BZ$59,BZ110/BZ$55)</f>
        <v>0.00225194311482767</v>
      </c>
      <c r="CA190" s="28" t="n">
        <f aca="false">POWER(CA$59,CA110/CA$55)</f>
        <v>0.00184426934614167</v>
      </c>
      <c r="CB190" s="28" t="n">
        <f aca="false">POWER(CB$59,CB110/CB$55)</f>
        <v>0.001513815421655</v>
      </c>
      <c r="CC190" s="28" t="n">
        <f aca="false">POWER(CC$59,CC110/CC$55)</f>
        <v>0.0010266903546974</v>
      </c>
      <c r="CD190" s="28" t="n">
        <f aca="false">POWER(CD$59,CD110/CD$55)</f>
        <v>0.000702279687011611</v>
      </c>
      <c r="CE190" s="28" t="n">
        <f aca="false">POWER(CE$59,CE110/CE$55)</f>
        <v>0.000484333268518886</v>
      </c>
      <c r="CF190" s="28" t="n">
        <f aca="false">POWER(CF$59,CF110/CF$55)</f>
        <v>0.000336672709225763</v>
      </c>
      <c r="CG190" s="28" t="n">
        <f aca="false">POWER(CG$59,CG110/CG$55)</f>
        <v>0.000215981043611367</v>
      </c>
      <c r="CH190" s="28" t="n">
        <f aca="false">POWER(CH$59,CH110/CH$55)</f>
        <v>0.000140134576347083</v>
      </c>
      <c r="CI190" s="28" t="n">
        <f aca="false">POWER(CI$59,CI110/CI$55)</f>
        <v>6.09103145431688E-005</v>
      </c>
      <c r="CJ190" s="28"/>
      <c r="CK190" s="49"/>
      <c r="CL190" s="28" t="n">
        <f aca="false">POWER(CL$59,CL110/CL$55)</f>
        <v>0.00225194311482767</v>
      </c>
      <c r="CM190" s="28" t="n">
        <f aca="false">POWER(CM$59,CM110/CM$55)</f>
        <v>0.0010266903546974</v>
      </c>
      <c r="CN190" s="28" t="n">
        <f aca="false">POWER(CN$59,CN110/CN$55)</f>
        <v>0.000484333268518886</v>
      </c>
      <c r="CO190" s="28" t="n">
        <f aca="false">POWER(CO$59,CO110/CO$55)</f>
        <v>0.000118229235433951</v>
      </c>
      <c r="CP190" s="28" t="n">
        <f aca="false">POWER(CP$59,CP110/CP$55)</f>
        <v>3.21843753637857E-005</v>
      </c>
      <c r="CQ190" s="28" t="n">
        <f aca="false">POWER(CQ$59,CQ110/CQ$55)</f>
        <v>9.62910390728831E-006</v>
      </c>
      <c r="CR190" s="28" t="n">
        <f aca="false">POWER(CR$59,CR110/CR$55)</f>
        <v>3.12839698989713E-006</v>
      </c>
      <c r="CS190" s="28" t="n">
        <f aca="false">POWER(CS$59,CS110/CS$55)</f>
        <v>8.48752672901289E-007</v>
      </c>
      <c r="CT190" s="28" t="n">
        <f aca="false">POWER(CT$59,CT110/CT$55)</f>
        <v>2.53787509216178E-007</v>
      </c>
      <c r="CU190" s="28" t="n">
        <f aca="false">POWER(CU$59,CU110/CU$55)</f>
        <v>2.89078313374741E-008</v>
      </c>
      <c r="CV190" s="28"/>
      <c r="CW190" s="49"/>
      <c r="CX190" s="28" t="n">
        <f aca="false">POWER(CX$59,CX110/CX$55)</f>
        <v>0.00225194311482767</v>
      </c>
      <c r="CY190" s="28" t="n">
        <f aca="false">POWER(CY$59,CY110/CY$55)</f>
        <v>0.000403418278449537</v>
      </c>
      <c r="CZ190" s="28" t="n">
        <f aca="false">POWER(CZ$59,CZ110/CZ$55)</f>
        <v>8.45832912213265E-005</v>
      </c>
      <c r="DA190" s="28" t="n">
        <f aca="false">POWER(DA$59,DA110/DA$55)</f>
        <v>5.43587416011687E-006</v>
      </c>
      <c r="DB190" s="28" t="n">
        <f aca="false">POWER(DB$59,DB110/DB$55)</f>
        <v>5.18001386244335E-007</v>
      </c>
      <c r="DC190" s="28" t="n">
        <f aca="false">POWER(DC$59,DC110/DC$55)</f>
        <v>6.65547472439354E-008</v>
      </c>
      <c r="DD190" s="28" t="n">
        <f aca="false">POWER(DD$59,DD110/DD$55)</f>
        <v>1.08005124015156E-008</v>
      </c>
      <c r="DE190" s="28" t="n">
        <f aca="false">POWER(DE$59,DE110/DE$55)</f>
        <v>1.44108482769255E-009</v>
      </c>
      <c r="DF190" s="28" t="n">
        <f aca="false">POWER(DF$59,DF110/DF$55)</f>
        <v>2.41635715874862E-010</v>
      </c>
      <c r="DG190" s="28" t="n">
        <f aca="false">POWER(DG$59,DG110/DG$55)</f>
        <v>1.13702916290438E-011</v>
      </c>
      <c r="DH190" s="28"/>
      <c r="DI190" s="49"/>
      <c r="DJ190" s="28" t="n">
        <f aca="false">POWER(DJ$59,DJ110/DJ$55)</f>
        <v>0.000818692222544475</v>
      </c>
      <c r="DK190" s="28" t="n">
        <f aca="false">POWER(DK$59,DK110/DK$55)</f>
        <v>0.000658304424496003</v>
      </c>
      <c r="DL190" s="28" t="n">
        <f aca="false">POWER(DL$59,DL110/DL$55)</f>
        <v>0.000530747659810636</v>
      </c>
      <c r="DM190" s="28" t="n">
        <f aca="false">POWER(DM$59,DM110/DM$55)</f>
        <v>0.000347681738647218</v>
      </c>
      <c r="DN190" s="28" t="n">
        <f aca="false">POWER(DN$59,DN110/DN$55)</f>
        <v>0.00023004794602248</v>
      </c>
      <c r="DO190" s="28" t="n">
        <f aca="false">POWER(DO$59,DO110/DO$55)</f>
        <v>0.000153681707275392</v>
      </c>
      <c r="DP190" s="28" t="n">
        <f aca="false">POWER(DP$59,DP110/DP$55)</f>
        <v>0.000103615853443169</v>
      </c>
      <c r="DQ190" s="28" t="n">
        <f aca="false">POWER(DQ$59,DQ110/DQ$55)</f>
        <v>6.40936383462144E-005</v>
      </c>
      <c r="DR190" s="28" t="n">
        <f aca="false">POWER(DR$59,DR110/DR$55)</f>
        <v>4.01709605450118E-005</v>
      </c>
      <c r="DS190" s="28" t="n">
        <f aca="false">POWER(DS$59,DS110/DS$55)</f>
        <v>1.63736937200542E-005</v>
      </c>
      <c r="DT190" s="28"/>
      <c r="DU190" s="49"/>
      <c r="DV190" s="28" t="n">
        <f aca="false">POWER(DV$59,DV110/DV$55)</f>
        <v>0.000818692222544475</v>
      </c>
      <c r="DW190" s="28" t="n">
        <f aca="false">POWER(DW$59,DW110/DW$55)</f>
        <v>0.000347681738647218</v>
      </c>
      <c r="DX190" s="28" t="n">
        <f aca="false">POWER(DX$59,DX110/DX$55)</f>
        <v>0.000153681707275392</v>
      </c>
      <c r="DY190" s="28" t="n">
        <f aca="false">POWER(DY$59,DY110/DY$55)</f>
        <v>3.3441610868953E-005</v>
      </c>
      <c r="DZ190" s="28" t="n">
        <f aca="false">POWER(DZ$59,DZ110/DZ$55)</f>
        <v>8.25345241049924E-006</v>
      </c>
      <c r="EA190" s="28" t="n">
        <f aca="false">POWER(EA$59,EA110/EA$55)</f>
        <v>2.26948012560657E-006</v>
      </c>
      <c r="EB190" s="28" t="n">
        <f aca="false">POWER(EB$59,EB110/EB$55)</f>
        <v>6.85222220182027E-007</v>
      </c>
      <c r="EC190" s="28" t="n">
        <f aca="false">POWER(EC$59,EC110/EC$55)</f>
        <v>1.71786608612475E-007</v>
      </c>
      <c r="ED190" s="28" t="n">
        <f aca="false">POWER(ED$59,ED110/ED$55)</f>
        <v>4.80059564209788E-008</v>
      </c>
      <c r="EE190" s="28" t="n">
        <f aca="false">POWER(EE$59,EE110/EE$55)</f>
        <v>4.90015035224474E-009</v>
      </c>
      <c r="EF190" s="28"/>
      <c r="EG190" s="49"/>
      <c r="EH190" s="28" t="n">
        <f aca="false">POWER(EH$59,EH110/EH$55)</f>
        <v>0.000818692222544475</v>
      </c>
      <c r="EI190" s="28" t="n">
        <f aca="false">POWER(EI$59,EI110/EI$55)</f>
        <v>0.000126047516795526</v>
      </c>
      <c r="EJ190" s="28" t="n">
        <f aca="false">POWER(EJ$59,EJ110/EJ$55)</f>
        <v>2.33118789154486E-005</v>
      </c>
      <c r="EK190" s="28" t="n">
        <f aca="false">POWER(EK$59,EK110/EK$55)</f>
        <v>1.23353265565189E-006</v>
      </c>
      <c r="EL190" s="28" t="n">
        <f aca="false">POWER(EL$59,EL110/EL$55)</f>
        <v>1.01919088074719E-007</v>
      </c>
      <c r="EM190" s="28" t="n">
        <f aca="false">POWER(EM$59,EM110/EM$55)</f>
        <v>1.17462201320555E-008</v>
      </c>
      <c r="EN190" s="28" t="n">
        <f aca="false">POWER(EN$59,EN110/EN$55)</f>
        <v>1.75022068645982E-009</v>
      </c>
      <c r="EO190" s="28" t="n">
        <f aca="false">POWER(EO$59,EO110/EO$55)</f>
        <v>2.14750209145126E-010</v>
      </c>
      <c r="EP190" s="28" t="n">
        <f aca="false">POWER(EP$59,EP110/EP$55)</f>
        <v>3.37124096985364E-011</v>
      </c>
      <c r="EQ190" s="28" t="n">
        <f aca="false">POWER(EQ$59,EQ110/EQ$55)</f>
        <v>1.44003316911627E-012</v>
      </c>
      <c r="ER190" s="28"/>
      <c r="ES190" s="49"/>
      <c r="ET190" s="28" t="n">
        <f aca="false">POWER(ET$59,ET110/ET$55)</f>
        <v>0.0017037690240403</v>
      </c>
      <c r="EU190" s="28" t="n">
        <f aca="false">POWER(EU$59,EU110/EU$55)</f>
        <v>0.00111567406177224</v>
      </c>
      <c r="EV190" s="28" t="n">
        <f aca="false">POWER(EV$59,EV110/EV$55)</f>
        <v>0.000736074962584329</v>
      </c>
      <c r="EW190" s="28" t="n">
        <f aca="false">POWER(EW$59,EW110/EW$55)</f>
        <v>0.000327640498311943</v>
      </c>
      <c r="EX190" s="28" t="n">
        <f aca="false">POWER(EX$59,EX110/EX$55)</f>
        <v>0.000150162571382595</v>
      </c>
      <c r="EY190" s="28" t="n">
        <f aca="false">POWER(EY$59,EY110/EY$55)</f>
        <v>7.07921779866249E-005</v>
      </c>
      <c r="EZ190" s="28" t="n">
        <f aca="false">POWER(EZ$59,EZ110/EZ$55)</f>
        <v>3.42891330654394E-005</v>
      </c>
      <c r="FA190" s="28" t="n">
        <f aca="false">POWER(FA$59,FA110/FA$55)</f>
        <v>1.43648624532769E-005</v>
      </c>
      <c r="FB190" s="28" t="n">
        <f aca="false">POWER(FB$59,FB110/FB$55)</f>
        <v>6.24956463528106E-006</v>
      </c>
      <c r="FC190" s="28" t="n">
        <f aca="false">POWER(FC$59,FC110/FC$55)</f>
        <v>1.31198343215597E-006</v>
      </c>
      <c r="FD190" s="28"/>
      <c r="FE190" s="49"/>
      <c r="FF190" s="28" t="n">
        <f aca="false">POWER(FF$59,FF110/FF$55)</f>
        <v>0.0017037690240403</v>
      </c>
      <c r="FG190" s="28" t="n">
        <f aca="false">POWER(FG$59,FG110/FG$55)</f>
        <v>0.000327640498311943</v>
      </c>
      <c r="FH190" s="28" t="n">
        <f aca="false">POWER(FH$59,FH110/FH$55)</f>
        <v>7.07921779866249E-005</v>
      </c>
      <c r="FI190" s="28" t="n">
        <f aca="false">POWER(FI$59,FI110/FI$55)</f>
        <v>4.5250250798279E-006</v>
      </c>
      <c r="FJ190" s="28" t="n">
        <f aca="false">POWER(FJ$59,FJ110/FJ$55)</f>
        <v>4.11576983284247E-007</v>
      </c>
      <c r="FK190" s="28" t="n">
        <f aca="false">POWER(FK$59,FK110/FK$55)</f>
        <v>4.96949888711346E-008</v>
      </c>
      <c r="FL190" s="28" t="n">
        <f aca="false">POWER(FL$59,FL110/FL$55)</f>
        <v>7.54416446076161E-009</v>
      </c>
      <c r="FM190" s="28" t="n">
        <f aca="false">POWER(FM$59,FM110/FM$55)</f>
        <v>9.26823426984706E-010</v>
      </c>
      <c r="FN190" s="28" t="n">
        <f aca="false">POWER(FN$59,FN110/FN$55)</f>
        <v>1.43723137518908E-010</v>
      </c>
      <c r="FO190" s="28" t="n">
        <f aca="false">POWER(FO$59,FO110/FO$55)</f>
        <v>5.88483193067065E-012</v>
      </c>
      <c r="FP190" s="28"/>
      <c r="FQ190" s="49"/>
      <c r="FR190" s="28" t="n">
        <f aca="false">POWER(FR$59,FR110/FR$55)</f>
        <v>0.0017037690240403</v>
      </c>
      <c r="FS190" s="28" t="n">
        <f aca="false">POWER(FS$59,FS110/FS$55)</f>
        <v>4.91061971867253E-005</v>
      </c>
      <c r="FT190" s="28" t="n">
        <f aca="false">POWER(FT$59,FT110/FT$55)</f>
        <v>2.41133596716964E-006</v>
      </c>
      <c r="FU190" s="28" t="n">
        <f aca="false">POWER(FU$59,FU110/FU$55)</f>
        <v>1.88700565853759E-008</v>
      </c>
      <c r="FV190" s="28" t="n">
        <f aca="false">POWER(FV$59,FV110/FV$55)</f>
        <v>4.28826583554842E-010</v>
      </c>
      <c r="FW190" s="28" t="n">
        <f aca="false">POWER(FW$59,FW110/FW$55)</f>
        <v>1.96281542879674E-011</v>
      </c>
      <c r="FX190" s="28" t="n">
        <f aca="false">POWER(FX$59,FX110/FX$55)</f>
        <v>1.46539883770577E-012</v>
      </c>
      <c r="FY190" s="28" t="n">
        <f aca="false">POWER(FY$59,FY110/FY$55)</f>
        <v>9.37642959942096E-014</v>
      </c>
      <c r="FZ190" s="28" t="n">
        <f aca="false">POWER(FZ$59,FZ110/FZ$55)</f>
        <v>8.98540612023656E-015</v>
      </c>
      <c r="GA190" s="28" t="n">
        <f aca="false">POWER(GA$59,GA110/GA$55)</f>
        <v>1.91089864641007E-016</v>
      </c>
      <c r="GB190" s="28"/>
      <c r="GC190" s="49"/>
      <c r="GD190" s="28" t="n">
        <f aca="false">POWER(GD$59,GD110/GD$55)</f>
        <v>0.000114938904075033</v>
      </c>
      <c r="GE190" s="28" t="n">
        <f aca="false">POWER(GE$59,GE110/GE$55)</f>
        <v>6.66661625895179E-005</v>
      </c>
      <c r="GF190" s="28" t="n">
        <f aca="false">POWER(GF$59,GF110/GF$55)</f>
        <v>3.91202516141597E-005</v>
      </c>
      <c r="GG190" s="28" t="n">
        <f aca="false">POWER(GG$59,GG110/GG$55)</f>
        <v>1.39476588129443E-005</v>
      </c>
      <c r="GH190" s="28" t="n">
        <f aca="false">POWER(GH$59,GH110/GH$55)</f>
        <v>5.20345687616762E-006</v>
      </c>
      <c r="GI190" s="28" t="n">
        <f aca="false">POWER(GI$59,GI110/GI$55)</f>
        <v>2.02743829077561E-006</v>
      </c>
      <c r="GJ190" s="28" t="n">
        <f aca="false">POWER(GJ$59,GJ110/GJ$55)</f>
        <v>8.23147474673761E-007</v>
      </c>
      <c r="GK190" s="28" t="n">
        <f aca="false">POWER(GK$59,GK110/GK$55)</f>
        <v>2.8162915084997E-007</v>
      </c>
      <c r="GL190" s="28" t="n">
        <f aca="false">POWER(GL$59,GL110/GL$55)</f>
        <v>1.01890356651921E-007</v>
      </c>
      <c r="GM190" s="28" t="n">
        <f aca="false">POWER(GM$59,GM110/GM$55)</f>
        <v>1.54952593842895E-008</v>
      </c>
      <c r="GN190" s="28"/>
      <c r="GO190" s="49"/>
      <c r="GP190" s="28" t="n">
        <f aca="false">POWER(GP$59,GP110/GP$55)</f>
        <v>0.000114938904075033</v>
      </c>
      <c r="GQ190" s="28" t="n">
        <f aca="false">POWER(GQ$59,GQ110/GQ$55)</f>
        <v>1.39476588129443E-005</v>
      </c>
      <c r="GR190" s="28" t="n">
        <f aca="false">POWER(GR$59,GR110/GR$55)</f>
        <v>2.02743829077561E-006</v>
      </c>
      <c r="GS190" s="28" t="n">
        <f aca="false">POWER(GS$59,GS110/GS$55)</f>
        <v>6.88443567325224E-008</v>
      </c>
      <c r="GT190" s="28" t="n">
        <f aca="false">POWER(GT$59,GT110/GT$55)</f>
        <v>3.89847030692667E-009</v>
      </c>
      <c r="GU190" s="28" t="n">
        <f aca="false">POWER(GU$59,GU110/GU$55)</f>
        <v>3.26935424970853E-010</v>
      </c>
      <c r="GV190" s="28" t="n">
        <f aca="false">POWER(GV$59,GV110/GV$55)</f>
        <v>3.72293412350043E-011</v>
      </c>
      <c r="GW190" s="28" t="n">
        <f aca="false">POWER(GW$59,GW110/GW$55)</f>
        <v>3.44643355330319E-012</v>
      </c>
      <c r="GX190" s="28" t="n">
        <f aca="false">POWER(GX$59,GX110/GX$55)</f>
        <v>4.27785508405613E-013</v>
      </c>
      <c r="GY190" s="28" t="n">
        <f aca="false">POWER(GY$59,GY110/GY$55)</f>
        <v>1.26339058819205E-014</v>
      </c>
      <c r="GZ190" s="28"/>
      <c r="HA190" s="49"/>
      <c r="HB190" s="28" t="n">
        <f aca="false">POWER(HB$59,HB110/HB$55)</f>
        <v>0.000907406267282738</v>
      </c>
      <c r="HC190" s="28" t="n">
        <f aca="false">POWER(HC$59,HC110/HC$55)</f>
        <v>0.000126047516795526</v>
      </c>
      <c r="HD190" s="28" t="n">
        <f aca="false">POWER(HD$59,HD110/HD$55)</f>
        <v>2.33118789154486E-005</v>
      </c>
      <c r="HE190" s="28" t="n">
        <f aca="false">POWER(HE$59,HE110/HE$55)</f>
        <v>1.23353265565189E-006</v>
      </c>
      <c r="HF190" s="28" t="n">
        <f aca="false">POWER(HF$59,HF110/HF$55)</f>
        <v>1.01919088074719E-007</v>
      </c>
      <c r="HG190" s="28" t="n">
        <f aca="false">POWER(HG$59,HG110/HG$55)</f>
        <v>1.17462201320555E-008</v>
      </c>
      <c r="HH190" s="28" t="n">
        <f aca="false">POWER(HH$59,HH110/HH$55)</f>
        <v>1.75022068645982E-009</v>
      </c>
      <c r="HI190" s="28" t="n">
        <f aca="false">POWER(HI$59,HI110/HI$55)</f>
        <v>2.14750209145126E-010</v>
      </c>
      <c r="HJ190" s="28" t="n">
        <f aca="false">POWER(HJ$59,HJ110/HJ$55)</f>
        <v>3.37124096985364E-011</v>
      </c>
      <c r="HK190" s="28" t="n">
        <f aca="false">POWER(HK$59,HK110/HK$55)</f>
        <v>1.44003316911627E-012</v>
      </c>
      <c r="HL190" s="29"/>
      <c r="HM190" s="29"/>
      <c r="HN190" s="29"/>
      <c r="HO190" s="29"/>
      <c r="HP190" s="28" t="n">
        <f aca="false">POWER(HP$59,HP110/HP$55)</f>
        <v>0.000818692222544475</v>
      </c>
      <c r="HQ190" s="28" t="n">
        <f aca="false">POWER(HQ$59,HQ110/HQ$55)</f>
        <v>0.000818692222544475</v>
      </c>
      <c r="HR190" s="28" t="n">
        <f aca="false">POWER(HR$59,HR110/HR$55)</f>
        <v>0.000818692222544475</v>
      </c>
      <c r="HS190" s="28" t="n">
        <f aca="false">POWER(HS$59,HS110/HS$55)</f>
        <v>0.000818692222544475</v>
      </c>
      <c r="HT190" s="28" t="n">
        <f aca="false">POWER(HT$59,HT110/HT$55)</f>
        <v>0.000818692222544475</v>
      </c>
      <c r="HU190" s="28" t="n">
        <f aca="false">POWER(HU$59,HU110/HU$55)</f>
        <v>0.000818692222544475</v>
      </c>
      <c r="HV190" s="28" t="n">
        <f aca="false">POWER(HV$59,HV110/HV$55)</f>
        <v>0.000818692222544475</v>
      </c>
      <c r="HW190" s="28" t="n">
        <f aca="false">POWER(HW$59,HW110/HW$55)</f>
        <v>0.000818692222544475</v>
      </c>
      <c r="HX190" s="28" t="n">
        <f aca="false">POWER(HX$59,HX110/HX$55)</f>
        <v>0.000818692222544475</v>
      </c>
    </row>
    <row r="191" s="16" customFormat="true" ht="12.75" hidden="true" customHeight="false" outlineLevel="0" collapsed="false">
      <c r="A191" s="28"/>
      <c r="B191" s="49"/>
      <c r="C191" s="28"/>
      <c r="D191" s="28" t="n">
        <f aca="false">POWER(D$59,D111/D$55)</f>
        <v>0.00143736506703231</v>
      </c>
      <c r="E191" s="28"/>
      <c r="F191" s="28" t="n">
        <f aca="false">POWER(F$59,F111/F$55)</f>
        <v>0.00143736506703231</v>
      </c>
      <c r="G191" s="28" t="n">
        <f aca="false">POWER(G$59,G111/G$55)</f>
        <v>0.000935993695751886</v>
      </c>
      <c r="H191" s="28" t="n">
        <f aca="false">POWER(H$59,H111/H$55)</f>
        <v>0.000614140310144998</v>
      </c>
      <c r="I191" s="28" t="n">
        <f aca="false">POWER(I$59,I111/I$55)</f>
        <v>0.000270418252201569</v>
      </c>
      <c r="J191" s="28" t="n">
        <f aca="false">POWER(J$59,J111/J$55)</f>
        <v>0.000122622191676038</v>
      </c>
      <c r="K191" s="28" t="n">
        <f aca="false">POWER(K$59,K111/K$55)</f>
        <v>6.40219688860652E-005</v>
      </c>
      <c r="L191" s="28" t="n">
        <f aca="false">POWER(L$59,L111/L$55)</f>
        <v>2.74206050209877E-005</v>
      </c>
      <c r="M191" s="28" t="n">
        <f aca="false">POWER(M$59,M111/M$55)</f>
        <v>1.13408562520814E-005</v>
      </c>
      <c r="N191" s="28" t="n">
        <f aca="false">POWER(N$59,N111/N$55)</f>
        <v>4.87185285174861E-006</v>
      </c>
      <c r="O191" s="28" t="n">
        <f aca="false">POWER(O$59,O111/O$55)</f>
        <v>9.9771478020107E-007</v>
      </c>
      <c r="P191" s="28"/>
      <c r="Q191" s="49"/>
      <c r="R191" s="28" t="n">
        <f aca="false">POWER(R$59,R111/R$55)</f>
        <v>0.00143736506703231</v>
      </c>
      <c r="S191" s="28" t="n">
        <f aca="false">POWER(S$59,S111/S$55)</f>
        <v>0.000270418252201569</v>
      </c>
      <c r="T191" s="28" t="n">
        <f aca="false">POWER(T$59,T111/T$55)</f>
        <v>6.6479922083565E-005</v>
      </c>
      <c r="U191" s="28" t="n">
        <f aca="false">POWER(U$59,U111/U$55)</f>
        <v>3.50983667003721E-006</v>
      </c>
      <c r="V191" s="28" t="n">
        <f aca="false">POWER(V$59,V111/V$55)</f>
        <v>3.07007965515752E-007</v>
      </c>
      <c r="W191" s="28" t="n">
        <f aca="false">POWER(W$59,W111/W$55)</f>
        <v>3.57192911018981E-008</v>
      </c>
      <c r="X191" s="28" t="n">
        <f aca="false">POWER(X$59,X111/X$55)</f>
        <v>5.23566130220743E-009</v>
      </c>
      <c r="Y191" s="28" t="n">
        <f aca="false">POWER(Y$59,Y111/Y$55)</f>
        <v>6.17332552786391E-010</v>
      </c>
      <c r="Z191" s="28" t="n">
        <f aca="false">POWER(Z$59,Z111/Z$55)</f>
        <v>9.2141417067777E-011</v>
      </c>
      <c r="AA191" s="28" t="n">
        <f aca="false">POWER(AA$59,AA111/AA$55)</f>
        <v>3.52173165815765E-012</v>
      </c>
      <c r="AB191" s="28"/>
      <c r="AC191" s="49"/>
      <c r="AD191" s="28" t="n">
        <f aca="false">POWER(AD$59,AD111/AD$55)</f>
        <v>0.00143736506703231</v>
      </c>
      <c r="AE191" s="28" t="n">
        <f aca="false">POWER(AE$59,AE111/AE$55)</f>
        <v>3.9473793572521E-005</v>
      </c>
      <c r="AF191" s="28" t="n">
        <f aca="false">POWER(AF$59,AF111/AF$55)</f>
        <v>1.85184320139097E-006</v>
      </c>
      <c r="AG191" s="28" t="n">
        <f aca="false">POWER(AG$59,AG111/AG$55)</f>
        <v>1.33241443604081E-008</v>
      </c>
      <c r="AH191" s="28" t="n">
        <f aca="false">POWER(AH$59,AH111/AH$55)</f>
        <v>2.81205041497488E-010</v>
      </c>
      <c r="AI191" s="28" t="n">
        <f aca="false">POWER(AI$59,AI111/AI$55)</f>
        <v>1.2060871294807E-011</v>
      </c>
      <c r="AJ191" s="28" t="n">
        <f aca="false">POWER(AJ$59,AJ111/AJ$55)</f>
        <v>8.50055822040553E-013</v>
      </c>
      <c r="AK191" s="28" t="n">
        <f aca="false">POWER(AK$59,AK111/AK$55)</f>
        <v>5.10447853071643E-014</v>
      </c>
      <c r="AL191" s="28" t="n">
        <f aca="false">POWER(AL$59,AL111/AL$55)</f>
        <v>4.62543873894322E-015</v>
      </c>
      <c r="AM191" s="28" t="n">
        <f aca="false">POWER(AM$59,AM111/AM$55)</f>
        <v>8.94619162162504E-017</v>
      </c>
      <c r="AN191" s="28"/>
      <c r="AO191" s="49"/>
      <c r="AP191" s="28" t="n">
        <f aca="false">POWER(AP$59,AP111/AP$55)</f>
        <v>9.50486091742728E-005</v>
      </c>
      <c r="AQ191" s="28" t="n">
        <f aca="false">POWER(AQ$59,AQ111/AQ$55)</f>
        <v>5.4916277061166E-005</v>
      </c>
      <c r="AR191" s="28" t="n">
        <f aca="false">POWER(AR$59,AR111/AR$55)</f>
        <v>3.21001964552082E-005</v>
      </c>
      <c r="AS191" s="28" t="n">
        <f aca="false">POWER(AS$59,AS111/AS$55)</f>
        <v>1.13546991222443E-005</v>
      </c>
      <c r="AT191" s="28" t="n">
        <f aca="false">POWER(AT$59,AT111/AT$55)</f>
        <v>4.20183241156086E-006</v>
      </c>
      <c r="AU191" s="28" t="n">
        <f aca="false">POWER(AU$59,AU111/AU$55)</f>
        <v>1.62354485448472E-006</v>
      </c>
      <c r="AV191" s="28" t="n">
        <f aca="false">POWER(AV$59,AV111/AV$55)</f>
        <v>6.53535742852457E-007</v>
      </c>
      <c r="AW191" s="28" t="n">
        <f aca="false">POWER(AW$59,AW111/AW$55)</f>
        <v>2.21157396895001E-007</v>
      </c>
      <c r="AX191" s="28" t="n">
        <f aca="false">POWER(AX$59,AX111/AX$55)</f>
        <v>7.91215251386056E-008</v>
      </c>
      <c r="AY191" s="28" t="n">
        <f aca="false">POWER(AY$59,AY111/AY$55)</f>
        <v>1.17617516467409E-008</v>
      </c>
      <c r="AZ191" s="28"/>
      <c r="BA191" s="49"/>
      <c r="BB191" s="28" t="n">
        <f aca="false">POWER(BB$59,BB111/BB$55)</f>
        <v>9.50486091742728E-005</v>
      </c>
      <c r="BC191" s="28" t="n">
        <f aca="false">POWER(BC$59,BC111/BC$55)</f>
        <v>1.13546991222443E-005</v>
      </c>
      <c r="BD191" s="28" t="n">
        <f aca="false">POWER(BD$59,BD111/BD$55)</f>
        <v>1.62354485448472E-006</v>
      </c>
      <c r="BE191" s="28" t="n">
        <f aca="false">POWER(BE$59,BE111/BE$55)</f>
        <v>5.32188550853588E-008</v>
      </c>
      <c r="BF191" s="28" t="n">
        <f aca="false">POWER(BF$59,BF111/BF$55)</f>
        <v>2.90541820875102E-009</v>
      </c>
      <c r="BG191" s="28" t="n">
        <f aca="false">POWER(BG$59,BG111/BG$55)</f>
        <v>2.34980603397765E-010</v>
      </c>
      <c r="BH191" s="28" t="n">
        <f aca="false">POWER(BH$59,BH111/BH$55)</f>
        <v>2.58353975725719E-011</v>
      </c>
      <c r="BI191" s="28" t="n">
        <f aca="false">POWER(BI$59,BI111/BI$55)</f>
        <v>2.29398510155308E-012</v>
      </c>
      <c r="BJ191" s="28" t="n">
        <f aca="false">POWER(BJ$59,BJ111/BJ$55)</f>
        <v>2.73814228643519E-013</v>
      </c>
      <c r="BK191" s="28" t="n">
        <f aca="false">POWER(BK$59,BK111/BK$55)</f>
        <v>7.53327434188979E-015</v>
      </c>
      <c r="BL191" s="28"/>
      <c r="BM191" s="49"/>
      <c r="BN191" s="28" t="n">
        <f aca="false">POWER(BN$59,BN111/BN$55)</f>
        <v>9.50486091742728E-005</v>
      </c>
      <c r="BO191" s="28" t="n">
        <f aca="false">POWER(BO$59,BO111/BO$55)</f>
        <v>1.02496410133388E-006</v>
      </c>
      <c r="BP191" s="28" t="n">
        <f aca="false">POWER(BP$59,BP111/BP$55)</f>
        <v>2.46503685785781E-008</v>
      </c>
      <c r="BQ191" s="28" t="n">
        <f aca="false">POWER(BQ$59,BQ111/BQ$55)</f>
        <v>7.53092184918199E-011</v>
      </c>
      <c r="BR191" s="28" t="n">
        <f aca="false">POWER(BR$59,BR111/BR$55)</f>
        <v>9.49766877685134E-013</v>
      </c>
      <c r="BS191" s="28" t="n">
        <f aca="false">POWER(BS$59,BS111/BS$55)</f>
        <v>2.89854383183911E-014</v>
      </c>
      <c r="BT191" s="28" t="n">
        <f aca="false">POWER(BT$59,BT111/BT$55)</f>
        <v>1.60606647598141E-015</v>
      </c>
      <c r="BU191" s="28" t="n">
        <f aca="false">POWER(BU$59,BU111/BU$55)</f>
        <v>7.76805892908376E-017</v>
      </c>
      <c r="BV191" s="28" t="n">
        <f aca="false">POWER(BV$59,BV111/BV$55)</f>
        <v>6.01227615731885E-018</v>
      </c>
      <c r="BW191" s="28" t="n">
        <f aca="false">POWER(BW$59,BW111/BW$55)</f>
        <v>9.38862221103495E-020</v>
      </c>
      <c r="BX191" s="28"/>
      <c r="BY191" s="49"/>
      <c r="BZ191" s="28" t="n">
        <f aca="false">POWER(BZ$59,BZ111/BZ$55)</f>
        <v>0.00189197850986921</v>
      </c>
      <c r="CA191" s="28" t="n">
        <f aca="false">POWER(CA$59,CA111/CA$55)</f>
        <v>0.00154065374338698</v>
      </c>
      <c r="CB191" s="28" t="n">
        <f aca="false">POWER(CB$59,CB111/CB$55)</f>
        <v>0.00125748722071198</v>
      </c>
      <c r="CC191" s="28" t="n">
        <f aca="false">POWER(CC$59,CC111/CC$55)</f>
        <v>0.000843435815104283</v>
      </c>
      <c r="CD191" s="28" t="n">
        <f aca="false">POWER(CD$59,CD111/CD$55)</f>
        <v>0.00057070331561664</v>
      </c>
      <c r="CE191" s="28" t="n">
        <f aca="false">POWER(CE$59,CE111/CE$55)</f>
        <v>0.000389434244986679</v>
      </c>
      <c r="CF191" s="28" t="n">
        <f aca="false">POWER(CF$59,CF111/CF$55)</f>
        <v>0.000267907753551674</v>
      </c>
      <c r="CG191" s="28" t="n">
        <f aca="false">POWER(CG$59,CG111/CG$55)</f>
        <v>0.000169701098464429</v>
      </c>
      <c r="CH191" s="28" t="n">
        <f aca="false">POWER(CH$59,CH111/CH$55)</f>
        <v>0.000108754340553115</v>
      </c>
      <c r="CI191" s="28" t="n">
        <f aca="false">POWER(CI$59,CI111/CI$55)</f>
        <v>4.61586860484851E-005</v>
      </c>
      <c r="CJ191" s="28"/>
      <c r="CK191" s="49"/>
      <c r="CL191" s="28" t="n">
        <f aca="false">POWER(CL$59,CL111/CL$55)</f>
        <v>0.00189197850986921</v>
      </c>
      <c r="CM191" s="28" t="n">
        <f aca="false">POWER(CM$59,CM111/CM$55)</f>
        <v>0.000843435815104283</v>
      </c>
      <c r="CN191" s="28" t="n">
        <f aca="false">POWER(CN$59,CN111/CN$55)</f>
        <v>0.000389434244986679</v>
      </c>
      <c r="CO191" s="28" t="n">
        <f aca="false">POWER(CO$59,CO111/CO$55)</f>
        <v>9.13097220035446E-005</v>
      </c>
      <c r="CP191" s="28" t="n">
        <f aca="false">POWER(CP$59,CP111/CP$55)</f>
        <v>2.39492593555884E-005</v>
      </c>
      <c r="CQ191" s="28" t="n">
        <f aca="false">POWER(CQ$59,CQ111/CQ$55)</f>
        <v>6.92244884762725E-006</v>
      </c>
      <c r="CR191" s="28" t="n">
        <f aca="false">POWER(CR$59,CR111/CR$55)</f>
        <v>2.17793714060837E-006</v>
      </c>
      <c r="CS191" s="28" t="n">
        <f aca="false">POWER(CS$59,CS111/CS$55)</f>
        <v>5.69269294668965E-007</v>
      </c>
      <c r="CT191" s="28" t="n">
        <f aca="false">POWER(CT$59,CT111/CT$55)</f>
        <v>1.64447219995923E-007</v>
      </c>
      <c r="CU191" s="28" t="n">
        <f aca="false">POWER(CU$59,CU111/CU$55)</f>
        <v>1.76041862773958E-008</v>
      </c>
      <c r="CV191" s="28"/>
      <c r="CW191" s="49"/>
      <c r="CX191" s="28" t="n">
        <f aca="false">POWER(CX$59,CX111/CX$55)</f>
        <v>0.00189197850986921</v>
      </c>
      <c r="CY191" s="28" t="n">
        <f aca="false">POWER(CY$59,CY111/CY$55)</f>
        <v>0.000322683797658909</v>
      </c>
      <c r="CZ191" s="28" t="n">
        <f aca="false">POWER(CZ$59,CZ111/CZ$55)</f>
        <v>6.47025329002619E-005</v>
      </c>
      <c r="DA191" s="28" t="n">
        <f aca="false">POWER(DA$59,DA111/DA$55)</f>
        <v>3.84457661395134E-006</v>
      </c>
      <c r="DB191" s="28" t="n">
        <f aca="false">POWER(DB$59,DB111/DB$55)</f>
        <v>3.42562939726716E-007</v>
      </c>
      <c r="DC191" s="28" t="n">
        <f aca="false">POWER(DC$59,DC111/DC$55)</f>
        <v>4.15075415175868E-008</v>
      </c>
      <c r="DD191" s="28" t="n">
        <f aca="false">POWER(DD$59,DD111/DD$55)</f>
        <v>6.39482235488488E-009</v>
      </c>
      <c r="DE191" s="28" t="n">
        <f aca="false">POWER(DE$59,DE111/DE$55)</f>
        <v>8.05528064263468E-010</v>
      </c>
      <c r="DF191" s="28" t="n">
        <f aca="false">POWER(DF$59,DF111/DF$55)</f>
        <v>1.28349535794487E-010</v>
      </c>
      <c r="DG191" s="28" t="n">
        <f aca="false">POWER(DG$59,DG111/DG$55)</f>
        <v>5.53451238794548E-012</v>
      </c>
      <c r="DH191" s="28"/>
      <c r="DI191" s="49"/>
      <c r="DJ191" s="28" t="n">
        <f aca="false">POWER(DJ$59,DJ111/DJ$55)</f>
        <v>0.000668227142671767</v>
      </c>
      <c r="DK191" s="28" t="n">
        <f aca="false">POWER(DK$59,DK111/DK$55)</f>
        <v>0.000533979619867704</v>
      </c>
      <c r="DL191" s="28" t="n">
        <f aca="false">POWER(DL$59,DL111/DL$55)</f>
        <v>0.000427871600745727</v>
      </c>
      <c r="DM191" s="28" t="n">
        <f aca="false">POWER(DM$59,DM111/DM$55)</f>
        <v>0.000276922667212384</v>
      </c>
      <c r="DN191" s="28" t="n">
        <f aca="false">POWER(DN$59,DN111/DN$55)</f>
        <v>0.000181079928013592</v>
      </c>
      <c r="DO191" s="28" t="n">
        <f aca="false">POWER(DO$59,DO111/DO$55)</f>
        <v>0.000119582746674504</v>
      </c>
      <c r="DP191" s="28" t="n">
        <f aca="false">POWER(DP$59,DP111/DP$55)</f>
        <v>7.97225612755208E-005</v>
      </c>
      <c r="DQ191" s="28" t="n">
        <f aca="false">POWER(DQ$59,DQ111/DQ$55)</f>
        <v>4.86417999917766E-005</v>
      </c>
      <c r="DR191" s="28" t="n">
        <f aca="false">POWER(DR$59,DR111/DR$55)</f>
        <v>3.00822078990755E-005</v>
      </c>
      <c r="DS191" s="28" t="n">
        <f aca="false">POWER(DS$59,DS111/DS$55)</f>
        <v>1.19511031716269E-005</v>
      </c>
      <c r="DT191" s="28"/>
      <c r="DU191" s="49"/>
      <c r="DV191" s="28" t="n">
        <f aca="false">POWER(DV$59,DV111/DV$55)</f>
        <v>0.000668227142671767</v>
      </c>
      <c r="DW191" s="28" t="n">
        <f aca="false">POWER(DW$59,DW111/DW$55)</f>
        <v>0.000276922667212384</v>
      </c>
      <c r="DX191" s="28" t="n">
        <f aca="false">POWER(DX$59,DX111/DX$55)</f>
        <v>0.000119582746674504</v>
      </c>
      <c r="DY191" s="28" t="n">
        <f aca="false">POWER(DY$59,DY111/DY$55)</f>
        <v>2.49120622351779E-005</v>
      </c>
      <c r="DZ191" s="28" t="n">
        <f aca="false">POWER(DZ$59,DZ111/DZ$55)</f>
        <v>5.90740396414942E-006</v>
      </c>
      <c r="EA191" s="28" t="n">
        <f aca="false">POWER(EA$59,EA111/EA$55)</f>
        <v>1.56555070356699E-006</v>
      </c>
      <c r="EB191" s="28" t="n">
        <f aca="false">POWER(EB$59,EB111/EB$55)</f>
        <v>4.5678552788504E-007</v>
      </c>
      <c r="EC191" s="28" t="n">
        <f aca="false">POWER(EC$59,EC111/EC$55)</f>
        <v>1.10078698514683E-007</v>
      </c>
      <c r="ED191" s="28" t="n">
        <f aca="false">POWER(ED$59,ED111/ED$55)</f>
        <v>2.96612379575191E-008</v>
      </c>
      <c r="EE191" s="28" t="n">
        <f aca="false">POWER(EE$59,EE111/EE$55)</f>
        <v>2.83652631770263E-009</v>
      </c>
      <c r="EF191" s="28"/>
      <c r="EG191" s="49"/>
      <c r="EH191" s="28" t="n">
        <f aca="false">POWER(EH$59,EH111/EH$55)</f>
        <v>0.000668227142671767</v>
      </c>
      <c r="EI191" s="28" t="n">
        <f aca="false">POWER(EI$59,EI111/EI$55)</f>
        <v>9.75261294061273E-005</v>
      </c>
      <c r="EJ191" s="28" t="n">
        <f aca="false">POWER(EJ$59,EJ111/EJ$55)</f>
        <v>1.71878812204194E-005</v>
      </c>
      <c r="EK191" s="28" t="n">
        <f aca="false">POWER(EK$59,EK111/EK$55)</f>
        <v>8.36231232563895E-007</v>
      </c>
      <c r="EL191" s="28" t="n">
        <f aca="false">POWER(EL$59,EL111/EL$55)</f>
        <v>6.43415325883665E-008</v>
      </c>
      <c r="EM191" s="28" t="n">
        <f aca="false">POWER(EM$59,EM111/EM$55)</f>
        <v>6.97146091017541E-009</v>
      </c>
      <c r="EN191" s="28" t="n">
        <f aca="false">POWER(EN$59,EN111/EN$55)</f>
        <v>9.83774280711622E-010</v>
      </c>
      <c r="EO191" s="28" t="n">
        <f aca="false">POWER(EO$59,EO111/EO$55)</f>
        <v>1.13684989696777E-010</v>
      </c>
      <c r="EP191" s="28" t="n">
        <f aca="false">POWER(EP$59,EP111/EP$55)</f>
        <v>1.69271479584728E-011</v>
      </c>
      <c r="EQ191" s="28" t="n">
        <f aca="false">POWER(EQ$59,EQ111/EQ$55)</f>
        <v>6.60754730685132E-013</v>
      </c>
      <c r="ER191" s="28"/>
      <c r="ES191" s="49"/>
      <c r="ET191" s="28" t="n">
        <f aca="false">POWER(ET$59,ET111/ET$55)</f>
        <v>0.00142006481566149</v>
      </c>
      <c r="EU191" s="28" t="n">
        <f aca="false">POWER(EU$59,EU111/EU$55)</f>
        <v>0.000918715958250457</v>
      </c>
      <c r="EV191" s="28" t="n">
        <f aca="false">POWER(EV$59,EV111/EV$55)</f>
        <v>0.000598970636775627</v>
      </c>
      <c r="EW191" s="28" t="n">
        <f aca="false">POWER(EW$59,EW111/EW$55)</f>
        <v>0.000260517863919174</v>
      </c>
      <c r="EX191" s="28" t="n">
        <f aca="false">POWER(EX$59,EX111/EX$55)</f>
        <v>0.000116767128994483</v>
      </c>
      <c r="EY191" s="28" t="n">
        <f aca="false">POWER(EY$59,EY111/EY$55)</f>
        <v>5.3878242999676E-005</v>
      </c>
      <c r="EZ191" s="28" t="n">
        <f aca="false">POWER(EZ$59,EZ111/EZ$55)</f>
        <v>2.55616890776076E-005</v>
      </c>
      <c r="FA191" s="28" t="n">
        <f aca="false">POWER(FA$59,FA111/FA$55)</f>
        <v>1.04457266504952E-005</v>
      </c>
      <c r="FB191" s="28" t="n">
        <f aca="false">POWER(FB$59,FB111/FB$55)</f>
        <v>4.43771857518013E-006</v>
      </c>
      <c r="FC191" s="28" t="n">
        <f aca="false">POWER(FC$59,FC111/FC$55)</f>
        <v>8.90982472811766E-007</v>
      </c>
      <c r="FD191" s="28"/>
      <c r="FE191" s="49"/>
      <c r="FF191" s="28" t="n">
        <f aca="false">POWER(FF$59,FF111/FF$55)</f>
        <v>0.00142006481566149</v>
      </c>
      <c r="FG191" s="28" t="n">
        <f aca="false">POWER(FG$59,FG111/FG$55)</f>
        <v>0.000260517863919174</v>
      </c>
      <c r="FH191" s="28" t="n">
        <f aca="false">POWER(FH$59,FH111/FH$55)</f>
        <v>5.3878242999676E-005</v>
      </c>
      <c r="FI191" s="28" t="n">
        <f aca="false">POWER(FI$59,FI111/FI$55)</f>
        <v>3.18364362752003E-006</v>
      </c>
      <c r="FJ191" s="28" t="n">
        <f aca="false">POWER(FJ$59,FJ111/FJ$55)</f>
        <v>2.70400085597726E-007</v>
      </c>
      <c r="FK191" s="28" t="n">
        <f aca="false">POWER(FK$59,FK111/FK$55)</f>
        <v>3.07351838113458E-008</v>
      </c>
      <c r="FL191" s="28" t="n">
        <f aca="false">POWER(FL$59,FL111/FL$55)</f>
        <v>4.42122782307301E-009</v>
      </c>
      <c r="FM191" s="28" t="n">
        <f aca="false">POWER(FM$59,FM111/FM$55)</f>
        <v>5.11577226225737E-010</v>
      </c>
      <c r="FN191" s="28" t="n">
        <f aca="false">POWER(FN$59,FN111/FN$55)</f>
        <v>7.52165078694811E-011</v>
      </c>
      <c r="FO191" s="28" t="n">
        <f aca="false">POWER(FO$59,FO111/FO$55)</f>
        <v>2.81105487093717E-012</v>
      </c>
      <c r="FP191" s="28"/>
      <c r="FQ191" s="49"/>
      <c r="FR191" s="28" t="n">
        <f aca="false">POWER(FR$59,FR111/FR$55)</f>
        <v>0.00142006481566149</v>
      </c>
      <c r="FS191" s="28" t="n">
        <f aca="false">POWER(FS$59,FS111/FS$55)</f>
        <v>3.69850246150021E-005</v>
      </c>
      <c r="FT191" s="28" t="n">
        <f aca="false">POWER(FT$59,FT111/FT$55)</f>
        <v>1.66629082081713E-006</v>
      </c>
      <c r="FU191" s="28" t="n">
        <f aca="false">POWER(FU$59,FU111/FU$55)</f>
        <v>1.13522254719622E-008</v>
      </c>
      <c r="FV191" s="28" t="n">
        <f aca="false">POWER(FV$59,FV111/FV$55)</f>
        <v>2.31543506383719E-010</v>
      </c>
      <c r="FW191" s="28" t="n">
        <f aca="false">POWER(FW$59,FW111/FW$55)</f>
        <v>9.70424457534977E-012</v>
      </c>
      <c r="FX191" s="28" t="n">
        <f aca="false">POWER(FX$59,FX111/FX$55)</f>
        <v>6.72729225748156E-013</v>
      </c>
      <c r="FY191" s="28" t="n">
        <f aca="false">POWER(FY$59,FY111/FY$55)</f>
        <v>3.97933037617045E-014</v>
      </c>
      <c r="FZ191" s="28" t="n">
        <f aca="false">POWER(FZ$59,FZ111/FZ$55)</f>
        <v>3.56623712745374E-015</v>
      </c>
      <c r="GA191" s="28" t="n">
        <f aca="false">POWER(GA$59,GA111/GA$55)</f>
        <v>6.79407219049783E-017</v>
      </c>
      <c r="GB191" s="28"/>
      <c r="GC191" s="49"/>
      <c r="GD191" s="28" t="n">
        <f aca="false">POWER(GD$59,GD111/GD$55)</f>
        <v>8.86970074999414E-005</v>
      </c>
      <c r="GE191" s="28" t="n">
        <f aca="false">POWER(GE$59,GE111/GE$55)</f>
        <v>5.06510520385009E-005</v>
      </c>
      <c r="GF191" s="28" t="n">
        <f aca="false">POWER(GF$59,GF111/GF$55)</f>
        <v>2.92732038934389E-005</v>
      </c>
      <c r="GG191" s="28" t="n">
        <f aca="false">POWER(GG$59,GG111/GG$55)</f>
        <v>1.01338105575538E-005</v>
      </c>
      <c r="GH191" s="28" t="n">
        <f aca="false">POWER(GH$59,GH111/GH$55)</f>
        <v>3.67560533160759E-006</v>
      </c>
      <c r="GI191" s="28" t="n">
        <f aca="false">POWER(GI$59,GI111/GI$55)</f>
        <v>1.39408420196011E-006</v>
      </c>
      <c r="GJ191" s="28" t="n">
        <f aca="false">POWER(GJ$59,GJ111/GJ$55)</f>
        <v>5.51612570309511E-007</v>
      </c>
      <c r="GK191" s="28" t="n">
        <f aca="false">POWER(GK$59,GK111/GK$55)</f>
        <v>1.83031372894575E-007</v>
      </c>
      <c r="GL191" s="28" t="n">
        <f aca="false">POWER(GL$59,GL111/GL$55)</f>
        <v>6.43228762799538E-008</v>
      </c>
      <c r="GM191" s="28" t="n">
        <f aca="false">POWER(GM$59,GM111/GM$55)</f>
        <v>9.2696145330076E-009</v>
      </c>
      <c r="GN191" s="28"/>
      <c r="GO191" s="49"/>
      <c r="GP191" s="28" t="n">
        <f aca="false">POWER(GP$59,GP111/GP$55)</f>
        <v>8.86970074999414E-005</v>
      </c>
      <c r="GQ191" s="28" t="n">
        <f aca="false">POWER(GQ$59,GQ111/GQ$55)</f>
        <v>1.01338105575538E-005</v>
      </c>
      <c r="GR191" s="28" t="n">
        <f aca="false">POWER(GR$59,GR111/GR$55)</f>
        <v>1.39408420196011E-006</v>
      </c>
      <c r="GS191" s="28" t="n">
        <f aca="false">POWER(GS$59,GS111/GS$55)</f>
        <v>4.29769917850315E-008</v>
      </c>
      <c r="GT191" s="28" t="n">
        <f aca="false">POWER(GT$59,GT111/GT$55)</f>
        <v>2.24199203768077E-009</v>
      </c>
      <c r="GU191" s="28" t="n">
        <f aca="false">POWER(GU$59,GU111/GU$55)</f>
        <v>1.75164707809296E-010</v>
      </c>
      <c r="GV191" s="28" t="n">
        <f aca="false">POWER(GV$59,GV111/GV$55)</f>
        <v>1.87460878226075E-011</v>
      </c>
      <c r="GW191" s="28" t="n">
        <f aca="false">POWER(GW$59,GW111/GW$55)</f>
        <v>1.6213104910821E-012</v>
      </c>
      <c r="GX191" s="28" t="n">
        <f aca="false">POWER(GX$59,GX111/GX$55)</f>
        <v>1.89597465503902E-013</v>
      </c>
      <c r="GY191" s="28" t="n">
        <f aca="false">POWER(GY$59,GY111/GY$55)</f>
        <v>5.06335890615859E-015</v>
      </c>
      <c r="GZ191" s="28"/>
      <c r="HA191" s="49"/>
      <c r="HB191" s="28" t="n">
        <f aca="false">POWER(HB$59,HB111/HB$55)</f>
        <v>0.000742816984349758</v>
      </c>
      <c r="HC191" s="28" t="n">
        <f aca="false">POWER(HC$59,HC111/HC$55)</f>
        <v>9.75261294061273E-005</v>
      </c>
      <c r="HD191" s="28" t="n">
        <f aca="false">POWER(HD$59,HD111/HD$55)</f>
        <v>1.71878812204194E-005</v>
      </c>
      <c r="HE191" s="28" t="n">
        <f aca="false">POWER(HE$59,HE111/HE$55)</f>
        <v>8.36231232563895E-007</v>
      </c>
      <c r="HF191" s="28" t="n">
        <f aca="false">POWER(HF$59,HF111/HF$55)</f>
        <v>6.43415325883665E-008</v>
      </c>
      <c r="HG191" s="28" t="n">
        <f aca="false">POWER(HG$59,HG111/HG$55)</f>
        <v>6.97146091017541E-009</v>
      </c>
      <c r="HH191" s="28" t="n">
        <f aca="false">POWER(HH$59,HH111/HH$55)</f>
        <v>9.83774280711622E-010</v>
      </c>
      <c r="HI191" s="28" t="n">
        <f aca="false">POWER(HI$59,HI111/HI$55)</f>
        <v>1.13684989696777E-010</v>
      </c>
      <c r="HJ191" s="28" t="n">
        <f aca="false">POWER(HJ$59,HJ111/HJ$55)</f>
        <v>1.69271479584728E-011</v>
      </c>
      <c r="HK191" s="28" t="n">
        <f aca="false">POWER(HK$59,HK111/HK$55)</f>
        <v>6.60754730685132E-013</v>
      </c>
      <c r="HL191" s="29"/>
      <c r="HM191" s="29"/>
      <c r="HN191" s="29"/>
      <c r="HO191" s="29"/>
      <c r="HP191" s="28" t="n">
        <f aca="false">POWER(HP$59,HP111/HP$55)</f>
        <v>0.000668227142671767</v>
      </c>
      <c r="HQ191" s="28" t="n">
        <f aca="false">POWER(HQ$59,HQ111/HQ$55)</f>
        <v>0.000668227142671767</v>
      </c>
      <c r="HR191" s="28" t="n">
        <f aca="false">POWER(HR$59,HR111/HR$55)</f>
        <v>0.000668227142671767</v>
      </c>
      <c r="HS191" s="28" t="n">
        <f aca="false">POWER(HS$59,HS111/HS$55)</f>
        <v>0.000668227142671767</v>
      </c>
      <c r="HT191" s="28" t="n">
        <f aca="false">POWER(HT$59,HT111/HT$55)</f>
        <v>0.000668227142671767</v>
      </c>
      <c r="HU191" s="28" t="n">
        <f aca="false">POWER(HU$59,HU111/HU$55)</f>
        <v>0.000668227142671767</v>
      </c>
      <c r="HV191" s="28" t="n">
        <f aca="false">POWER(HV$59,HV111/HV$55)</f>
        <v>0.000668227142671767</v>
      </c>
      <c r="HW191" s="28" t="n">
        <f aca="false">POWER(HW$59,HW111/HW$55)</f>
        <v>0.000668227142671767</v>
      </c>
      <c r="HX191" s="28" t="n">
        <f aca="false">POWER(HX$59,HX111/HX$55)</f>
        <v>0.000668227142671767</v>
      </c>
    </row>
    <row r="192" s="16" customFormat="true" ht="12.75" hidden="true" customHeight="false" outlineLevel="0" collapsed="false">
      <c r="A192" s="28"/>
      <c r="B192" s="49"/>
      <c r="C192" s="28"/>
      <c r="D192" s="28" t="n">
        <f aca="false">POWER(D$59,D112/D$55)</f>
        <v>0.00119842432614066</v>
      </c>
      <c r="E192" s="28"/>
      <c r="F192" s="28" t="n">
        <f aca="false">POWER(F$59,F112/F$55)</f>
        <v>0.00119842432614066</v>
      </c>
      <c r="G192" s="28" t="n">
        <f aca="false">POWER(G$59,G112/G$55)</f>
        <v>0.00077115488838615</v>
      </c>
      <c r="H192" s="28" t="n">
        <f aca="false">POWER(H$59,H112/H$55)</f>
        <v>0.000500095348617318</v>
      </c>
      <c r="I192" s="28" t="n">
        <f aca="false">POWER(I$59,I112/I$55)</f>
        <v>0.000215241440756874</v>
      </c>
      <c r="J192" s="28" t="n">
        <f aca="false">POWER(J$59,J112/J$55)</f>
        <v>9.54812761977879E-005</v>
      </c>
      <c r="K192" s="28" t="n">
        <f aca="false">POWER(K$59,K112/K$55)</f>
        <v>4.8959634343464E-005</v>
      </c>
      <c r="L192" s="28" t="n">
        <f aca="false">POWER(L$59,L112/L$55)</f>
        <v>2.04812731975791E-005</v>
      </c>
      <c r="M192" s="28" t="n">
        <f aca="false">POWER(M$59,M112/M$55)</f>
        <v>8.26560975349823E-006</v>
      </c>
      <c r="N192" s="28" t="n">
        <f aca="false">POWER(N$59,N112/N$55)</f>
        <v>3.46840745844536E-006</v>
      </c>
      <c r="O192" s="28" t="n">
        <f aca="false">POWER(O$59,O112/O$55)</f>
        <v>6.79691970476704E-007</v>
      </c>
      <c r="P192" s="28"/>
      <c r="Q192" s="49"/>
      <c r="R192" s="28" t="n">
        <f aca="false">POWER(R$59,R112/R$55)</f>
        <v>0.00119842432614066</v>
      </c>
      <c r="S192" s="28" t="n">
        <f aca="false">POWER(S$59,S112/S$55)</f>
        <v>0.000215241440756874</v>
      </c>
      <c r="T192" s="28" t="n">
        <f aca="false">POWER(T$59,T112/T$55)</f>
        <v>5.08925400194555E-005</v>
      </c>
      <c r="U192" s="28" t="n">
        <f aca="false">POWER(U$59,U112/U$55)</f>
        <v>2.47609383551974E-006</v>
      </c>
      <c r="V192" s="28" t="n">
        <f aca="false">POWER(V$59,V112/V$55)</f>
        <v>2.0241240906193E-007</v>
      </c>
      <c r="W192" s="28" t="n">
        <f aca="false">POWER(W$59,W112/W$55)</f>
        <v>2.21839573129988E-008</v>
      </c>
      <c r="X192" s="28" t="n">
        <f aca="false">POWER(X$59,X112/X$55)</f>
        <v>3.08278314490731E-009</v>
      </c>
      <c r="Y192" s="28" t="n">
        <f aca="false">POWER(Y$59,Y112/Y$55)</f>
        <v>3.42531303137365E-010</v>
      </c>
      <c r="Z192" s="28" t="n">
        <f aca="false">POWER(Z$59,Z112/Z$55)</f>
        <v>4.84941939508348E-011</v>
      </c>
      <c r="AA192" s="28" t="n">
        <f aca="false">POWER(AA$59,AA112/AA$55)</f>
        <v>1.69281930065897E-012</v>
      </c>
      <c r="AB192" s="28"/>
      <c r="AC192" s="49"/>
      <c r="AD192" s="28" t="n">
        <f aca="false">POWER(AD$59,AD112/AD$55)</f>
        <v>0.00119842432614066</v>
      </c>
      <c r="AE192" s="28" t="n">
        <f aca="false">POWER(AE$59,AE112/AE$55)</f>
        <v>2.97840746640037E-005</v>
      </c>
      <c r="AF192" s="28" t="n">
        <f aca="false">POWER(AF$59,AF112/AF$55)</f>
        <v>1.28342647881407E-006</v>
      </c>
      <c r="AG192" s="28" t="n">
        <f aca="false">POWER(AG$59,AG112/AG$55)</f>
        <v>8.05154659880862E-009</v>
      </c>
      <c r="AH192" s="28" t="n">
        <f aca="false">POWER(AH$59,AH112/AH$55)</f>
        <v>1.52657515060508E-010</v>
      </c>
      <c r="AI192" s="28" t="n">
        <f aca="false">POWER(AI$59,AI112/AI$55)</f>
        <v>5.99906608936604E-012</v>
      </c>
      <c r="AJ192" s="28" t="n">
        <f aca="false">POWER(AJ$59,AJ112/AJ$55)</f>
        <v>3.92784480380588E-013</v>
      </c>
      <c r="AK192" s="28" t="n">
        <f aca="false">POWER(AK$59,AK112/AK$55)</f>
        <v>2.18136232883594E-014</v>
      </c>
      <c r="AL192" s="28" t="n">
        <f aca="false">POWER(AL$59,AL112/AL$55)</f>
        <v>1.84910995658485E-015</v>
      </c>
      <c r="AM192" s="28" t="n">
        <f aca="false">POWER(AM$59,AM112/AM$55)</f>
        <v>3.20516482809225E-017</v>
      </c>
      <c r="AN192" s="28"/>
      <c r="AO192" s="49"/>
      <c r="AP192" s="28" t="n">
        <f aca="false">POWER(AP$59,AP112/AP$55)</f>
        <v>7.34889492068906E-005</v>
      </c>
      <c r="AQ192" s="28" t="n">
        <f aca="false">POWER(AQ$59,AQ112/AQ$55)</f>
        <v>4.18176333983042E-005</v>
      </c>
      <c r="AR192" s="28" t="n">
        <f aca="false">POWER(AR$59,AR112/AR$55)</f>
        <v>2.4081773065112E-005</v>
      </c>
      <c r="AS192" s="28" t="n">
        <f aca="false">POWER(AS$59,AS112/AS$55)</f>
        <v>8.27597934814066E-006</v>
      </c>
      <c r="AT192" s="28" t="n">
        <f aca="false">POWER(AT$59,AT112/AT$55)</f>
        <v>2.97913238442915E-006</v>
      </c>
      <c r="AU192" s="28" t="n">
        <f aca="false">POWER(AU$59,AU112/AU$55)</f>
        <v>1.1210987162167E-006</v>
      </c>
      <c r="AV192" s="28" t="n">
        <f aca="false">POWER(AV$59,AV112/AV$55)</f>
        <v>4.4001883923017E-007</v>
      </c>
      <c r="AW192" s="28" t="n">
        <f aca="false">POWER(AW$59,AW112/AW$55)</f>
        <v>1.44488095233018E-007</v>
      </c>
      <c r="AX192" s="28" t="n">
        <f aca="false">POWER(AX$59,AX112/AX$55)</f>
        <v>5.02371573492534E-008</v>
      </c>
      <c r="AY192" s="28" t="n">
        <f aca="false">POWER(AY$59,AY112/AY$55)</f>
        <v>7.08283848460027E-009</v>
      </c>
      <c r="AZ192" s="28"/>
      <c r="BA192" s="49"/>
      <c r="BB192" s="28" t="n">
        <f aca="false">POWER(BB$59,BB112/BB$55)</f>
        <v>7.34889492068906E-005</v>
      </c>
      <c r="BC192" s="28" t="n">
        <f aca="false">POWER(BC$59,BC112/BC$55)</f>
        <v>8.27597934814066E-006</v>
      </c>
      <c r="BD192" s="28" t="n">
        <f aca="false">POWER(BD$59,BD112/BD$55)</f>
        <v>1.1210987162167E-006</v>
      </c>
      <c r="BE192" s="28" t="n">
        <f aca="false">POWER(BE$59,BE112/BE$55)</f>
        <v>3.34204114118509E-008</v>
      </c>
      <c r="BF192" s="28" t="n">
        <f aca="false">POWER(BF$59,BF112/BF$55)</f>
        <v>1.68296684786645E-009</v>
      </c>
      <c r="BG192" s="28" t="n">
        <f aca="false">POWER(BG$59,BG112/BG$55)</f>
        <v>1.26928948339394E-010</v>
      </c>
      <c r="BH192" s="28" t="n">
        <f aca="false">POWER(BH$59,BH112/BH$55)</f>
        <v>1.31253234435898E-011</v>
      </c>
      <c r="BI192" s="28" t="n">
        <f aca="false">POWER(BI$59,BI112/BI$55)</f>
        <v>1.08961648477553E-012</v>
      </c>
      <c r="BJ192" s="28" t="n">
        <f aca="false">POWER(BJ$59,BJ112/BJ$55)</f>
        <v>1.22601690101449E-013</v>
      </c>
      <c r="BK192" s="28" t="n">
        <f aca="false">POWER(BK$59,BK112/BK$55)</f>
        <v>3.0526553716843E-015</v>
      </c>
      <c r="BL192" s="28"/>
      <c r="BM192" s="49"/>
      <c r="BN192" s="28" t="n">
        <f aca="false">POWER(BN$59,BN112/BN$55)</f>
        <v>7.34889492068906E-005</v>
      </c>
      <c r="BO192" s="28" t="n">
        <f aca="false">POWER(BO$59,BO112/BO$55)</f>
        <v>6.98778365814899E-007</v>
      </c>
      <c r="BP192" s="28" t="n">
        <f aca="false">POWER(BP$59,BP112/BP$55)</f>
        <v>1.51525309213677E-008</v>
      </c>
      <c r="BQ192" s="28" t="n">
        <f aca="false">POWER(BQ$59,BQ112/BQ$55)</f>
        <v>3.94139061425404E-011</v>
      </c>
      <c r="BR192" s="28" t="n">
        <f aca="false">POWER(BR$59,BR112/BR$55)</f>
        <v>4.40212060824486E-013</v>
      </c>
      <c r="BS192" s="28" t="n">
        <f aca="false">POWER(BS$59,BS112/BS$55)</f>
        <v>1.21935261239093E-014</v>
      </c>
      <c r="BT192" s="28" t="n">
        <f aca="false">POWER(BT$59,BT112/BT$55)</f>
        <v>6.23465610779375E-016</v>
      </c>
      <c r="BU192" s="28" t="n">
        <f aca="false">POWER(BU$59,BU112/BU$55)</f>
        <v>2.77217850897765E-017</v>
      </c>
      <c r="BV192" s="28" t="n">
        <f aca="false">POWER(BV$59,BV112/BV$55)</f>
        <v>1.99838375440694E-018</v>
      </c>
      <c r="BW192" s="28" t="n">
        <f aca="false">POWER(BW$59,BW112/BW$55)</f>
        <v>2.78011670115325E-020</v>
      </c>
      <c r="BX192" s="28"/>
      <c r="BY192" s="49"/>
      <c r="BZ192" s="28" t="n">
        <f aca="false">POWER(BZ$59,BZ112/BZ$55)</f>
        <v>0.00158955288800926</v>
      </c>
      <c r="CA192" s="28" t="n">
        <f aca="false">POWER(CA$59,CA112/CA$55)</f>
        <v>0.00128702131387591</v>
      </c>
      <c r="CB192" s="28" t="n">
        <f aca="false">POWER(CB$59,CB112/CB$55)</f>
        <v>0.0010445620302409</v>
      </c>
      <c r="CC192" s="28" t="n">
        <f aca="false">POWER(CC$59,CC112/CC$55)</f>
        <v>0.00069289048148338</v>
      </c>
      <c r="CD192" s="28" t="n">
        <f aca="false">POWER(CD$59,CD112/CD$55)</f>
        <v>0.000463778577793952</v>
      </c>
      <c r="CE192" s="28" t="n">
        <f aca="false">POWER(CE$59,CE112/CE$55)</f>
        <v>0.000313129493730888</v>
      </c>
      <c r="CF192" s="28" t="n">
        <f aca="false">POWER(CF$59,CF112/CF$55)</f>
        <v>0.000213187949145514</v>
      </c>
      <c r="CG192" s="28" t="n">
        <f aca="false">POWER(CG$59,CG112/CG$55)</f>
        <v>0.000133337918636292</v>
      </c>
      <c r="CH192" s="28" t="n">
        <f aca="false">POWER(CH$59,CH112/CH$55)</f>
        <v>8.44010585927688E-005</v>
      </c>
      <c r="CI192" s="28" t="n">
        <f aca="false">POWER(CI$59,CI112/CI$55)</f>
        <v>3.49796961927128E-005</v>
      </c>
      <c r="CJ192" s="28"/>
      <c r="CK192" s="49"/>
      <c r="CL192" s="28" t="n">
        <f aca="false">POWER(CL$59,CL112/CL$55)</f>
        <v>0.00158955288800926</v>
      </c>
      <c r="CM192" s="28" t="n">
        <f aca="false">POWER(CM$59,CM112/CM$55)</f>
        <v>0.00069289048148338</v>
      </c>
      <c r="CN192" s="28" t="n">
        <f aca="false">POWER(CN$59,CN112/CN$55)</f>
        <v>0.000313129493730888</v>
      </c>
      <c r="CO192" s="28" t="n">
        <f aca="false">POWER(CO$59,CO112/CO$55)</f>
        <v>7.05194895472559E-005</v>
      </c>
      <c r="CP192" s="28" t="n">
        <f aca="false">POWER(CP$59,CP112/CP$55)</f>
        <v>1.78212880380032E-005</v>
      </c>
      <c r="CQ192" s="28" t="n">
        <f aca="false">POWER(CQ$59,CQ112/CQ$55)</f>
        <v>4.97661033772258E-006</v>
      </c>
      <c r="CR192" s="28" t="n">
        <f aca="false">POWER(CR$59,CR112/CR$55)</f>
        <v>1.51624304835984E-006</v>
      </c>
      <c r="CS192" s="28" t="n">
        <f aca="false">POWER(CS$59,CS112/CS$55)</f>
        <v>3.81816211246961E-007</v>
      </c>
      <c r="CT192" s="28" t="n">
        <f aca="false">POWER(CT$59,CT112/CT$55)</f>
        <v>1.06557207042653E-007</v>
      </c>
      <c r="CU192" s="28" t="n">
        <f aca="false">POWER(CU$59,CU112/CU$55)</f>
        <v>1.07205335077318E-008</v>
      </c>
      <c r="CV192" s="28"/>
      <c r="CW192" s="49"/>
      <c r="CX192" s="28" t="n">
        <f aca="false">POWER(CX$59,CX112/CX$55)</f>
        <v>0.00158955288800926</v>
      </c>
      <c r="CY192" s="28" t="n">
        <f aca="false">POWER(CY$59,CY112/CY$55)</f>
        <v>0.000258106384449807</v>
      </c>
      <c r="CZ192" s="28" t="n">
        <f aca="false">POWER(CZ$59,CZ112/CZ$55)</f>
        <v>4.94946188929324E-005</v>
      </c>
      <c r="DA192" s="28" t="n">
        <f aca="false">POWER(DA$59,DA112/DA$55)</f>
        <v>2.7191154366649E-006</v>
      </c>
      <c r="DB192" s="28" t="n">
        <f aca="false">POWER(DB$59,DB112/DB$55)</f>
        <v>2.26542574576928E-007</v>
      </c>
      <c r="DC192" s="28" t="n">
        <f aca="false">POWER(DC$59,DC112/DC$55)</f>
        <v>2.58865982394845E-008</v>
      </c>
      <c r="DD192" s="28" t="n">
        <f aca="false">POWER(DD$59,DD112/DD$55)</f>
        <v>3.78627896809755E-009</v>
      </c>
      <c r="DE192" s="28" t="n">
        <f aca="false">POWER(DE$59,DE112/DE$55)</f>
        <v>4.50268748825164E-010</v>
      </c>
      <c r="DF192" s="28" t="n">
        <f aca="false">POWER(DF$59,DF112/DF$55)</f>
        <v>6.81753658767546E-011</v>
      </c>
      <c r="DG192" s="28" t="n">
        <f aca="false">POWER(DG$59,DG112/DG$55)</f>
        <v>2.69393506971096E-012</v>
      </c>
      <c r="DH192" s="28"/>
      <c r="DI192" s="49"/>
      <c r="DJ192" s="28" t="n">
        <f aca="false">POWER(DJ$59,DJ112/DJ$55)</f>
        <v>0.000545415605409659</v>
      </c>
      <c r="DK192" s="28" t="n">
        <f aca="false">POWER(DK$59,DK112/DK$55)</f>
        <v>0.000433134312673587</v>
      </c>
      <c r="DL192" s="28" t="n">
        <f aca="false">POWER(DL$59,DL112/DL$55)</f>
        <v>0.00034493624859322</v>
      </c>
      <c r="DM192" s="28" t="n">
        <f aca="false">POWER(DM$59,DM112/DM$55)</f>
        <v>0.000220564254868248</v>
      </c>
      <c r="DN192" s="28" t="n">
        <f aca="false">POWER(DN$59,DN112/DN$55)</f>
        <v>0.000142535244918915</v>
      </c>
      <c r="DO192" s="28" t="n">
        <f aca="false">POWER(DO$59,DO112/DO$55)</f>
        <v>9.30496775168792E-005</v>
      </c>
      <c r="DP192" s="28" t="n">
        <f aca="false">POWER(DP$59,DP112/DP$55)</f>
        <v>6.13389415338371E-005</v>
      </c>
      <c r="DQ192" s="28" t="n">
        <f aca="false">POWER(DQ$59,DQ112/DQ$55)</f>
        <v>3.69151255489578E-005</v>
      </c>
      <c r="DR192" s="28" t="n">
        <f aca="false">POWER(DR$59,DR112/DR$55)</f>
        <v>2.25271992455647E-005</v>
      </c>
      <c r="DS192" s="28" t="n">
        <f aca="false">POWER(DS$59,DS112/DS$55)</f>
        <v>8.72306942226084E-006</v>
      </c>
      <c r="DT192" s="28"/>
      <c r="DU192" s="49"/>
      <c r="DV192" s="28" t="n">
        <f aca="false">POWER(DV$59,DV112/DV$55)</f>
        <v>0.000545415605409659</v>
      </c>
      <c r="DW192" s="28" t="n">
        <f aca="false">POWER(DW$59,DW112/DW$55)</f>
        <v>0.000220564254868248</v>
      </c>
      <c r="DX192" s="28" t="n">
        <f aca="false">POWER(DX$59,DX112/DX$55)</f>
        <v>9.30496775168792E-005</v>
      </c>
      <c r="DY192" s="28" t="n">
        <f aca="false">POWER(DY$59,DY112/DY$55)</f>
        <v>1.8558042770169E-005</v>
      </c>
      <c r="DZ192" s="28" t="n">
        <f aca="false">POWER(DZ$59,DZ112/DZ$55)</f>
        <v>4.22822109584774E-006</v>
      </c>
      <c r="EA192" s="28" t="n">
        <f aca="false">POWER(EA$59,EA112/EA$55)</f>
        <v>1.07996055034147E-006</v>
      </c>
      <c r="EB192" s="28" t="n">
        <f aca="false">POWER(EB$59,EB112/EB$55)</f>
        <v>3.04504162795227E-007</v>
      </c>
      <c r="EC192" s="28" t="n">
        <f aca="false">POWER(EC$59,EC112/EC$55)</f>
        <v>7.05370457252655E-008</v>
      </c>
      <c r="ED192" s="28" t="n">
        <f aca="false">POWER(ED$59,ED112/ED$55)</f>
        <v>1.83266640801286E-008</v>
      </c>
      <c r="EE192" s="28" t="n">
        <f aca="false">POWER(EE$59,EE112/EE$55)</f>
        <v>1.64196626075644E-009</v>
      </c>
      <c r="EF192" s="28"/>
      <c r="EG192" s="49"/>
      <c r="EH192" s="28" t="n">
        <f aca="false">POWER(EH$59,EH112/EH$55)</f>
        <v>0.000545415605409659</v>
      </c>
      <c r="EI192" s="28" t="n">
        <f aca="false">POWER(EI$59,EI112/EI$55)</f>
        <v>7.54584156732731E-005</v>
      </c>
      <c r="EJ192" s="28" t="n">
        <f aca="false">POWER(EJ$59,EJ112/EJ$55)</f>
        <v>1.2672649078126E-005</v>
      </c>
      <c r="EK192" s="28" t="n">
        <f aca="false">POWER(EK$59,EK112/EK$55)</f>
        <v>5.6689433482876E-007</v>
      </c>
      <c r="EL192" s="28" t="n">
        <f aca="false">POWER(EL$59,EL112/EL$55)</f>
        <v>4.06188172796919E-008</v>
      </c>
      <c r="EM192" s="28" t="n">
        <f aca="false">POWER(EM$59,EM112/EM$55)</f>
        <v>4.13760909260252E-009</v>
      </c>
      <c r="EN192" s="28" t="n">
        <f aca="false">POWER(EN$59,EN112/EN$55)</f>
        <v>5.52965601924901E-010</v>
      </c>
      <c r="EO192" s="28" t="n">
        <f aca="false">POWER(EO$59,EO112/EO$55)</f>
        <v>6.01828372312424E-011</v>
      </c>
      <c r="EP192" s="28" t="n">
        <f aca="false">POWER(EP$59,EP112/EP$55)</f>
        <v>8.49919482381198E-012</v>
      </c>
      <c r="EQ192" s="28" t="n">
        <f aca="false">POWER(EQ$59,EQ112/EQ$55)</f>
        <v>3.03185248427797E-013</v>
      </c>
      <c r="ER192" s="28"/>
      <c r="ES192" s="49"/>
      <c r="ET192" s="28" t="n">
        <f aca="false">POWER(ET$59,ET112/ET$55)</f>
        <v>0.00118360179826348</v>
      </c>
      <c r="EU192" s="28" t="n">
        <f aca="false">POWER(EU$59,EU112/EU$55)</f>
        <v>0.000756528309534509</v>
      </c>
      <c r="EV192" s="28" t="n">
        <f aca="false">POWER(EV$59,EV112/EV$55)</f>
        <v>0.000487403922094821</v>
      </c>
      <c r="EW192" s="28" t="n">
        <f aca="false">POWER(EW$59,EW112/EW$55)</f>
        <v>0.000207146423505899</v>
      </c>
      <c r="EX192" s="28" t="n">
        <f aca="false">POWER(EX$59,EX112/EX$55)</f>
        <v>9.07986743172851E-005</v>
      </c>
      <c r="EY192" s="28" t="n">
        <f aca="false">POWER(EY$59,EY112/EY$55)</f>
        <v>4.10054493489462E-005</v>
      </c>
      <c r="EZ192" s="28" t="n">
        <f aca="false">POWER(EZ$59,EZ112/EZ$55)</f>
        <v>1.90555983802011E-005</v>
      </c>
      <c r="FA192" s="28" t="n">
        <f aca="false">POWER(FA$59,FA112/FA$55)</f>
        <v>7.59584058752862E-006</v>
      </c>
      <c r="FB192" s="28" t="n">
        <f aca="false">POWER(FB$59,FB112/FB$55)</f>
        <v>3.15115488866581E-006</v>
      </c>
      <c r="FC192" s="28" t="n">
        <f aca="false">POWER(FC$59,FC112/FC$55)</f>
        <v>6.05076060719184E-007</v>
      </c>
      <c r="FD192" s="28"/>
      <c r="FE192" s="49"/>
      <c r="FF192" s="28" t="n">
        <f aca="false">POWER(FF$59,FF112/FF$55)</f>
        <v>0.00118360179826348</v>
      </c>
      <c r="FG192" s="28" t="n">
        <f aca="false">POWER(FG$59,FG112/FG$55)</f>
        <v>0.000207146423505899</v>
      </c>
      <c r="FH192" s="28" t="n">
        <f aca="false">POWER(FH$59,FH112/FH$55)</f>
        <v>4.10054493489462E-005</v>
      </c>
      <c r="FI192" s="28" t="n">
        <f aca="false">POWER(FI$59,FI112/FI$55)</f>
        <v>2.23989625874833E-006</v>
      </c>
      <c r="FJ192" s="28" t="n">
        <f aca="false">POWER(FJ$59,FJ112/FJ$55)</f>
        <v>1.77648919304997E-007</v>
      </c>
      <c r="FK192" s="28" t="n">
        <f aca="false">POWER(FK$59,FK112/FK$55)</f>
        <v>1.90089895455418E-008</v>
      </c>
      <c r="FL192" s="28" t="n">
        <f aca="false">POWER(FL$59,FL112/FL$55)</f>
        <v>2.59104312547576E-009</v>
      </c>
      <c r="FM192" s="28" t="n">
        <f aca="false">POWER(FM$59,FM112/FM$55)</f>
        <v>2.82374453183883E-010</v>
      </c>
      <c r="FN192" s="28" t="n">
        <f aca="false">POWER(FN$59,FN112/FN$55)</f>
        <v>3.93640380647508E-011</v>
      </c>
      <c r="FO192" s="28" t="n">
        <f aca="false">POWER(FO$59,FO112/FO$55)</f>
        <v>1.34277912785167E-012</v>
      </c>
      <c r="FP192" s="28"/>
      <c r="FQ192" s="49"/>
      <c r="FR192" s="28" t="n">
        <f aca="false">POWER(FR$59,FR112/FR$55)</f>
        <v>0.00118360179826348</v>
      </c>
      <c r="FS192" s="28" t="n">
        <f aca="false">POWER(FS$59,FS112/FS$55)</f>
        <v>2.78557926318531E-005</v>
      </c>
      <c r="FT192" s="28" t="n">
        <f aca="false">POWER(FT$59,FT112/FT$55)</f>
        <v>1.15144680680827E-006</v>
      </c>
      <c r="FU192" s="28" t="n">
        <f aca="false">POWER(FU$59,FU112/FU$55)</f>
        <v>6.8294985011409E-009</v>
      </c>
      <c r="FV192" s="28" t="n">
        <f aca="false">POWER(FV$59,FV112/FV$55)</f>
        <v>1.25021156347251E-010</v>
      </c>
      <c r="FW192" s="28" t="n">
        <f aca="false">POWER(FW$59,FW112/FW$55)</f>
        <v>4.79782058957707E-012</v>
      </c>
      <c r="FX192" s="28" t="n">
        <f aca="false">POWER(FX$59,FX112/FX$55)</f>
        <v>3.08833745142208E-013</v>
      </c>
      <c r="FY192" s="28" t="n">
        <f aca="false">POWER(FY$59,FY112/FY$55)</f>
        <v>1.68881663055314E-014</v>
      </c>
      <c r="FZ192" s="28" t="n">
        <f aca="false">POWER(FZ$59,FZ112/FZ$55)</f>
        <v>1.41541151051442E-015</v>
      </c>
      <c r="GA192" s="28" t="n">
        <f aca="false">POWER(GA$59,GA112/GA$55)</f>
        <v>2.41558687669874E-017</v>
      </c>
      <c r="GB192" s="28"/>
      <c r="GC192" s="49"/>
      <c r="GD192" s="28" t="n">
        <f aca="false">POWER(GD$59,GD112/GD$55)</f>
        <v>6.84464429407551E-005</v>
      </c>
      <c r="GE192" s="28" t="n">
        <f aca="false">POWER(GE$59,GE112/GE$55)</f>
        <v>3.84832270668345E-005</v>
      </c>
      <c r="GF192" s="28" t="n">
        <f aca="false">POWER(GF$59,GF112/GF$55)</f>
        <v>2.19047790039439E-005</v>
      </c>
      <c r="GG192" s="28" t="n">
        <f aca="false">POWER(GG$59,GG112/GG$55)</f>
        <v>7.36282108658145E-006</v>
      </c>
      <c r="GH192" s="28" t="n">
        <f aca="false">POWER(GH$59,GH112/GH$55)</f>
        <v>2.59636523858201E-006</v>
      </c>
      <c r="GI192" s="28" t="n">
        <f aca="false">POWER(GI$59,GI112/GI$55)</f>
        <v>9.5858442202513E-007</v>
      </c>
      <c r="GJ192" s="28" t="n">
        <f aca="false">POWER(GJ$59,GJ112/GJ$55)</f>
        <v>3.69649955913501E-007</v>
      </c>
      <c r="GK192" s="28" t="n">
        <f aca="false">POWER(GK$59,GK112/GK$55)</f>
        <v>1.18952471228801E-007</v>
      </c>
      <c r="GL192" s="28" t="n">
        <f aca="false">POWER(GL$59,GL112/GL$55)</f>
        <v>4.06067124395353E-008</v>
      </c>
      <c r="GM192" s="28" t="n">
        <f aca="false">POWER(GM$59,GM112/GM$55)</f>
        <v>5.54529301249809E-009</v>
      </c>
      <c r="GN192" s="28"/>
      <c r="GO192" s="49"/>
      <c r="GP192" s="28" t="n">
        <f aca="false">POWER(GP$59,GP112/GP$55)</f>
        <v>6.84464429407551E-005</v>
      </c>
      <c r="GQ192" s="28" t="n">
        <f aca="false">POWER(GQ$59,GQ112/GQ$55)</f>
        <v>7.36282108658145E-006</v>
      </c>
      <c r="GR192" s="28" t="n">
        <f aca="false">POWER(GR$59,GR112/GR$55)</f>
        <v>9.5858442202513E-007</v>
      </c>
      <c r="GS192" s="28" t="n">
        <f aca="false">POWER(GS$59,GS112/GS$55)</f>
        <v>2.68289502662769E-008</v>
      </c>
      <c r="GT192" s="28" t="n">
        <f aca="false">POWER(GT$59,GT112/GT$55)</f>
        <v>1.28935913352809E-009</v>
      </c>
      <c r="GU192" s="28" t="n">
        <f aca="false">POWER(GU$59,GU112/GU$55)</f>
        <v>9.38493430763927E-011</v>
      </c>
      <c r="GV192" s="28" t="n">
        <f aca="false">POWER(GV$59,GV112/GV$55)</f>
        <v>9.43921640822639E-012</v>
      </c>
      <c r="GW192" s="28" t="n">
        <f aca="false">POWER(GW$59,GW112/GW$55)</f>
        <v>7.62715331033577E-013</v>
      </c>
      <c r="GX192" s="28" t="n">
        <f aca="false">POWER(GX$59,GX112/GX$55)</f>
        <v>8.40308945000989E-014</v>
      </c>
      <c r="GY192" s="28" t="n">
        <f aca="false">POWER(GY$59,GY112/GY$55)</f>
        <v>2.02926978023984E-015</v>
      </c>
      <c r="GZ192" s="28"/>
      <c r="HA192" s="49"/>
      <c r="HB192" s="28" t="n">
        <f aca="false">POWER(HB$59,HB112/HB$55)</f>
        <v>0.000608081619152561</v>
      </c>
      <c r="HC192" s="28" t="n">
        <f aca="false">POWER(HC$59,HC112/HC$55)</f>
        <v>7.54584156732731E-005</v>
      </c>
      <c r="HD192" s="28" t="n">
        <f aca="false">POWER(HD$59,HD112/HD$55)</f>
        <v>1.2672649078126E-005</v>
      </c>
      <c r="HE192" s="28" t="n">
        <f aca="false">POWER(HE$59,HE112/HE$55)</f>
        <v>5.6689433482876E-007</v>
      </c>
      <c r="HF192" s="28" t="n">
        <f aca="false">POWER(HF$59,HF112/HF$55)</f>
        <v>4.06188172796919E-008</v>
      </c>
      <c r="HG192" s="28" t="n">
        <f aca="false">POWER(HG$59,HG112/HG$55)</f>
        <v>4.13760909260252E-009</v>
      </c>
      <c r="HH192" s="28" t="n">
        <f aca="false">POWER(HH$59,HH112/HH$55)</f>
        <v>5.52965601924901E-010</v>
      </c>
      <c r="HI192" s="28" t="n">
        <f aca="false">POWER(HI$59,HI112/HI$55)</f>
        <v>6.01828372312424E-011</v>
      </c>
      <c r="HJ192" s="28" t="n">
        <f aca="false">POWER(HJ$59,HJ112/HJ$55)</f>
        <v>8.49919482381198E-012</v>
      </c>
      <c r="HK192" s="28" t="n">
        <f aca="false">POWER(HK$59,HK112/HK$55)</f>
        <v>3.03185248427797E-013</v>
      </c>
      <c r="HL192" s="29"/>
      <c r="HM192" s="29"/>
      <c r="HN192" s="29"/>
      <c r="HO192" s="29"/>
      <c r="HP192" s="28" t="n">
        <f aca="false">POWER(HP$59,HP112/HP$55)</f>
        <v>0.000545415605409659</v>
      </c>
      <c r="HQ192" s="28" t="n">
        <f aca="false">POWER(HQ$59,HQ112/HQ$55)</f>
        <v>0.000545415605409659</v>
      </c>
      <c r="HR192" s="28" t="n">
        <f aca="false">POWER(HR$59,HR112/HR$55)</f>
        <v>0.000545415605409659</v>
      </c>
      <c r="HS192" s="28" t="n">
        <f aca="false">POWER(HS$59,HS112/HS$55)</f>
        <v>0.000545415605409659</v>
      </c>
      <c r="HT192" s="28" t="n">
        <f aca="false">POWER(HT$59,HT112/HT$55)</f>
        <v>0.000545415605409659</v>
      </c>
      <c r="HU192" s="28" t="n">
        <f aca="false">POWER(HU$59,HU112/HU$55)</f>
        <v>0.000545415605409659</v>
      </c>
      <c r="HV192" s="28" t="n">
        <f aca="false">POWER(HV$59,HV112/HV$55)</f>
        <v>0.000545415605409659</v>
      </c>
      <c r="HW192" s="28" t="n">
        <f aca="false">POWER(HW$59,HW112/HW$55)</f>
        <v>0.000545415605409659</v>
      </c>
      <c r="HX192" s="28" t="n">
        <f aca="false">POWER(HX$59,HX112/HX$55)</f>
        <v>0.000545415605409659</v>
      </c>
    </row>
    <row r="193" s="16" customFormat="true" ht="12.75" hidden="true" customHeight="false" outlineLevel="0" collapsed="false">
      <c r="A193" s="28"/>
      <c r="B193" s="49"/>
      <c r="C193" s="28"/>
      <c r="D193" s="28" t="n">
        <f aca="false">POWER(D$59,D113/D$55)</f>
        <v>0.000999203958985183</v>
      </c>
      <c r="E193" s="28"/>
      <c r="F193" s="28" t="n">
        <f aca="false">POWER(F$59,F113/F$55)</f>
        <v>0.000999203958985183</v>
      </c>
      <c r="G193" s="28" t="n">
        <f aca="false">POWER(G$59,G113/G$55)</f>
        <v>0.00063534601203072</v>
      </c>
      <c r="H193" s="28" t="n">
        <f aca="false">POWER(H$59,H113/H$55)</f>
        <v>0.000407228370418528</v>
      </c>
      <c r="I193" s="28" t="n">
        <f aca="false">POWER(I$59,I113/I$55)</f>
        <v>0.000171323042886031</v>
      </c>
      <c r="J193" s="28" t="n">
        <f aca="false">POWER(J$59,J113/J$55)</f>
        <v>7.43476688823508E-005</v>
      </c>
      <c r="K193" s="28" t="n">
        <f aca="false">POWER(K$59,K113/K$55)</f>
        <v>3.74409884099555E-005</v>
      </c>
      <c r="L193" s="28" t="n">
        <f aca="false">POWER(L$59,L113/L$55)</f>
        <v>1.52980779042914E-005</v>
      </c>
      <c r="M193" s="28" t="n">
        <f aca="false">POWER(M$59,M113/M$55)</f>
        <v>6.02426334295402E-006</v>
      </c>
      <c r="N193" s="28" t="n">
        <f aca="false">POWER(N$59,N113/N$55)</f>
        <v>2.46925567414903E-006</v>
      </c>
      <c r="O193" s="28" t="n">
        <f aca="false">POWER(O$59,O113/O$55)</f>
        <v>4.63039321355348E-007</v>
      </c>
      <c r="P193" s="28"/>
      <c r="Q193" s="49"/>
      <c r="R193" s="28" t="n">
        <f aca="false">POWER(R$59,R113/R$55)</f>
        <v>0.000999203958985183</v>
      </c>
      <c r="S193" s="28" t="n">
        <f aca="false">POWER(S$59,S113/S$55)</f>
        <v>0.000171323042886031</v>
      </c>
      <c r="T193" s="28" t="n">
        <f aca="false">POWER(T$59,T113/T$55)</f>
        <v>3.89598926782164E-005</v>
      </c>
      <c r="U193" s="28" t="n">
        <f aca="false">POWER(U$59,U113/U$55)</f>
        <v>1.74681652130379E-006</v>
      </c>
      <c r="V193" s="28" t="n">
        <f aca="false">POWER(V$59,V113/V$55)</f>
        <v>1.3345185775042E-007</v>
      </c>
      <c r="W193" s="28" t="n">
        <f aca="false">POWER(W$59,W113/W$55)</f>
        <v>1.37776519881382E-008</v>
      </c>
      <c r="X193" s="28" t="n">
        <f aca="false">POWER(X$59,X113/X$55)</f>
        <v>1.81515788932293E-009</v>
      </c>
      <c r="Y193" s="28" t="n">
        <f aca="false">POWER(Y$59,Y113/Y$55)</f>
        <v>1.90055899530021E-010</v>
      </c>
      <c r="Z193" s="28" t="n">
        <f aca="false">POWER(Z$59,Z113/Z$55)</f>
        <v>2.55225817203498E-011</v>
      </c>
      <c r="AA193" s="28" t="n">
        <f aca="false">POWER(AA$59,AA113/AA$55)</f>
        <v>8.13701173979463E-013</v>
      </c>
      <c r="AB193" s="28"/>
      <c r="AC193" s="49"/>
      <c r="AD193" s="28" t="n">
        <f aca="false">POWER(AD$59,AD113/AD$55)</f>
        <v>0.000999203958985183</v>
      </c>
      <c r="AE193" s="28" t="n">
        <f aca="false">POWER(AE$59,AE113/AE$55)</f>
        <v>2.24729123630134E-005</v>
      </c>
      <c r="AF193" s="28" t="n">
        <f aca="false">POWER(AF$59,AF113/AF$55)</f>
        <v>8.89483259319066E-007</v>
      </c>
      <c r="AG193" s="28" t="n">
        <f aca="false">POWER(AG$59,AG113/AG$55)</f>
        <v>4.8654083053481E-009</v>
      </c>
      <c r="AH193" s="28" t="n">
        <f aca="false">POWER(AH$59,AH113/AH$55)</f>
        <v>8.28730408969475E-011</v>
      </c>
      <c r="AI193" s="28" t="n">
        <f aca="false">POWER(AI$59,AI113/AI$55)</f>
        <v>2.98392985588671E-012</v>
      </c>
      <c r="AJ193" s="28" t="n">
        <f aca="false">POWER(AJ$59,AJ113/AJ$55)</f>
        <v>1.81493549044228E-013</v>
      </c>
      <c r="AK193" s="28" t="n">
        <f aca="false">POWER(AK$59,AK113/AK$55)</f>
        <v>9.32189562759645E-015</v>
      </c>
      <c r="AL193" s="28" t="n">
        <f aca="false">POWER(AL$59,AL113/AL$55)</f>
        <v>7.39218012499801E-016</v>
      </c>
      <c r="AM193" s="28" t="n">
        <f aca="false">POWER(AM$59,AM113/AM$55)</f>
        <v>1.14831897300379E-017</v>
      </c>
      <c r="AN193" s="28"/>
      <c r="AO193" s="49"/>
      <c r="AP193" s="28" t="n">
        <f aca="false">POWER(AP$59,AP113/AP$55)</f>
        <v>5.68196179034124E-005</v>
      </c>
      <c r="AQ193" s="28" t="n">
        <f aca="false">POWER(AQ$59,AQ113/AQ$55)</f>
        <v>3.18432813842649E-005</v>
      </c>
      <c r="AR193" s="28" t="n">
        <f aca="false">POWER(AR$59,AR113/AR$55)</f>
        <v>1.80663004592129E-005</v>
      </c>
      <c r="AS193" s="28" t="n">
        <f aca="false">POWER(AS$59,AS113/AS$55)</f>
        <v>6.03202545778363E-006</v>
      </c>
      <c r="AT193" s="28" t="n">
        <f aca="false">POWER(AT$59,AT113/AT$55)</f>
        <v>2.11222840290711E-006</v>
      </c>
      <c r="AU193" s="28" t="n">
        <f aca="false">POWER(AU$59,AU113/AU$55)</f>
        <v>7.74146971074378E-007</v>
      </c>
      <c r="AV193" s="28" t="n">
        <f aca="false">POWER(AV$59,AV113/AV$55)</f>
        <v>2.9626012195201E-007</v>
      </c>
      <c r="AW193" s="28" t="n">
        <f aca="false">POWER(AW$59,AW113/AW$55)</f>
        <v>9.43979715676319E-008</v>
      </c>
      <c r="AX193" s="28" t="n">
        <f aca="false">POWER(AX$59,AX113/AX$55)</f>
        <v>3.18974131769134E-008</v>
      </c>
      <c r="AY193" s="28" t="n">
        <f aca="false">POWER(AY$59,AY113/AY$55)</f>
        <v>4.26523212746423E-009</v>
      </c>
      <c r="AZ193" s="28"/>
      <c r="BA193" s="49"/>
      <c r="BB193" s="28" t="n">
        <f aca="false">POWER(BB$59,BB113/BB$55)</f>
        <v>5.68196179034124E-005</v>
      </c>
      <c r="BC193" s="28" t="n">
        <f aca="false">POWER(BC$59,BC113/BC$55)</f>
        <v>6.03202545778363E-006</v>
      </c>
      <c r="BD193" s="28" t="n">
        <f aca="false">POWER(BD$59,BD113/BD$55)</f>
        <v>7.74146971074378E-007</v>
      </c>
      <c r="BE193" s="28" t="n">
        <f aca="false">POWER(BE$59,BE113/BE$55)</f>
        <v>2.0987371809219E-008</v>
      </c>
      <c r="BF193" s="28" t="n">
        <f aca="false">POWER(BF$59,BF113/BF$55)</f>
        <v>9.7486048737718E-010</v>
      </c>
      <c r="BG193" s="28" t="n">
        <f aca="false">POWER(BG$59,BG113/BG$55)</f>
        <v>6.85629268696383E-011</v>
      </c>
      <c r="BH193" s="28" t="n">
        <f aca="false">POWER(BH$59,BH113/BH$55)</f>
        <v>6.66814261382775E-012</v>
      </c>
      <c r="BI193" s="28" t="n">
        <f aca="false">POWER(BI$59,BI113/BI$55)</f>
        <v>5.17555272303545E-013</v>
      </c>
      <c r="BJ193" s="28" t="n">
        <f aca="false">POWER(BJ$59,BJ113/BJ$55)</f>
        <v>5.4895519820853E-014</v>
      </c>
      <c r="BK193" s="28" t="n">
        <f aca="false">POWER(BK$59,BK113/BK$55)</f>
        <v>1.23700590146506E-015</v>
      </c>
      <c r="BL193" s="28"/>
      <c r="BM193" s="49"/>
      <c r="BN193" s="28" t="n">
        <f aca="false">POWER(BN$59,BN113/BN$55)</f>
        <v>5.68196179034124E-005</v>
      </c>
      <c r="BO193" s="28" t="n">
        <f aca="false">POWER(BO$59,BO113/BO$55)</f>
        <v>4.76398347898705E-007</v>
      </c>
      <c r="BP193" s="28" t="n">
        <f aca="false">POWER(BP$59,BP113/BP$55)</f>
        <v>9.31422962667312E-009</v>
      </c>
      <c r="BQ193" s="28" t="n">
        <f aca="false">POWER(BQ$59,BQ113/BQ$55)</f>
        <v>2.06277004133527E-011</v>
      </c>
      <c r="BR193" s="28" t="n">
        <f aca="false">POWER(BR$59,BR113/BR$55)</f>
        <v>2.04036025100872E-013</v>
      </c>
      <c r="BS193" s="28" t="n">
        <f aca="false">POWER(BS$59,BS113/BS$55)</f>
        <v>5.12954393517385E-015</v>
      </c>
      <c r="BT193" s="28" t="n">
        <f aca="false">POWER(BT$59,BT113/BT$55)</f>
        <v>2.4202570294419E-016</v>
      </c>
      <c r="BU193" s="28" t="n">
        <f aca="false">POWER(BU$59,BU113/BU$55)</f>
        <v>9.89304246504213E-018</v>
      </c>
      <c r="BV193" s="28" t="n">
        <f aca="false">POWER(BV$59,BV113/BV$55)</f>
        <v>6.64230571813667E-019</v>
      </c>
      <c r="BW193" s="28" t="n">
        <f aca="false">POWER(BW$59,BW113/BW$55)</f>
        <v>8.23235688719782E-021</v>
      </c>
      <c r="BX193" s="28"/>
      <c r="BY193" s="49"/>
      <c r="BZ193" s="28" t="n">
        <f aca="false">POWER(BZ$59,BZ113/BZ$55)</f>
        <v>0.00133546886003121</v>
      </c>
      <c r="CA193" s="28" t="n">
        <f aca="false">POWER(CA$59,CA113/CA$55)</f>
        <v>0.00107514350286741</v>
      </c>
      <c r="CB193" s="28" t="n">
        <f aca="false">POWER(CB$59,CB113/CB$55)</f>
        <v>0.0008676905952199</v>
      </c>
      <c r="CC193" s="28" t="n">
        <f aca="false">POWER(CC$59,CC113/CC$55)</f>
        <v>0.000569216069240445</v>
      </c>
      <c r="CD193" s="28" t="n">
        <f aca="false">POWER(CD$59,CD113/CD$55)</f>
        <v>0.000376886840035575</v>
      </c>
      <c r="CE193" s="28" t="n">
        <f aca="false">POWER(CE$59,CE113/CE$55)</f>
        <v>0.000251775700535827</v>
      </c>
      <c r="CF193" s="28" t="n">
        <f aca="false">POWER(CF$59,CF113/CF$55)</f>
        <v>0.000169644592432836</v>
      </c>
      <c r="CG193" s="28" t="n">
        <f aca="false">POWER(CG$59,CG113/CG$55)</f>
        <v>0.000104766561366632</v>
      </c>
      <c r="CH193" s="28" t="n">
        <f aca="false">POWER(CH$59,CH113/CH$55)</f>
        <v>6.55011897028687E-005</v>
      </c>
      <c r="CI193" s="28" t="n">
        <f aca="false">POWER(CI$59,CI113/CI$55)</f>
        <v>2.65081017351584E-005</v>
      </c>
      <c r="CJ193" s="28"/>
      <c r="CK193" s="49"/>
      <c r="CL193" s="28" t="n">
        <f aca="false">POWER(CL$59,CL113/CL$55)</f>
        <v>0.00133546886003121</v>
      </c>
      <c r="CM193" s="28" t="n">
        <f aca="false">POWER(CM$59,CM113/CM$55)</f>
        <v>0.000569216069240445</v>
      </c>
      <c r="CN193" s="28" t="n">
        <f aca="false">POWER(CN$59,CN113/CN$55)</f>
        <v>0.000251775700535827</v>
      </c>
      <c r="CO193" s="28" t="n">
        <f aca="false">POWER(CO$59,CO113/CO$55)</f>
        <v>5.44629673257847E-005</v>
      </c>
      <c r="CP193" s="28" t="n">
        <f aca="false">POWER(CP$59,CP113/CP$55)</f>
        <v>1.32612997595421E-005</v>
      </c>
      <c r="CQ193" s="28" t="n">
        <f aca="false">POWER(CQ$59,CQ113/CQ$55)</f>
        <v>3.5777296443319E-006</v>
      </c>
      <c r="CR193" s="28" t="n">
        <f aca="false">POWER(CR$59,CR113/CR$55)</f>
        <v>1.05558279843529E-006</v>
      </c>
      <c r="CS193" s="28" t="n">
        <f aca="false">POWER(CS$59,CS113/CS$55)</f>
        <v>2.56089025942912E-007</v>
      </c>
      <c r="CT193" s="28" t="n">
        <f aca="false">POWER(CT$59,CT113/CT$55)</f>
        <v>6.904609499031E-008</v>
      </c>
      <c r="CU193" s="28" t="n">
        <f aca="false">POWER(CU$59,CU113/CU$55)</f>
        <v>6.52855161149784E-009</v>
      </c>
      <c r="CV193" s="28"/>
      <c r="CW193" s="49"/>
      <c r="CX193" s="28" t="n">
        <f aca="false">POWER(CX$59,CX113/CX$55)</f>
        <v>0.00133546886003121</v>
      </c>
      <c r="CY193" s="28" t="n">
        <f aca="false">POWER(CY$59,CY113/CY$55)</f>
        <v>0.000206452589739788</v>
      </c>
      <c r="CZ193" s="28" t="n">
        <f aca="false">POWER(CZ$59,CZ113/CZ$55)</f>
        <v>3.78612272124313E-005</v>
      </c>
      <c r="DA193" s="28" t="n">
        <f aca="false">POWER(DA$59,DA113/DA$55)</f>
        <v>1.92312171152454E-006</v>
      </c>
      <c r="DB193" s="28" t="n">
        <f aca="false">POWER(DB$59,DB113/DB$55)</f>
        <v>1.49816375749476E-007</v>
      </c>
      <c r="DC193" s="28" t="n">
        <f aca="false">POWER(DC$59,DC113/DC$55)</f>
        <v>1.61444389118674E-008</v>
      </c>
      <c r="DD193" s="28" t="n">
        <f aca="false">POWER(DD$59,DD113/DD$55)</f>
        <v>2.24179932274537E-009</v>
      </c>
      <c r="DE193" s="28" t="n">
        <f aca="false">POWER(DE$59,DE113/DE$55)</f>
        <v>2.5168824670802E-010</v>
      </c>
      <c r="DF193" s="28" t="n">
        <f aca="false">POWER(DF$59,DF113/DF$55)</f>
        <v>3.62126787888938E-011</v>
      </c>
      <c r="DG193" s="28" t="n">
        <f aca="false">POWER(DG$59,DG113/DG$55)</f>
        <v>1.31127832970894E-012</v>
      </c>
      <c r="DH193" s="28"/>
      <c r="DI193" s="49"/>
      <c r="DJ193" s="28" t="n">
        <f aca="false">POWER(DJ$59,DJ113/DJ$55)</f>
        <v>0.0004451752460024</v>
      </c>
      <c r="DK193" s="28" t="n">
        <f aca="false">POWER(DK$59,DK113/DK$55)</f>
        <v>0.000351334256655153</v>
      </c>
      <c r="DL193" s="28" t="n">
        <f aca="false">POWER(DL$59,DL113/DL$55)</f>
        <v>0.000278076449538119</v>
      </c>
      <c r="DM193" s="28" t="n">
        <f aca="false">POWER(DM$59,DM113/DM$55)</f>
        <v>0.000175675725700977</v>
      </c>
      <c r="DN193" s="28" t="n">
        <f aca="false">POWER(DN$59,DN113/DN$55)</f>
        <v>0.000112195185114996</v>
      </c>
      <c r="DO193" s="28" t="n">
        <f aca="false">POWER(DO$59,DO113/DO$55)</f>
        <v>7.24037766883073E-005</v>
      </c>
      <c r="DP193" s="28" t="n">
        <f aca="false">POWER(DP$59,DP113/DP$55)</f>
        <v>4.71944916005448E-005</v>
      </c>
      <c r="DQ193" s="28" t="n">
        <f aca="false">POWER(DQ$59,DQ113/DQ$55)</f>
        <v>2.80155441312966E-005</v>
      </c>
      <c r="DR193" s="28" t="n">
        <f aca="false">POWER(DR$59,DR113/DR$55)</f>
        <v>1.686959639239E-005</v>
      </c>
      <c r="DS193" s="28" t="n">
        <f aca="false">POWER(DS$59,DS113/DS$55)</f>
        <v>6.36693860414761E-006</v>
      </c>
      <c r="DT193" s="28"/>
      <c r="DU193" s="49"/>
      <c r="DV193" s="28" t="n">
        <f aca="false">POWER(DV$59,DV113/DV$55)</f>
        <v>0.0004451752460024</v>
      </c>
      <c r="DW193" s="28" t="n">
        <f aca="false">POWER(DW$59,DW113/DW$55)</f>
        <v>0.000175675725700977</v>
      </c>
      <c r="DX193" s="28" t="n">
        <f aca="false">POWER(DX$59,DX113/DX$55)</f>
        <v>7.24037766883073E-005</v>
      </c>
      <c r="DY193" s="28" t="n">
        <f aca="false">POWER(DY$59,DY113/DY$55)</f>
        <v>1.38246664691251E-005</v>
      </c>
      <c r="DZ193" s="28" t="n">
        <f aca="false">POWER(DZ$59,DZ113/DZ$55)</f>
        <v>3.02634689346931E-006</v>
      </c>
      <c r="EA193" s="28" t="n">
        <f aca="false">POWER(EA$59,EA113/EA$55)</f>
        <v>7.44986915873426E-007</v>
      </c>
      <c r="EB193" s="28" t="n">
        <f aca="false">POWER(EB$59,EB113/EB$55)</f>
        <v>2.02989761056874E-007</v>
      </c>
      <c r="EC193" s="28" t="n">
        <f aca="false">POWER(EC$59,EC113/EC$55)</f>
        <v>4.5199251869648E-008</v>
      </c>
      <c r="ED193" s="28" t="n">
        <f aca="false">POWER(ED$59,ED113/ED$55)</f>
        <v>1.13234186916576E-008</v>
      </c>
      <c r="EE193" s="28" t="n">
        <f aca="false">POWER(EE$59,EE113/EE$55)</f>
        <v>9.50477062256233E-010</v>
      </c>
      <c r="EF193" s="28"/>
      <c r="EG193" s="49"/>
      <c r="EH193" s="28" t="n">
        <f aca="false">POWER(EH$59,EH113/EH$55)</f>
        <v>0.0004451752460024</v>
      </c>
      <c r="EI193" s="28" t="n">
        <f aca="false">POWER(EI$59,EI113/EI$55)</f>
        <v>5.83840713313773E-005</v>
      </c>
      <c r="EJ193" s="28" t="n">
        <f aca="false">POWER(EJ$59,EJ113/EJ$55)</f>
        <v>9.34356204803991E-006</v>
      </c>
      <c r="EK193" s="28" t="n">
        <f aca="false">POWER(EK$59,EK113/EK$55)</f>
        <v>3.84306606051558E-007</v>
      </c>
      <c r="EL193" s="28" t="n">
        <f aca="false">POWER(EL$59,EL113/EL$55)</f>
        <v>2.56426642454473E-008</v>
      </c>
      <c r="EM193" s="28" t="n">
        <f aca="false">POWER(EM$59,EM113/EM$55)</f>
        <v>2.4556989164494E-009</v>
      </c>
      <c r="EN193" s="28" t="n">
        <f aca="false">POWER(EN$59,EN113/EN$55)</f>
        <v>3.10814139896996E-010</v>
      </c>
      <c r="EO193" s="28" t="n">
        <f aca="false">POWER(EO$59,EO113/EO$55)</f>
        <v>3.18597372165208E-011</v>
      </c>
      <c r="EP193" s="28" t="n">
        <f aca="false">POWER(EP$59,EP113/EP$55)</f>
        <v>4.26748279334055E-012</v>
      </c>
      <c r="EQ193" s="28" t="n">
        <f aca="false">POWER(EQ$59,EQ113/EQ$55)</f>
        <v>1.39115606132569E-013</v>
      </c>
      <c r="ER193" s="28"/>
      <c r="ES193" s="49"/>
      <c r="ET193" s="28" t="n">
        <f aca="false">POWER(ET$59,ET113/ET$55)</f>
        <v>0.000986513574170892</v>
      </c>
      <c r="EU193" s="28" t="n">
        <f aca="false">POWER(EU$59,EU113/EU$55)</f>
        <v>0.000622972832884127</v>
      </c>
      <c r="EV193" s="28" t="n">
        <f aca="false">POWER(EV$59,EV113/EV$55)</f>
        <v>0.000396618078896586</v>
      </c>
      <c r="EW193" s="28" t="n">
        <f aca="false">POWER(EW$59,EW113/EW$55)</f>
        <v>0.000164709015058552</v>
      </c>
      <c r="EX193" s="28" t="n">
        <f aca="false">POWER(EX$59,EX113/EX$55)</f>
        <v>7.06054805729267E-005</v>
      </c>
      <c r="EY193" s="28" t="n">
        <f aca="false">POWER(EY$59,EY113/EY$55)</f>
        <v>3.12082722578594E-005</v>
      </c>
      <c r="EZ193" s="28" t="n">
        <f aca="false">POWER(EZ$59,EZ113/EZ$55)</f>
        <v>1.4205470871861E-005</v>
      </c>
      <c r="FA193" s="28" t="n">
        <f aca="false">POWER(FA$59,FA113/FA$55)</f>
        <v>5.52348306265622E-006</v>
      </c>
      <c r="FB193" s="28" t="n">
        <f aca="false">POWER(FB$59,FB113/FB$55)</f>
        <v>2.23758603979509E-006</v>
      </c>
      <c r="FC193" s="28" t="n">
        <f aca="false">POWER(FC$59,FC113/FC$55)</f>
        <v>4.10913851200744E-007</v>
      </c>
      <c r="FD193" s="28"/>
      <c r="FE193" s="49"/>
      <c r="FF193" s="28" t="n">
        <f aca="false">POWER(FF$59,FF113/FF$55)</f>
        <v>0.000986513574170892</v>
      </c>
      <c r="FG193" s="28" t="n">
        <f aca="false">POWER(FG$59,FG113/FG$55)</f>
        <v>0.000164709015058552</v>
      </c>
      <c r="FH193" s="28" t="n">
        <f aca="false">POWER(FH$59,FH113/FH$55)</f>
        <v>3.12082722578594E-005</v>
      </c>
      <c r="FI193" s="28" t="n">
        <f aca="false">POWER(FI$59,FI113/FI$55)</f>
        <v>1.57590981810454E-006</v>
      </c>
      <c r="FJ193" s="28" t="n">
        <f aca="false">POWER(FJ$59,FJ113/FJ$55)</f>
        <v>1.16712753475914E-007</v>
      </c>
      <c r="FK193" s="28" t="n">
        <f aca="false">POWER(FK$59,FK113/FK$55)</f>
        <v>1.1756613715423E-008</v>
      </c>
      <c r="FL193" s="28" t="n">
        <f aca="false">POWER(FL$59,FL113/FL$55)</f>
        <v>1.51847060290345E-009</v>
      </c>
      <c r="FM193" s="28" t="n">
        <f aca="false">POWER(FM$59,FM113/FM$55)</f>
        <v>1.55861769686584E-010</v>
      </c>
      <c r="FN193" s="28" t="n">
        <f aca="false">POWER(FN$59,FN113/FN$55)</f>
        <v>2.06008964874035E-011</v>
      </c>
      <c r="FO193" s="28" t="n">
        <f aca="false">POWER(FO$59,FO113/FO$55)</f>
        <v>6.41416076518272E-013</v>
      </c>
      <c r="FP193" s="28"/>
      <c r="FQ193" s="49"/>
      <c r="FR193" s="28" t="n">
        <f aca="false">POWER(FR$59,FR113/FR$55)</f>
        <v>0.000986513574170892</v>
      </c>
      <c r="FS193" s="28" t="n">
        <f aca="false">POWER(FS$59,FS113/FS$55)</f>
        <v>2.09799828775579E-005</v>
      </c>
      <c r="FT193" s="28" t="n">
        <f aca="false">POWER(FT$59,FT113/FT$55)</f>
        <v>7.95677280547461E-007</v>
      </c>
      <c r="FU193" s="28" t="n">
        <f aca="false">POWER(FU$59,FU113/FU$55)</f>
        <v>4.10862609206295E-009</v>
      </c>
      <c r="FV193" s="28" t="n">
        <f aca="false">POWER(FV$59,FV113/FV$55)</f>
        <v>6.7504763050884E-011</v>
      </c>
      <c r="FW193" s="28" t="n">
        <f aca="false">POWER(FW$59,FW113/FW$55)</f>
        <v>2.37206329983083E-012</v>
      </c>
      <c r="FX193" s="28" t="n">
        <f aca="false">POWER(FX$59,FX113/FX$55)</f>
        <v>1.41778115901669E-013</v>
      </c>
      <c r="FY193" s="28" t="n">
        <f aca="false">POWER(FY$59,FY113/FY$55)</f>
        <v>7.16729032782046E-015</v>
      </c>
      <c r="FZ193" s="28" t="n">
        <f aca="false">POWER(FZ$59,FZ113/FZ$55)</f>
        <v>5.61765713410963E-016</v>
      </c>
      <c r="GA193" s="28" t="n">
        <f aca="false">POWER(GA$59,GA113/GA$55)</f>
        <v>8.58845740120354E-018</v>
      </c>
      <c r="GB193" s="28"/>
      <c r="GC193" s="49"/>
      <c r="GD193" s="28" t="n">
        <f aca="false">POWER(GD$59,GD113/GD$55)</f>
        <v>5.28193192002011E-005</v>
      </c>
      <c r="GE193" s="28" t="n">
        <f aca="false">POWER(GE$59,GE113/GE$55)</f>
        <v>2.92384601281694E-005</v>
      </c>
      <c r="GF193" s="28" t="n">
        <f aca="false">POWER(GF$59,GF113/GF$55)</f>
        <v>1.63910771420262E-005</v>
      </c>
      <c r="GG193" s="28" t="n">
        <f aca="false">POWER(GG$59,GG113/GG$55)</f>
        <v>5.34953106189645E-006</v>
      </c>
      <c r="GH193" s="28" t="n">
        <f aca="false">POWER(GH$59,GH113/GH$55)</f>
        <v>1.83401422186116E-006</v>
      </c>
      <c r="GI193" s="28" t="n">
        <f aca="false">POWER(GI$59,GI113/GI$55)</f>
        <v>6.59130985673091E-007</v>
      </c>
      <c r="GJ193" s="28" t="n">
        <f aca="false">POWER(GJ$59,GJ113/GJ$55)</f>
        <v>2.47712066877272E-007</v>
      </c>
      <c r="GK193" s="28" t="n">
        <f aca="false">POWER(GK$59,GK113/GK$55)</f>
        <v>7.73074593041979E-008</v>
      </c>
      <c r="GL193" s="28" t="n">
        <f aca="false">POWER(GL$59,GL113/GL$55)</f>
        <v>2.56348159552217E-008</v>
      </c>
      <c r="GM193" s="28" t="n">
        <f aca="false">POWER(GM$59,GM113/GM$55)</f>
        <v>3.31731966684951E-009</v>
      </c>
      <c r="GN193" s="28"/>
      <c r="GO193" s="49"/>
      <c r="GP193" s="28" t="n">
        <f aca="false">POWER(GP$59,GP113/GP$55)</f>
        <v>5.28193192002011E-005</v>
      </c>
      <c r="GQ193" s="28" t="n">
        <f aca="false">POWER(GQ$59,GQ113/GQ$55)</f>
        <v>5.34953106189645E-006</v>
      </c>
      <c r="GR193" s="28" t="n">
        <f aca="false">POWER(GR$59,GR113/GR$55)</f>
        <v>6.59130985673091E-007</v>
      </c>
      <c r="GS193" s="28" t="n">
        <f aca="false">POWER(GS$59,GS113/GS$55)</f>
        <v>1.67483237540384E-008</v>
      </c>
      <c r="GT193" s="28" t="n">
        <f aca="false">POWER(GT$59,GT113/GT$55)</f>
        <v>7.41504406470612E-010</v>
      </c>
      <c r="GU193" s="28" t="n">
        <f aca="false">POWER(GU$59,GU113/GU$55)</f>
        <v>5.02823845398101E-011</v>
      </c>
      <c r="GV193" s="28" t="n">
        <f aca="false">POWER(GV$59,GV113/GV$55)</f>
        <v>4.75292803727714E-012</v>
      </c>
      <c r="GW193" s="28" t="n">
        <f aca="false">POWER(GW$59,GW113/GW$55)</f>
        <v>3.58805225398496E-013</v>
      </c>
      <c r="GX193" s="28" t="n">
        <f aca="false">POWER(GX$59,GX113/GX$55)</f>
        <v>3.72430676313099E-014</v>
      </c>
      <c r="GY193" s="28" t="n">
        <f aca="false">POWER(GY$59,GY113/GY$55)</f>
        <v>8.13281443664988E-016</v>
      </c>
      <c r="GZ193" s="28"/>
      <c r="HA193" s="49"/>
      <c r="HB193" s="28" t="n">
        <f aca="false">POWER(HB$59,HB113/HB$55)</f>
        <v>0.00049778513865684</v>
      </c>
      <c r="HC193" s="28" t="n">
        <f aca="false">POWER(HC$59,HC113/HC$55)</f>
        <v>5.83840713313773E-005</v>
      </c>
      <c r="HD193" s="28" t="n">
        <f aca="false">POWER(HD$59,HD113/HD$55)</f>
        <v>9.34356204803991E-006</v>
      </c>
      <c r="HE193" s="28" t="n">
        <f aca="false">POWER(HE$59,HE113/HE$55)</f>
        <v>3.84306606051558E-007</v>
      </c>
      <c r="HF193" s="28" t="n">
        <f aca="false">POWER(HF$59,HF113/HF$55)</f>
        <v>2.56426642454473E-008</v>
      </c>
      <c r="HG193" s="28" t="n">
        <f aca="false">POWER(HG$59,HG113/HG$55)</f>
        <v>2.4556989164494E-009</v>
      </c>
      <c r="HH193" s="28" t="n">
        <f aca="false">POWER(HH$59,HH113/HH$55)</f>
        <v>3.10814139896996E-010</v>
      </c>
      <c r="HI193" s="28" t="n">
        <f aca="false">POWER(HI$59,HI113/HI$55)</f>
        <v>3.18597372165208E-011</v>
      </c>
      <c r="HJ193" s="28" t="n">
        <f aca="false">POWER(HJ$59,HJ113/HJ$55)</f>
        <v>4.26748279334055E-012</v>
      </c>
      <c r="HK193" s="28" t="n">
        <f aca="false">POWER(HK$59,HK113/HK$55)</f>
        <v>1.39115606132569E-013</v>
      </c>
      <c r="HL193" s="29"/>
      <c r="HM193" s="29"/>
      <c r="HN193" s="29"/>
      <c r="HO193" s="29"/>
      <c r="HP193" s="28" t="n">
        <f aca="false">POWER(HP$59,HP113/HP$55)</f>
        <v>0.0004451752460024</v>
      </c>
      <c r="HQ193" s="28" t="n">
        <f aca="false">POWER(HQ$59,HQ113/HQ$55)</f>
        <v>0.0004451752460024</v>
      </c>
      <c r="HR193" s="28" t="n">
        <f aca="false">POWER(HR$59,HR113/HR$55)</f>
        <v>0.0004451752460024</v>
      </c>
      <c r="HS193" s="28" t="n">
        <f aca="false">POWER(HS$59,HS113/HS$55)</f>
        <v>0.0004451752460024</v>
      </c>
      <c r="HT193" s="28" t="n">
        <f aca="false">POWER(HT$59,HT113/HT$55)</f>
        <v>0.0004451752460024</v>
      </c>
      <c r="HU193" s="28" t="n">
        <f aca="false">POWER(HU$59,HU113/HU$55)</f>
        <v>0.0004451752460024</v>
      </c>
      <c r="HV193" s="28" t="n">
        <f aca="false">POWER(HV$59,HV113/HV$55)</f>
        <v>0.0004451752460024</v>
      </c>
      <c r="HW193" s="28" t="n">
        <f aca="false">POWER(HW$59,HW113/HW$55)</f>
        <v>0.0004451752460024</v>
      </c>
      <c r="HX193" s="28" t="n">
        <f aca="false">POWER(HX$59,HX113/HX$55)</f>
        <v>0.0004451752460024</v>
      </c>
    </row>
    <row r="194" s="16" customFormat="true" ht="12.75" hidden="true" customHeight="false" outlineLevel="0" collapsed="false">
      <c r="A194" s="28"/>
      <c r="B194" s="49"/>
      <c r="C194" s="28"/>
      <c r="D194" s="28" t="n">
        <f aca="false">POWER(D$59,D114/D$55)</f>
        <v>0.000833101039317925</v>
      </c>
      <c r="E194" s="28"/>
      <c r="F194" s="28" t="n">
        <f aca="false">POWER(F$59,F114/F$55)</f>
        <v>0.000833101039317925</v>
      </c>
      <c r="G194" s="28" t="n">
        <f aca="false">POWER(G$59,G114/G$55)</f>
        <v>0.000523454575835105</v>
      </c>
      <c r="H194" s="28" t="n">
        <f aca="false">POWER(H$59,H114/H$55)</f>
        <v>0.000331606654875388</v>
      </c>
      <c r="I194" s="28" t="n">
        <f aca="false">POWER(I$59,I114/I$55)</f>
        <v>0.00013636586393641</v>
      </c>
      <c r="J194" s="28" t="n">
        <f aca="false">POWER(J$59,J114/J$55)</f>
        <v>5.78917258792121E-005</v>
      </c>
      <c r="K194" s="28" t="n">
        <f aca="false">POWER(K$59,K114/K$55)</f>
        <v>2.86323137807822E-005</v>
      </c>
      <c r="L194" s="28" t="n">
        <f aca="false">POWER(L$59,L114/L$55)</f>
        <v>1.14265937135895E-005</v>
      </c>
      <c r="M194" s="28" t="n">
        <f aca="false">POWER(M$59,M114/M$55)</f>
        <v>4.39069226682278E-006</v>
      </c>
      <c r="N194" s="28" t="n">
        <f aca="false">POWER(N$59,N114/N$55)</f>
        <v>1.75793174745684E-006</v>
      </c>
      <c r="O194" s="28" t="n">
        <f aca="false">POWER(O$59,O114/O$55)</f>
        <v>3.15444969830742E-007</v>
      </c>
      <c r="P194" s="28"/>
      <c r="Q194" s="49"/>
      <c r="R194" s="28" t="n">
        <f aca="false">POWER(R$59,R114/R$55)</f>
        <v>0.000833101039317925</v>
      </c>
      <c r="S194" s="28" t="n">
        <f aca="false">POWER(S$59,S114/S$55)</f>
        <v>0.00013636586393641</v>
      </c>
      <c r="T194" s="28" t="n">
        <f aca="false">POWER(T$59,T114/T$55)</f>
        <v>2.98250634949224E-005</v>
      </c>
      <c r="U194" s="28" t="n">
        <f aca="false">POWER(U$59,U114/U$55)</f>
        <v>1.23233130963285E-006</v>
      </c>
      <c r="V194" s="28" t="n">
        <f aca="false">POWER(V$59,V114/V$55)</f>
        <v>8.79857041353098E-008</v>
      </c>
      <c r="W194" s="28" t="n">
        <f aca="false">POWER(W$59,W114/W$55)</f>
        <v>8.55680037731685E-009</v>
      </c>
      <c r="X194" s="28" t="n">
        <f aca="false">POWER(X$59,X114/X$55)</f>
        <v>1.0687738995246E-009</v>
      </c>
      <c r="Y194" s="28" t="n">
        <f aca="false">POWER(Y$59,Y114/Y$55)</f>
        <v>1.05453850831496E-010</v>
      </c>
      <c r="Z194" s="28" t="n">
        <f aca="false">POWER(Z$59,Z114/Z$55)</f>
        <v>1.34325807813684E-011</v>
      </c>
      <c r="AA194" s="28" t="n">
        <f aca="false">POWER(AA$59,AA114/AA$55)</f>
        <v>3.91128338552033E-013</v>
      </c>
      <c r="AB194" s="28"/>
      <c r="AC194" s="49"/>
      <c r="AD194" s="28" t="n">
        <f aca="false">POWER(AD$59,AD114/AD$55)</f>
        <v>0.000833101039317925</v>
      </c>
      <c r="AE194" s="28" t="n">
        <f aca="false">POWER(AE$59,AE114/AE$55)</f>
        <v>1.69564371488112E-005</v>
      </c>
      <c r="AF194" s="28" t="n">
        <f aca="false">POWER(AF$59,AF114/AF$55)</f>
        <v>6.16459518070676E-007</v>
      </c>
      <c r="AG194" s="28" t="n">
        <f aca="false">POWER(AG$59,AG114/AG$55)</f>
        <v>2.94008085120603E-009</v>
      </c>
      <c r="AH194" s="28" t="n">
        <f aca="false">POWER(AH$59,AH114/AH$55)</f>
        <v>4.49892093735768E-011</v>
      </c>
      <c r="AI194" s="28" t="n">
        <f aca="false">POWER(AI$59,AI114/AI$55)</f>
        <v>1.48420391644543E-012</v>
      </c>
      <c r="AJ194" s="28" t="n">
        <f aca="false">POWER(AJ$59,AJ114/AJ$55)</f>
        <v>8.38625505589033E-014</v>
      </c>
      <c r="AK194" s="28" t="n">
        <f aca="false">POWER(AK$59,AK114/AK$55)</f>
        <v>3.98364530931339E-015</v>
      </c>
      <c r="AL194" s="28" t="n">
        <f aca="false">POWER(AL$59,AL114/AL$55)</f>
        <v>2.95516915074857E-016</v>
      </c>
      <c r="AM194" s="28" t="n">
        <f aca="false">POWER(AM$59,AM114/AM$55)</f>
        <v>4.11409875773952E-018</v>
      </c>
      <c r="AN194" s="28"/>
      <c r="AO194" s="49"/>
      <c r="AP194" s="28" t="n">
        <f aca="false">POWER(AP$59,AP114/AP$55)</f>
        <v>4.3931353129037E-005</v>
      </c>
      <c r="AQ194" s="28" t="n">
        <f aca="false">POWER(AQ$59,AQ114/AQ$55)</f>
        <v>2.42480142206851E-005</v>
      </c>
      <c r="AR194" s="28" t="n">
        <f aca="false">POWER(AR$59,AR114/AR$55)</f>
        <v>1.35534543656758E-005</v>
      </c>
      <c r="AS194" s="28" t="n">
        <f aca="false">POWER(AS$59,AS114/AS$55)</f>
        <v>4.39649854026331E-006</v>
      </c>
      <c r="AT194" s="28" t="n">
        <f aca="false">POWER(AT$59,AT114/AT$55)</f>
        <v>1.49758662937109E-006</v>
      </c>
      <c r="AU194" s="28" t="n">
        <f aca="false">POWER(AU$59,AU114/AU$55)</f>
        <v>5.34568030588835E-007</v>
      </c>
      <c r="AV194" s="28" t="n">
        <f aca="false">POWER(AV$59,AV114/AV$55)</f>
        <v>1.99468868225226E-007</v>
      </c>
      <c r="AW194" s="28" t="n">
        <f aca="false">POWER(AW$59,AW114/AW$55)</f>
        <v>6.16727421156224E-008</v>
      </c>
      <c r="AX194" s="28" t="n">
        <f aca="false">POWER(AX$59,AX114/AX$55)</f>
        <v>2.02528371640409E-008</v>
      </c>
      <c r="AY194" s="28" t="n">
        <f aca="false">POWER(AY$59,AY114/AY$55)</f>
        <v>2.56849074572391E-009</v>
      </c>
      <c r="AZ194" s="28"/>
      <c r="BA194" s="49"/>
      <c r="BB194" s="28" t="n">
        <f aca="false">POWER(BB$59,BB114/BB$55)</f>
        <v>4.3931353129037E-005</v>
      </c>
      <c r="BC194" s="28" t="n">
        <f aca="false">POWER(BC$59,BC114/BC$55)</f>
        <v>4.39649854026331E-006</v>
      </c>
      <c r="BD194" s="28" t="n">
        <f aca="false">POWER(BD$59,BD114/BD$55)</f>
        <v>5.34568030588835E-007</v>
      </c>
      <c r="BE194" s="28" t="n">
        <f aca="false">POWER(BE$59,BE114/BE$55)</f>
        <v>1.31796634706361E-008</v>
      </c>
      <c r="BF194" s="28" t="n">
        <f aca="false">POWER(BF$59,BF114/BF$55)</f>
        <v>5.64689061495218E-010</v>
      </c>
      <c r="BG194" s="28" t="n">
        <f aca="false">POWER(BG$59,BG114/BG$55)</f>
        <v>3.70354832560478E-011</v>
      </c>
      <c r="BH194" s="28" t="n">
        <f aca="false">POWER(BH$59,BH114/BH$55)</f>
        <v>3.38765944393248E-012</v>
      </c>
      <c r="BI194" s="28" t="n">
        <f aca="false">POWER(BI$59,BI114/BI$55)</f>
        <v>2.45832789455621E-013</v>
      </c>
      <c r="BJ194" s="28" t="n">
        <f aca="false">POWER(BJ$59,BJ114/BJ$55)</f>
        <v>2.45797435084953E-014</v>
      </c>
      <c r="BK194" s="28" t="n">
        <f aca="false">POWER(BK$59,BK114/BK$55)</f>
        <v>5.01263134532975E-016</v>
      </c>
      <c r="BL194" s="28"/>
      <c r="BM194" s="49"/>
      <c r="BN194" s="28" t="n">
        <f aca="false">POWER(BN$59,BN114/BN$55)</f>
        <v>4.3931353129037E-005</v>
      </c>
      <c r="BO194" s="28" t="n">
        <f aca="false">POWER(BO$59,BO114/BO$55)</f>
        <v>3.24788798542647E-007</v>
      </c>
      <c r="BP194" s="28" t="n">
        <f aca="false">POWER(BP$59,BP114/BP$55)</f>
        <v>5.72543781554379E-009</v>
      </c>
      <c r="BQ194" s="28" t="n">
        <f aca="false">POWER(BQ$59,BQ114/BQ$55)</f>
        <v>1.07957334348999E-011</v>
      </c>
      <c r="BR194" s="28" t="n">
        <f aca="false">POWER(BR$59,BR114/BR$55)</f>
        <v>9.45696477761024E-014</v>
      </c>
      <c r="BS194" s="28" t="n">
        <f aca="false">POWER(BS$59,BS114/BS$55)</f>
        <v>2.15788449669907E-015</v>
      </c>
      <c r="BT194" s="28" t="n">
        <f aca="false">POWER(BT$59,BT114/BT$55)</f>
        <v>9.39529620766165E-017</v>
      </c>
      <c r="BU194" s="28" t="n">
        <f aca="false">POWER(BU$59,BU114/BU$55)</f>
        <v>3.53051900872073E-018</v>
      </c>
      <c r="BV194" s="28" t="n">
        <f aca="false">POWER(BV$59,BV114/BV$55)</f>
        <v>2.20779543247862E-019</v>
      </c>
      <c r="BW194" s="28" t="n">
        <f aca="false">POWER(BW$59,BW114/BW$55)</f>
        <v>2.43772859930954E-021</v>
      </c>
      <c r="BX194" s="28"/>
      <c r="BY194" s="49"/>
      <c r="BZ194" s="28" t="n">
        <f aca="false">POWER(BZ$59,BZ114/BZ$55)</f>
        <v>0.00112199920466105</v>
      </c>
      <c r="CA194" s="28" t="n">
        <f aca="false">POWER(CA$59,CA114/CA$55)</f>
        <v>0.000898146393766298</v>
      </c>
      <c r="CB194" s="28" t="n">
        <f aca="false">POWER(CB$59,CB114/CB$55)</f>
        <v>0.000720768080053063</v>
      </c>
      <c r="CC194" s="28" t="n">
        <f aca="false">POWER(CC$59,CC114/CC$55)</f>
        <v>0.000467616372486298</v>
      </c>
      <c r="CD194" s="28" t="n">
        <f aca="false">POWER(CD$59,CD114/CD$55)</f>
        <v>0.000306274797916838</v>
      </c>
      <c r="CE194" s="28" t="n">
        <f aca="false">POWER(CE$59,CE114/CE$55)</f>
        <v>0.00020244341286735</v>
      </c>
      <c r="CF194" s="28" t="n">
        <f aca="false">POWER(CF$59,CF114/CF$55)</f>
        <v>0.00013499490875096</v>
      </c>
      <c r="CG194" s="28" t="n">
        <f aca="false">POWER(CG$59,CG114/CG$55)</f>
        <v>8.23174119773664E-005</v>
      </c>
      <c r="CH194" s="28" t="n">
        <f aca="false">POWER(CH$59,CH114/CH$55)</f>
        <v>5.08335549817237E-005</v>
      </c>
      <c r="CI194" s="28" t="n">
        <f aca="false">POWER(CI$59,CI114/CI$55)</f>
        <v>2.00882092780411E-005</v>
      </c>
      <c r="CJ194" s="28"/>
      <c r="CK194" s="49"/>
      <c r="CL194" s="28" t="n">
        <f aca="false">POWER(CL$59,CL114/CL$55)</f>
        <v>0.00112199920466105</v>
      </c>
      <c r="CM194" s="28" t="n">
        <f aca="false">POWER(CM$59,CM114/CM$55)</f>
        <v>0.000467616372486298</v>
      </c>
      <c r="CN194" s="28" t="n">
        <f aca="false">POWER(CN$59,CN114/CN$55)</f>
        <v>0.00020244341286735</v>
      </c>
      <c r="CO194" s="28" t="n">
        <f aca="false">POWER(CO$59,CO114/CO$55)</f>
        <v>4.20623409070736E-005</v>
      </c>
      <c r="CP194" s="28" t="n">
        <f aca="false">POWER(CP$59,CP114/CP$55)</f>
        <v>9.86808983376583E-006</v>
      </c>
      <c r="CQ194" s="28" t="n">
        <f aca="false">POWER(CQ$59,CQ114/CQ$55)</f>
        <v>2.57206181301889E-006</v>
      </c>
      <c r="CR194" s="28" t="n">
        <f aca="false">POWER(CR$59,CR114/CR$55)</f>
        <v>7.34878913745256E-007</v>
      </c>
      <c r="CS194" s="28" t="n">
        <f aca="false">POWER(CS$59,CS114/CS$55)</f>
        <v>1.71762191537674E-007</v>
      </c>
      <c r="CT194" s="28" t="n">
        <f aca="false">POWER(CT$59,CT114/CT$55)</f>
        <v>4.47399417244729E-008</v>
      </c>
      <c r="CU194" s="28" t="n">
        <f aca="false">POWER(CU$59,CU114/CU$55)</f>
        <v>3.9757336809079E-009</v>
      </c>
      <c r="CV194" s="28"/>
      <c r="CW194" s="49"/>
      <c r="CX194" s="28" t="n">
        <f aca="false">POWER(CX$59,CX114/CX$55)</f>
        <v>0.00112199920466105</v>
      </c>
      <c r="CY194" s="28" t="n">
        <f aca="false">POWER(CY$59,CY114/CY$55)</f>
        <v>0.000165136061632579</v>
      </c>
      <c r="CZ194" s="28" t="n">
        <f aca="false">POWER(CZ$59,CZ114/CZ$55)</f>
        <v>2.89621893873404E-005</v>
      </c>
      <c r="DA194" s="28" t="n">
        <f aca="false">POWER(DA$59,DA114/DA$55)</f>
        <v>1.36014715207285E-006</v>
      </c>
      <c r="DB194" s="28" t="n">
        <f aca="false">POWER(DB$59,DB114/DB$55)</f>
        <v>9.90760632284006E-008</v>
      </c>
      <c r="DC194" s="28" t="n">
        <f aca="false">POWER(DC$59,DC114/DC$55)</f>
        <v>1.00686426763275E-008</v>
      </c>
      <c r="DD194" s="28" t="n">
        <f aca="false">POWER(DD$59,DD114/DD$55)</f>
        <v>1.32733595326886E-009</v>
      </c>
      <c r="DE194" s="28" t="n">
        <f aca="false">POWER(DE$59,DE114/DE$55)</f>
        <v>1.40687031236882E-010</v>
      </c>
      <c r="DF194" s="28" t="n">
        <f aca="false">POWER(DF$59,DF114/DF$55)</f>
        <v>1.92350724958078E-011</v>
      </c>
      <c r="DG194" s="28" t="n">
        <f aca="false">POWER(DG$59,DG114/DG$55)</f>
        <v>6.38267372252868E-013</v>
      </c>
      <c r="DH194" s="28"/>
      <c r="DI194" s="49"/>
      <c r="DJ194" s="28" t="n">
        <f aca="false">POWER(DJ$59,DJ114/DJ$55)</f>
        <v>0.000363357772839017</v>
      </c>
      <c r="DK194" s="28" t="n">
        <f aca="false">POWER(DK$59,DK114/DK$55)</f>
        <v>0.000284982639997978</v>
      </c>
      <c r="DL194" s="28" t="n">
        <f aca="false">POWER(DL$59,DL114/DL$55)</f>
        <v>0.000224176241560847</v>
      </c>
      <c r="DM194" s="28" t="n">
        <f aca="false">POWER(DM$59,DM114/DM$55)</f>
        <v>0.000139922765903296</v>
      </c>
      <c r="DN194" s="28" t="n">
        <f aca="false">POWER(DN$59,DN114/DN$55)</f>
        <v>8.83133120523921E-005</v>
      </c>
      <c r="DO194" s="28" t="n">
        <f aca="false">POWER(DO$59,DO114/DO$55)</f>
        <v>5.63387968515991E-005</v>
      </c>
      <c r="DP194" s="28" t="n">
        <f aca="false">POWER(DP$59,DP114/DP$55)</f>
        <v>3.63116803410312E-005</v>
      </c>
      <c r="DQ194" s="28" t="n">
        <f aca="false">POWER(DQ$59,DQ114/DQ$55)</f>
        <v>2.12614937996543E-005</v>
      </c>
      <c r="DR194" s="28" t="n">
        <f aca="false">POWER(DR$59,DR114/DR$55)</f>
        <v>1.26328745682031E-005</v>
      </c>
      <c r="DS194" s="28" t="n">
        <f aca="false">POWER(DS$59,DS114/DS$55)</f>
        <v>4.64720676021843E-006</v>
      </c>
      <c r="DT194" s="28"/>
      <c r="DU194" s="49"/>
      <c r="DV194" s="28" t="n">
        <f aca="false">POWER(DV$59,DV114/DV$55)</f>
        <v>0.000363357772839017</v>
      </c>
      <c r="DW194" s="28" t="n">
        <f aca="false">POWER(DW$59,DW114/DW$55)</f>
        <v>0.000139922765903296</v>
      </c>
      <c r="DX194" s="28" t="n">
        <f aca="false">POWER(DX$59,DX114/DX$55)</f>
        <v>5.63387968515991E-005</v>
      </c>
      <c r="DY194" s="28" t="n">
        <f aca="false">POWER(DY$59,DY114/DY$55)</f>
        <v>1.02985754127999E-005</v>
      </c>
      <c r="DZ194" s="28" t="n">
        <f aca="false">POWER(DZ$59,DZ114/DZ$55)</f>
        <v>2.1661061027782E-006</v>
      </c>
      <c r="EA194" s="28" t="n">
        <f aca="false">POWER(EA$59,EA114/EA$55)</f>
        <v>5.13912757875383E-007</v>
      </c>
      <c r="EB194" s="28" t="n">
        <f aca="false">POWER(EB$59,EB114/EB$55)</f>
        <v>1.35317831834161E-007</v>
      </c>
      <c r="EC194" s="28" t="n">
        <f aca="false">POWER(EC$59,EC114/EC$55)</f>
        <v>2.8963112199695E-008</v>
      </c>
      <c r="ED194" s="28" t="n">
        <f aca="false">POWER(ED$59,ED114/ED$55)</f>
        <v>6.99635298087931E-009</v>
      </c>
      <c r="EE194" s="28" t="n">
        <f aca="false">POWER(EE$59,EE114/EE$55)</f>
        <v>5.50198056724411E-010</v>
      </c>
      <c r="EF194" s="28"/>
      <c r="EG194" s="49"/>
      <c r="EH194" s="28" t="n">
        <f aca="false">POWER(EH$59,EH114/EH$55)</f>
        <v>0.000363357772839017</v>
      </c>
      <c r="EI194" s="28" t="n">
        <f aca="false">POWER(EI$59,EI114/EI$55)</f>
        <v>4.51732222948684E-005</v>
      </c>
      <c r="EJ194" s="28" t="n">
        <f aca="false">POWER(EJ$59,EJ114/EJ$55)</f>
        <v>6.88902148298748E-006</v>
      </c>
      <c r="EK194" s="28" t="n">
        <f aca="false">POWER(EK$59,EK114/EK$55)</f>
        <v>2.60527506417013E-007</v>
      </c>
      <c r="EL194" s="28" t="n">
        <f aca="false">POWER(EL$59,EL114/EL$55)</f>
        <v>1.61882170294874E-008</v>
      </c>
      <c r="EM194" s="28" t="n">
        <f aca="false">POWER(EM$59,EM114/EM$55)</f>
        <v>1.45747387761507E-009</v>
      </c>
      <c r="EN194" s="28" t="n">
        <f aca="false">POWER(EN$59,EN114/EN$55)</f>
        <v>1.74704229745252E-010</v>
      </c>
      <c r="EO194" s="28" t="n">
        <f aca="false">POWER(EO$59,EO114/EO$55)</f>
        <v>1.68659854238117E-011</v>
      </c>
      <c r="EP194" s="28" t="n">
        <f aca="false">POWER(EP$59,EP114/EP$55)</f>
        <v>2.14272172470211E-012</v>
      </c>
      <c r="EQ194" s="28" t="n">
        <f aca="false">POWER(EQ$59,EQ114/EQ$55)</f>
        <v>6.38327622138288E-014</v>
      </c>
      <c r="ER194" s="28"/>
      <c r="ES194" s="49"/>
      <c r="ET194" s="28" t="n">
        <f aca="false">POWER(ET$59,ET114/ET$55)</f>
        <v>0.000822243624039156</v>
      </c>
      <c r="EU194" s="28" t="n">
        <f aca="false">POWER(EU$59,EU114/EU$55)</f>
        <v>0.000512994881514042</v>
      </c>
      <c r="EV194" s="28" t="n">
        <f aca="false">POWER(EV$59,EV114/EV$55)</f>
        <v>0.000322742377270029</v>
      </c>
      <c r="EW194" s="28" t="n">
        <f aca="false">POWER(EW$59,EW114/EW$55)</f>
        <v>0.000130965619306412</v>
      </c>
      <c r="EX194" s="28" t="n">
        <f aca="false">POWER(EX$59,EX114/EX$55)</f>
        <v>5.49031571707091E-005</v>
      </c>
      <c r="EY194" s="28" t="n">
        <f aca="false">POWER(EY$59,EY114/EY$55)</f>
        <v>2.37518737822514E-005</v>
      </c>
      <c r="EZ194" s="28" t="n">
        <f aca="false">POWER(EZ$59,EZ114/EZ$55)</f>
        <v>1.05898224062571E-005</v>
      </c>
      <c r="FA194" s="28" t="n">
        <f aca="false">POWER(FA$59,FA114/FA$55)</f>
        <v>4.01652256809361E-006</v>
      </c>
      <c r="FB194" s="28" t="n">
        <f aca="false">POWER(FB$59,FB114/FB$55)</f>
        <v>1.5888750195982E-006</v>
      </c>
      <c r="FC194" s="28" t="n">
        <f aca="false">POWER(FC$59,FC114/FC$55)</f>
        <v>2.79056145285164E-007</v>
      </c>
      <c r="FD194" s="28"/>
      <c r="FE194" s="49"/>
      <c r="FF194" s="28" t="n">
        <f aca="false">POWER(FF$59,FF114/FF$55)</f>
        <v>0.000822243624039156</v>
      </c>
      <c r="FG194" s="28" t="n">
        <f aca="false">POWER(FG$59,FG114/FG$55)</f>
        <v>0.000130965619306412</v>
      </c>
      <c r="FH194" s="28" t="n">
        <f aca="false">POWER(FH$59,FH114/FH$55)</f>
        <v>2.37518737822514E-005</v>
      </c>
      <c r="FI194" s="28" t="n">
        <f aca="false">POWER(FI$59,FI114/FI$55)</f>
        <v>1.1087530259933E-006</v>
      </c>
      <c r="FJ194" s="28" t="n">
        <f aca="false">POWER(FJ$59,FJ114/FJ$55)</f>
        <v>7.66785797359271E-008</v>
      </c>
      <c r="FK194" s="28" t="n">
        <f aca="false">POWER(FK$59,FK114/FK$55)</f>
        <v>7.27118954547954E-009</v>
      </c>
      <c r="FL194" s="28" t="n">
        <f aca="false">POWER(FL$59,FL114/FL$55)</f>
        <v>8.89893706982818E-010</v>
      </c>
      <c r="FM194" s="28" t="n">
        <f aca="false">POWER(FM$59,FM114/FM$55)</f>
        <v>8.60307686333579E-011</v>
      </c>
      <c r="FN194" s="28" t="n">
        <f aca="false">POWER(FN$59,FN114/FN$55)</f>
        <v>1.07813363910129E-011</v>
      </c>
      <c r="FO194" s="28" t="n">
        <f aca="false">POWER(FO$59,FO114/FO$55)</f>
        <v>3.06390362109904E-013</v>
      </c>
      <c r="FP194" s="28"/>
      <c r="FQ194" s="49"/>
      <c r="FR194" s="28" t="n">
        <f aca="false">POWER(FR$59,FR114/FR$55)</f>
        <v>0.000822243624039156</v>
      </c>
      <c r="FS194" s="28" t="n">
        <f aca="false">POWER(FS$59,FS114/FS$55)</f>
        <v>1.58013698392951E-005</v>
      </c>
      <c r="FT194" s="28" t="n">
        <f aca="false">POWER(FT$59,FT114/FT$55)</f>
        <v>5.49832029613524E-007</v>
      </c>
      <c r="FU194" s="28" t="n">
        <f aca="false">POWER(FU$59,FU114/FU$55)</f>
        <v>2.47174933292108E-009</v>
      </c>
      <c r="FV194" s="28" t="n">
        <f aca="false">POWER(FV$59,FV114/FV$55)</f>
        <v>3.64489752590277E-011</v>
      </c>
      <c r="FW194" s="28" t="n">
        <f aca="false">POWER(FW$59,FW114/FW$55)</f>
        <v>1.17275837921658E-012</v>
      </c>
      <c r="FX194" s="28" t="n">
        <f aca="false">POWER(FX$59,FX114/FX$55)</f>
        <v>6.50869099144958E-014</v>
      </c>
      <c r="FY194" s="28" t="n">
        <f aca="false">POWER(FY$59,FY114/FY$55)</f>
        <v>3.04177787652668E-015</v>
      </c>
      <c r="FZ194" s="28" t="n">
        <f aca="false">POWER(FZ$59,FZ114/FZ$55)</f>
        <v>2.2296040015206E-016</v>
      </c>
      <c r="GA194" s="28" t="n">
        <f aca="false">POWER(GA$59,GA114/GA$55)</f>
        <v>3.05356852381538E-018</v>
      </c>
      <c r="GB194" s="28"/>
      <c r="GC194" s="49"/>
      <c r="GD194" s="28" t="n">
        <f aca="false">POWER(GD$59,GD114/GD$55)</f>
        <v>4.07600506455472E-005</v>
      </c>
      <c r="GE194" s="28" t="n">
        <f aca="false">POWER(GE$59,GE114/GE$55)</f>
        <v>2.22145494498644E-005</v>
      </c>
      <c r="GF194" s="28" t="n">
        <f aca="false">POWER(GF$59,GF114/GF$55)</f>
        <v>1.22652417459899E-005</v>
      </c>
      <c r="GG194" s="28" t="n">
        <f aca="false">POWER(GG$59,GG114/GG$55)</f>
        <v>3.88675512356936E-006</v>
      </c>
      <c r="GH194" s="28" t="n">
        <f aca="false">POWER(GH$59,GH114/GH$55)</f>
        <v>1.29550654738623E-006</v>
      </c>
      <c r="GI194" s="28" t="n">
        <f aca="false">POWER(GI$59,GI114/GI$55)</f>
        <v>4.53224198403457E-007</v>
      </c>
      <c r="GJ194" s="28" t="n">
        <f aca="false">POWER(GJ$59,GJ114/GJ$55)</f>
        <v>1.65998310279709E-007</v>
      </c>
      <c r="GK194" s="28" t="n">
        <f aca="false">POWER(GK$59,GK114/GK$55)</f>
        <v>5.0242279141681E-008</v>
      </c>
      <c r="GL194" s="28" t="n">
        <f aca="false">POWER(GL$59,GL114/GL$55)</f>
        <v>1.61831320384923E-008</v>
      </c>
      <c r="GM194" s="28" t="n">
        <f aca="false">POWER(GM$59,GM114/GM$55)</f>
        <v>1.98449563391225E-009</v>
      </c>
      <c r="GN194" s="28"/>
      <c r="GO194" s="49"/>
      <c r="GP194" s="28" t="n">
        <f aca="false">POWER(GP$59,GP114/GP$55)</f>
        <v>4.07600506455472E-005</v>
      </c>
      <c r="GQ194" s="28" t="n">
        <f aca="false">POWER(GQ$59,GQ114/GQ$55)</f>
        <v>3.88675512356936E-006</v>
      </c>
      <c r="GR194" s="28" t="n">
        <f aca="false">POWER(GR$59,GR114/GR$55)</f>
        <v>4.53224198403457E-007</v>
      </c>
      <c r="GS194" s="28" t="n">
        <f aca="false">POWER(GS$59,GS114/GS$55)</f>
        <v>1.04553605633492E-008</v>
      </c>
      <c r="GT194" s="28" t="n">
        <f aca="false">POWER(GT$59,GT114/GT$55)</f>
        <v>4.26435715634037E-010</v>
      </c>
      <c r="GU194" s="28" t="n">
        <f aca="false">POWER(GU$59,GU114/GU$55)</f>
        <v>2.6940179996266E-011</v>
      </c>
      <c r="GV194" s="28" t="n">
        <f aca="false">POWER(GV$59,GV114/GV$55)</f>
        <v>2.39324155211097E-012</v>
      </c>
      <c r="GW194" s="28" t="n">
        <f aca="false">POWER(GW$59,GW114/GW$55)</f>
        <v>1.68793237181695E-013</v>
      </c>
      <c r="GX194" s="28" t="n">
        <f aca="false">POWER(GX$59,GX114/GX$55)</f>
        <v>1.65063825018391E-014</v>
      </c>
      <c r="GY194" s="28" t="n">
        <f aca="false">POWER(GY$59,GY114/GY$55)</f>
        <v>3.25943210237742E-016</v>
      </c>
      <c r="GZ194" s="28"/>
      <c r="HA194" s="49"/>
      <c r="HB194" s="28" t="n">
        <f aca="false">POWER(HB$59,HB114/HB$55)</f>
        <v>0.000407494711997604</v>
      </c>
      <c r="HC194" s="28" t="n">
        <f aca="false">POWER(HC$59,HC114/HC$55)</f>
        <v>4.51732222948684E-005</v>
      </c>
      <c r="HD194" s="28" t="n">
        <f aca="false">POWER(HD$59,HD114/HD$55)</f>
        <v>6.88902148298748E-006</v>
      </c>
      <c r="HE194" s="28" t="n">
        <f aca="false">POWER(HE$59,HE114/HE$55)</f>
        <v>2.60527506417013E-007</v>
      </c>
      <c r="HF194" s="28" t="n">
        <f aca="false">POWER(HF$59,HF114/HF$55)</f>
        <v>1.61882170294874E-008</v>
      </c>
      <c r="HG194" s="28" t="n">
        <f aca="false">POWER(HG$59,HG114/HG$55)</f>
        <v>1.45747387761507E-009</v>
      </c>
      <c r="HH194" s="28" t="n">
        <f aca="false">POWER(HH$59,HH114/HH$55)</f>
        <v>1.74704229745252E-010</v>
      </c>
      <c r="HI194" s="28" t="n">
        <f aca="false">POWER(HI$59,HI114/HI$55)</f>
        <v>1.68659854238117E-011</v>
      </c>
      <c r="HJ194" s="28" t="n">
        <f aca="false">POWER(HJ$59,HJ114/HJ$55)</f>
        <v>2.14272172470211E-012</v>
      </c>
      <c r="HK194" s="28" t="n">
        <f aca="false">POWER(HK$59,HK114/HK$55)</f>
        <v>6.38327622138288E-014</v>
      </c>
      <c r="HL194" s="29"/>
      <c r="HM194" s="29"/>
      <c r="HN194" s="29"/>
      <c r="HO194" s="29"/>
      <c r="HP194" s="28" t="n">
        <f aca="false">POWER(HP$59,HP114/HP$55)</f>
        <v>0.000363357772839017</v>
      </c>
      <c r="HQ194" s="28" t="n">
        <f aca="false">POWER(HQ$59,HQ114/HQ$55)</f>
        <v>0.000363357772839017</v>
      </c>
      <c r="HR194" s="28" t="n">
        <f aca="false">POWER(HR$59,HR114/HR$55)</f>
        <v>0.000363357772839017</v>
      </c>
      <c r="HS194" s="28" t="n">
        <f aca="false">POWER(HS$59,HS114/HS$55)</f>
        <v>0.000363357772839017</v>
      </c>
      <c r="HT194" s="28" t="n">
        <f aca="false">POWER(HT$59,HT114/HT$55)</f>
        <v>0.000363357772839017</v>
      </c>
      <c r="HU194" s="28" t="n">
        <f aca="false">POWER(HU$59,HU114/HU$55)</f>
        <v>0.000363357772839017</v>
      </c>
      <c r="HV194" s="28" t="n">
        <f aca="false">POWER(HV$59,HV114/HV$55)</f>
        <v>0.000363357772839017</v>
      </c>
      <c r="HW194" s="28" t="n">
        <f aca="false">POWER(HW$59,HW114/HW$55)</f>
        <v>0.000363357772839017</v>
      </c>
      <c r="HX194" s="28" t="n">
        <f aca="false">POWER(HX$59,HX114/HX$55)</f>
        <v>0.000363357772839017</v>
      </c>
    </row>
    <row r="195" s="16" customFormat="true" ht="12.75" hidden="true" customHeight="false" outlineLevel="0" collapsed="false">
      <c r="A195" s="28"/>
      <c r="B195" s="49"/>
      <c r="C195" s="28"/>
      <c r="D195" s="28" t="n">
        <f aca="false">POWER(D$59,D115/D$55)</f>
        <v>0.000694610279984787</v>
      </c>
      <c r="E195" s="28"/>
      <c r="F195" s="28" t="n">
        <f aca="false">POWER(F$59,F115/F$55)</f>
        <v>0.000694610279984787</v>
      </c>
      <c r="G195" s="28" t="n">
        <f aca="false">POWER(G$59,G115/G$55)</f>
        <v>0.000431268454943038</v>
      </c>
      <c r="H195" s="28" t="n">
        <f aca="false">POWER(H$59,H115/H$55)</f>
        <v>0.000270027781818419</v>
      </c>
      <c r="I195" s="28" t="n">
        <f aca="false">POWER(I$59,I115/I$55)</f>
        <v>0.000108541434554684</v>
      </c>
      <c r="J195" s="28" t="n">
        <f aca="false">POWER(J$59,J115/J$55)</f>
        <v>4.50781036669386E-005</v>
      </c>
      <c r="K195" s="28" t="n">
        <f aca="false">POWER(K$59,K115/K$55)</f>
        <v>2.18960403359219E-005</v>
      </c>
      <c r="L195" s="28" t="n">
        <f aca="false">POWER(L$59,L115/L$55)</f>
        <v>8.53486592971382E-006</v>
      </c>
      <c r="M195" s="28" t="n">
        <f aca="false">POWER(M$59,M115/M$55)</f>
        <v>3.20008895435906E-006</v>
      </c>
      <c r="N195" s="28" t="n">
        <f aca="false">POWER(N$59,N115/N$55)</f>
        <v>1.25152047277635E-006</v>
      </c>
      <c r="O195" s="28" t="n">
        <f aca="false">POWER(O$59,O115/O$55)</f>
        <v>2.14896498855126E-007</v>
      </c>
      <c r="P195" s="28"/>
      <c r="Q195" s="49"/>
      <c r="R195" s="28" t="n">
        <f aca="false">POWER(R$59,R115/R$55)</f>
        <v>0.000694610279984787</v>
      </c>
      <c r="S195" s="28" t="n">
        <f aca="false">POWER(S$59,S115/S$55)</f>
        <v>0.000108541434554684</v>
      </c>
      <c r="T195" s="28" t="n">
        <f aca="false">POWER(T$59,T115/T$55)</f>
        <v>2.28320550013609E-005</v>
      </c>
      <c r="U195" s="28" t="n">
        <f aca="false">POWER(U$59,U115/U$55)</f>
        <v>8.69376055344342E-007</v>
      </c>
      <c r="V195" s="28" t="n">
        <f aca="false">POWER(V$59,V115/V$55)</f>
        <v>5.80095643678811E-008</v>
      </c>
      <c r="W195" s="28" t="n">
        <f aca="false">POWER(W$59,W115/W$55)</f>
        <v>5.31431863428449E-009</v>
      </c>
      <c r="X195" s="28" t="n">
        <f aca="false">POWER(X$59,X115/X$55)</f>
        <v>6.29299332594748E-010</v>
      </c>
      <c r="Y195" s="28" t="n">
        <f aca="false">POWER(Y$59,Y115/Y$55)</f>
        <v>5.8511809855367E-011</v>
      </c>
      <c r="Z195" s="28" t="n">
        <f aca="false">POWER(Z$59,Z115/Z$55)</f>
        <v>7.06959148666856E-012</v>
      </c>
      <c r="AA195" s="28" t="n">
        <f aca="false">POWER(AA$59,AA115/AA$55)</f>
        <v>1.88006828686638E-013</v>
      </c>
      <c r="AB195" s="28"/>
      <c r="AC195" s="49"/>
      <c r="AD195" s="28" t="n">
        <f aca="false">POWER(AD$59,AD115/AD$55)</f>
        <v>0.000694610279984787</v>
      </c>
      <c r="AE195" s="28" t="n">
        <f aca="false">POWER(AE$59,AE115/AE$55)</f>
        <v>1.27941032358048E-005</v>
      </c>
      <c r="AF195" s="28" t="n">
        <f aca="false">POWER(AF$59,AF115/AF$55)</f>
        <v>4.27239448790585E-007</v>
      </c>
      <c r="AG195" s="28" t="n">
        <f aca="false">POWER(AG$59,AG115/AG$55)</f>
        <v>1.77663926008568E-009</v>
      </c>
      <c r="AH195" s="28" t="n">
        <f aca="false">POWER(AH$59,AH115/AH$55)</f>
        <v>2.44232495652767E-011</v>
      </c>
      <c r="AI195" s="28" t="n">
        <f aca="false">POWER(AI$59,AI115/AI$55)</f>
        <v>7.38241638370335E-013</v>
      </c>
      <c r="AJ195" s="28" t="n">
        <f aca="false">POWER(AJ$59,AJ115/AJ$55)</f>
        <v>3.87502884994042E-014</v>
      </c>
      <c r="AK195" s="28" t="n">
        <f aca="false">POWER(AK$59,AK115/AK$55)</f>
        <v>1.7023822819293E-015</v>
      </c>
      <c r="AL195" s="28" t="n">
        <f aca="false">POWER(AL$59,AL115/AL$55)</f>
        <v>1.18138689288748E-016</v>
      </c>
      <c r="AM195" s="28" t="n">
        <f aca="false">POWER(AM$59,AM115/AM$55)</f>
        <v>1.47396402797031E-018</v>
      </c>
      <c r="AN195" s="28"/>
      <c r="AO195" s="49"/>
      <c r="AP195" s="28" t="n">
        <f aca="false">POWER(AP$59,AP115/AP$55)</f>
        <v>3.39665041575763E-005</v>
      </c>
      <c r="AQ195" s="28" t="n">
        <f aca="false">POWER(AQ$59,AQ115/AQ$55)</f>
        <v>1.84643720146593E-005</v>
      </c>
      <c r="AR195" s="28" t="n">
        <f aca="false">POWER(AR$59,AR115/AR$55)</f>
        <v>1.01678883099047E-005</v>
      </c>
      <c r="AS195" s="28" t="n">
        <f aca="false">POWER(AS$59,AS115/AS$55)</f>
        <v>3.20442934961347E-006</v>
      </c>
      <c r="AT195" s="28" t="n">
        <f aca="false">POWER(AT$59,AT115/AT$55)</f>
        <v>1.06180075477836E-006</v>
      </c>
      <c r="AU195" s="28" t="n">
        <f aca="false">POWER(AU$59,AU115/AU$55)</f>
        <v>3.69132722861445E-007</v>
      </c>
      <c r="AV195" s="28" t="n">
        <f aca="false">POWER(AV$59,AV115/AV$55)</f>
        <v>1.34300320707684E-007</v>
      </c>
      <c r="AW195" s="28" t="n">
        <f aca="false">POWER(AW$59,AW115/AW$55)</f>
        <v>4.02924666377497E-008</v>
      </c>
      <c r="AX195" s="28" t="n">
        <f aca="false">POWER(AX$59,AX115/AX$55)</f>
        <v>1.28592688980194E-008</v>
      </c>
      <c r="AY195" s="28" t="n">
        <f aca="false">POWER(AY$59,AY115/AY$55)</f>
        <v>1.54672583196346E-009</v>
      </c>
      <c r="AZ195" s="28"/>
      <c r="BA195" s="49"/>
      <c r="BB195" s="28" t="n">
        <f aca="false">POWER(BB$59,BB115/BB$55)</f>
        <v>3.39665041575763E-005</v>
      </c>
      <c r="BC195" s="28" t="n">
        <f aca="false">POWER(BC$59,BC115/BC$55)</f>
        <v>3.20442934961347E-006</v>
      </c>
      <c r="BD195" s="28" t="n">
        <f aca="false">POWER(BD$59,BD115/BD$55)</f>
        <v>3.69132722861445E-007</v>
      </c>
      <c r="BE195" s="28" t="n">
        <f aca="false">POWER(BE$59,BE115/BE$55)</f>
        <v>8.27657368336696E-009</v>
      </c>
      <c r="BF195" s="28" t="n">
        <f aca="false">POWER(BF$59,BF115/BF$55)</f>
        <v>3.27096790054817E-010</v>
      </c>
      <c r="BG195" s="28" t="n">
        <f aca="false">POWER(BG$59,BG115/BG$55)</f>
        <v>2.00053743711516E-011</v>
      </c>
      <c r="BH195" s="28" t="n">
        <f aca="false">POWER(BH$59,BH115/BH$55)</f>
        <v>1.72105444839567E-012</v>
      </c>
      <c r="BI195" s="28" t="n">
        <f aca="false">POWER(BI$59,BI115/BI$55)</f>
        <v>1.16767741738099E-013</v>
      </c>
      <c r="BJ195" s="28" t="n">
        <f aca="false">POWER(BJ$59,BJ115/BJ$55)</f>
        <v>1.10057030685757E-014</v>
      </c>
      <c r="BK195" s="28" t="n">
        <f aca="false">POWER(BK$59,BK115/BK$55)</f>
        <v>2.03123307450865E-016</v>
      </c>
      <c r="BL195" s="28"/>
      <c r="BM195" s="49"/>
      <c r="BN195" s="28" t="n">
        <f aca="false">POWER(BN$59,BN115/BN$55)</f>
        <v>3.39665041575763E-005</v>
      </c>
      <c r="BO195" s="28" t="n">
        <f aca="false">POWER(BO$59,BO115/BO$55)</f>
        <v>2.21427643744066E-007</v>
      </c>
      <c r="BP195" s="28" t="n">
        <f aca="false">POWER(BP$59,BP115/BP$55)</f>
        <v>3.51941486237199E-009</v>
      </c>
      <c r="BQ195" s="28" t="n">
        <f aca="false">POWER(BQ$59,BQ115/BQ$55)</f>
        <v>5.65006559441658E-012</v>
      </c>
      <c r="BR195" s="28" t="n">
        <f aca="false">POWER(BR$59,BR115/BR$55)</f>
        <v>4.3832545140372E-014</v>
      </c>
      <c r="BS195" s="28" t="n">
        <f aca="false">POWER(BS$59,BS115/BS$55)</f>
        <v>9.07773782609458E-016</v>
      </c>
      <c r="BT195" s="28" t="n">
        <f aca="false">POWER(BT$59,BT115/BT$55)</f>
        <v>3.64719902704122E-017</v>
      </c>
      <c r="BU195" s="28" t="n">
        <f aca="false">POWER(BU$59,BU115/BU$55)</f>
        <v>1.25993237317873E-018</v>
      </c>
      <c r="BV195" s="28" t="n">
        <f aca="false">POWER(BV$59,BV115/BV$55)</f>
        <v>7.33835640591506E-020</v>
      </c>
      <c r="BW195" s="28" t="n">
        <f aca="false">POWER(BW$59,BW115/BW$55)</f>
        <v>7.21849259612748E-022</v>
      </c>
      <c r="BX195" s="28"/>
      <c r="BY195" s="49"/>
      <c r="BZ195" s="28" t="n">
        <f aca="false">POWER(BZ$59,BZ115/BZ$55)</f>
        <v>0.0009426518677722</v>
      </c>
      <c r="CA195" s="28" t="n">
        <f aca="false">POWER(CA$59,CA115/CA$55)</f>
        <v>0.000750287698789995</v>
      </c>
      <c r="CB195" s="28" t="n">
        <f aca="false">POWER(CB$59,CB115/CB$55)</f>
        <v>0.000598723356096443</v>
      </c>
      <c r="CC195" s="28" t="n">
        <f aca="false">POWER(CC$59,CC115/CC$55)</f>
        <v>0.000384151262821916</v>
      </c>
      <c r="CD195" s="28" t="n">
        <f aca="false">POWER(CD$59,CD115/CD$55)</f>
        <v>0.000248892351428735</v>
      </c>
      <c r="CE195" s="28" t="n">
        <f aca="false">POWER(CE$59,CE115/CE$55)</f>
        <v>0.000162777167638338</v>
      </c>
      <c r="CF195" s="28" t="n">
        <f aca="false">POWER(CF$59,CF115/CF$55)</f>
        <v>0.000107422377143527</v>
      </c>
      <c r="CG195" s="28" t="n">
        <f aca="false">POWER(CG$59,CG115/CG$55)</f>
        <v>6.4678617168108E-005</v>
      </c>
      <c r="CH195" s="28" t="n">
        <f aca="false">POWER(CH$59,CH115/CH$55)</f>
        <v>3.94504332486461E-005</v>
      </c>
      <c r="CI195" s="28" t="n">
        <f aca="false">POWER(CI$59,CI115/CI$55)</f>
        <v>1.52231252177199E-005</v>
      </c>
      <c r="CJ195" s="28"/>
      <c r="CK195" s="49"/>
      <c r="CL195" s="28" t="n">
        <f aca="false">POWER(CL$59,CL115/CL$55)</f>
        <v>0.0009426518677722</v>
      </c>
      <c r="CM195" s="28" t="n">
        <f aca="false">POWER(CM$59,CM115/CM$55)</f>
        <v>0.000384151262821916</v>
      </c>
      <c r="CN195" s="28" t="n">
        <f aca="false">POWER(CN$59,CN115/CN$55)</f>
        <v>0.000162777167638338</v>
      </c>
      <c r="CO195" s="28" t="n">
        <f aca="false">POWER(CO$59,CO115/CO$55)</f>
        <v>3.24852025046616E-005</v>
      </c>
      <c r="CP195" s="28" t="n">
        <f aca="false">POWER(CP$59,CP115/CP$55)</f>
        <v>7.3431110624887E-006</v>
      </c>
      <c r="CQ195" s="28" t="n">
        <f aca="false">POWER(CQ$59,CQ115/CQ$55)</f>
        <v>1.84907822212636E-006</v>
      </c>
      <c r="CR195" s="28" t="n">
        <f aca="false">POWER(CR$59,CR115/CR$55)</f>
        <v>5.11610286438856E-007</v>
      </c>
      <c r="CS195" s="28" t="n">
        <f aca="false">POWER(CS$59,CS115/CS$55)</f>
        <v>1.15203103034962E-007</v>
      </c>
      <c r="CT195" s="28" t="n">
        <f aca="false">POWER(CT$59,CT115/CT$55)</f>
        <v>2.89902330579324E-008</v>
      </c>
      <c r="CU195" s="28" t="n">
        <f aca="false">POWER(CU$59,CU115/CU$55)</f>
        <v>2.42112787676638E-009</v>
      </c>
      <c r="CV195" s="28"/>
      <c r="CW195" s="49"/>
      <c r="CX195" s="28" t="n">
        <f aca="false">POWER(CX$59,CX115/CX$55)</f>
        <v>0.0009426518677722</v>
      </c>
      <c r="CY195" s="28" t="n">
        <f aca="false">POWER(CY$59,CY115/CY$55)</f>
        <v>0.00013208804445558</v>
      </c>
      <c r="CZ195" s="28" t="n">
        <f aca="false">POWER(CZ$59,CZ115/CZ$55)</f>
        <v>2.21548131390934E-005</v>
      </c>
      <c r="DA195" s="28" t="n">
        <f aca="false">POWER(DA$59,DA115/DA$55)</f>
        <v>9.61977738697204E-007</v>
      </c>
      <c r="DB195" s="28" t="n">
        <f aca="false">POWER(DB$59,DB115/DB$55)</f>
        <v>6.55206499004653E-008</v>
      </c>
      <c r="DC195" s="28" t="n">
        <f aca="false">POWER(DC$59,DC115/DC$55)</f>
        <v>6.27941087931174E-009</v>
      </c>
      <c r="DD195" s="28" t="n">
        <f aca="false">POWER(DD$59,DD115/DD$55)</f>
        <v>7.85895827054933E-010</v>
      </c>
      <c r="DE195" s="28" t="n">
        <f aca="false">POWER(DE$59,DE115/DE$55)</f>
        <v>7.86403060815497E-011</v>
      </c>
      <c r="DF195" s="28" t="n">
        <f aca="false">POWER(DF$59,DF115/DF$55)</f>
        <v>1.02170849076334E-011</v>
      </c>
      <c r="DG195" s="28" t="n">
        <f aca="false">POWER(DG$59,DG115/DG$55)</f>
        <v>3.10677931033152E-013</v>
      </c>
      <c r="DH195" s="28"/>
      <c r="DI195" s="49"/>
      <c r="DJ195" s="28" t="n">
        <f aca="false">POWER(DJ$59,DJ115/DJ$55)</f>
        <v>0.000296577296846866</v>
      </c>
      <c r="DK195" s="28" t="n">
        <f aca="false">POWER(DK$59,DK115/DK$55)</f>
        <v>0.000231161930730635</v>
      </c>
      <c r="DL195" s="28" t="n">
        <f aca="false">POWER(DL$59,DL115/DL$55)</f>
        <v>0.000180723636840948</v>
      </c>
      <c r="DM195" s="28" t="n">
        <f aca="false">POWER(DM$59,DM115/DM$55)</f>
        <v>0.000111446133721136</v>
      </c>
      <c r="DN195" s="28" t="n">
        <f aca="false">POWER(DN$59,DN115/DN$55)</f>
        <v>6.95149357583325E-005</v>
      </c>
      <c r="DO195" s="28" t="n">
        <f aca="false">POWER(DO$59,DO115/DO$55)</f>
        <v>4.38383213675419E-005</v>
      </c>
      <c r="DP195" s="28" t="n">
        <f aca="false">POWER(DP$59,DP115/DP$55)</f>
        <v>2.79383903602431E-005</v>
      </c>
      <c r="DQ195" s="28" t="n">
        <f aca="false">POWER(DQ$59,DQ115/DQ$55)</f>
        <v>1.6135725098687E-005</v>
      </c>
      <c r="DR195" s="28" t="n">
        <f aca="false">POWER(DR$59,DR115/DR$55)</f>
        <v>9.46018601416832E-006</v>
      </c>
      <c r="DS195" s="28" t="n">
        <f aca="false">POWER(DS$59,DS115/DS$55)</f>
        <v>3.39198035585755E-006</v>
      </c>
      <c r="DT195" s="28"/>
      <c r="DU195" s="49"/>
      <c r="DV195" s="28" t="n">
        <f aca="false">POWER(DV$59,DV115/DV$55)</f>
        <v>0.000296577296846866</v>
      </c>
      <c r="DW195" s="28" t="n">
        <f aca="false">POWER(DW$59,DW115/DW$55)</f>
        <v>0.000111446133721136</v>
      </c>
      <c r="DX195" s="28" t="n">
        <f aca="false">POWER(DX$59,DX115/DX$55)</f>
        <v>4.38383213675419E-005</v>
      </c>
      <c r="DY195" s="28" t="n">
        <f aca="false">POWER(DY$59,DY115/DY$55)</f>
        <v>7.67184190446799E-006</v>
      </c>
      <c r="DZ195" s="28" t="n">
        <f aca="false">POWER(DZ$59,DZ115/DZ$55)</f>
        <v>1.55038923615071E-006</v>
      </c>
      <c r="EA195" s="28" t="n">
        <f aca="false">POWER(EA$59,EA115/EA$55)</f>
        <v>3.54511357286647E-007</v>
      </c>
      <c r="EB195" s="28" t="n">
        <f aca="false">POWER(EB$59,EB115/EB$55)</f>
        <v>9.0206104568831E-008</v>
      </c>
      <c r="EC195" s="28" t="n">
        <f aca="false">POWER(EC$59,EC115/EC$55)</f>
        <v>1.85591980750334E-008</v>
      </c>
      <c r="ED195" s="28" t="n">
        <f aca="false">POWER(ED$59,ED115/ED$55)</f>
        <v>4.32280712794989E-009</v>
      </c>
      <c r="EE195" s="28" t="n">
        <f aca="false">POWER(EE$59,EE115/EE$55)</f>
        <v>3.18490486140432E-010</v>
      </c>
      <c r="EF195" s="28"/>
      <c r="EG195" s="49"/>
      <c r="EH195" s="28" t="n">
        <f aca="false">POWER(EH$59,EH115/EH$55)</f>
        <v>0.000296577296846866</v>
      </c>
      <c r="EI195" s="28" t="n">
        <f aca="false">POWER(EI$59,EI115/EI$55)</f>
        <v>3.49516566071491E-005</v>
      </c>
      <c r="EJ195" s="28" t="n">
        <f aca="false">POWER(EJ$59,EJ115/EJ$55)</f>
        <v>5.07928526070193E-006</v>
      </c>
      <c r="EK195" s="28" t="n">
        <f aca="false">POWER(EK$59,EK115/EK$55)</f>
        <v>1.76615703532196E-007</v>
      </c>
      <c r="EL195" s="28" t="n">
        <f aca="false">POWER(EL$59,EL115/EL$55)</f>
        <v>1.02196233622765E-008</v>
      </c>
      <c r="EM195" s="28" t="n">
        <f aca="false">POWER(EM$59,EM115/EM$55)</f>
        <v>8.65020581188201E-010</v>
      </c>
      <c r="EN195" s="28" t="n">
        <f aca="false">POWER(EN$59,EN115/EN$55)</f>
        <v>9.81987753227589E-011</v>
      </c>
      <c r="EO195" s="28" t="n">
        <f aca="false">POWER(EO$59,EO115/EO$55)</f>
        <v>8.92855651579949E-012</v>
      </c>
      <c r="EP195" s="28" t="n">
        <f aca="false">POWER(EP$59,EP115/EP$55)</f>
        <v>1.07586992422678E-012</v>
      </c>
      <c r="EQ195" s="28" t="n">
        <f aca="false">POWER(EQ$59,EQ115/EQ$55)</f>
        <v>2.928946395823E-014</v>
      </c>
      <c r="ER195" s="28"/>
      <c r="ES195" s="49"/>
      <c r="ET195" s="28" t="n">
        <f aca="false">POWER(ET$59,ET115/ET$55)</f>
        <v>0.000685327191611384</v>
      </c>
      <c r="EU195" s="28" t="n">
        <f aca="false">POWER(EU$59,EU115/EU$55)</f>
        <v>0.000422432142411827</v>
      </c>
      <c r="EV195" s="28" t="n">
        <f aca="false">POWER(EV$59,EV115/EV$55)</f>
        <v>0.000262627065250521</v>
      </c>
      <c r="EW195" s="28" t="n">
        <f aca="false">POWER(EW$59,EW115/EW$55)</f>
        <v>0.00010413512238061</v>
      </c>
      <c r="EX195" s="28" t="n">
        <f aca="false">POWER(EX$59,EX115/EX$55)</f>
        <v>4.26929558846091E-005</v>
      </c>
      <c r="EY195" s="28" t="n">
        <f aca="false">POWER(EY$59,EY115/EY$55)</f>
        <v>1.80769862396317E-005</v>
      </c>
      <c r="EZ195" s="28" t="n">
        <f aca="false">POWER(EZ$59,EZ115/EZ$55)</f>
        <v>7.89444711883557E-006</v>
      </c>
      <c r="FA195" s="28" t="n">
        <f aca="false">POWER(FA$59,FA115/FA$55)</f>
        <v>2.92070299791003E-006</v>
      </c>
      <c r="FB195" s="28" t="n">
        <f aca="false">POWER(FB$59,FB115/FB$55)</f>
        <v>1.12823542112123E-006</v>
      </c>
      <c r="FC195" s="28" t="n">
        <f aca="false">POWER(FC$59,FC115/FC$55)</f>
        <v>1.89510117495094E-007</v>
      </c>
      <c r="FD195" s="28"/>
      <c r="FE195" s="49"/>
      <c r="FF195" s="28" t="n">
        <f aca="false">POWER(FF$59,FF115/FF$55)</f>
        <v>0.000685327191611384</v>
      </c>
      <c r="FG195" s="28" t="n">
        <f aca="false">POWER(FG$59,FG115/FG$55)</f>
        <v>0.00010413512238061</v>
      </c>
      <c r="FH195" s="28" t="n">
        <f aca="false">POWER(FH$59,FH115/FH$55)</f>
        <v>1.80769862396317E-005</v>
      </c>
      <c r="FI195" s="28" t="n">
        <f aca="false">POWER(FI$59,FI115/FI$55)</f>
        <v>7.80078440102564E-007</v>
      </c>
      <c r="FJ195" s="28" t="n">
        <f aca="false">POWER(FJ$59,FJ115/FJ$55)</f>
        <v>5.03767104726245E-008</v>
      </c>
      <c r="FK195" s="28" t="n">
        <f aca="false">POWER(FK$59,FK115/FK$55)</f>
        <v>4.49706001116058E-009</v>
      </c>
      <c r="FL195" s="28" t="n">
        <f aca="false">POWER(FL$59,FL115/FL$55)</f>
        <v>5.21518696650049E-010</v>
      </c>
      <c r="FM195" s="28" t="n">
        <f aca="false">POWER(FM$59,FM115/FM$55)</f>
        <v>4.74862640564733E-011</v>
      </c>
      <c r="FN195" s="28" t="n">
        <f aca="false">POWER(FN$59,FN115/FN$55)</f>
        <v>5.642337674346E-012</v>
      </c>
      <c r="FO195" s="28" t="n">
        <f aca="false">POWER(FO$59,FO115/FO$55)</f>
        <v>1.46355941845751E-013</v>
      </c>
      <c r="FP195" s="28"/>
      <c r="FQ195" s="49"/>
      <c r="FR195" s="28" t="n">
        <f aca="false">POWER(FR$59,FR115/FR$55)</f>
        <v>0.000685327191611384</v>
      </c>
      <c r="FS195" s="28" t="n">
        <f aca="false">POWER(FS$59,FS115/FS$55)</f>
        <v>1.19010244314961E-005</v>
      </c>
      <c r="FT195" s="28" t="n">
        <f aca="false">POWER(FT$59,FT115/FT$55)</f>
        <v>3.79947081787884E-007</v>
      </c>
      <c r="FU195" s="28" t="n">
        <f aca="false">POWER(FU$59,FU115/FU$55)</f>
        <v>1.48700432404842E-009</v>
      </c>
      <c r="FV195" s="28" t="n">
        <f aca="false">POWER(FV$59,FV115/FV$55)</f>
        <v>1.96805045657562E-011</v>
      </c>
      <c r="FW195" s="28" t="n">
        <f aca="false">POWER(FW$59,FW115/FW$55)</f>
        <v>5.798168270302E-013</v>
      </c>
      <c r="FX195" s="28" t="n">
        <f aca="false">POWER(FX$59,FX115/FX$55)</f>
        <v>2.98798288810368E-014</v>
      </c>
      <c r="FY195" s="28" t="n">
        <f aca="false">POWER(FY$59,FY115/FY$55)</f>
        <v>1.29092198403254E-015</v>
      </c>
      <c r="FZ195" s="28" t="n">
        <f aca="false">POWER(FZ$59,FZ115/FZ$55)</f>
        <v>8.84912319303481E-017</v>
      </c>
      <c r="GA195" s="28" t="n">
        <f aca="false">POWER(GA$59,GA115/GA$55)</f>
        <v>1.08567584305993E-018</v>
      </c>
      <c r="GB195" s="28"/>
      <c r="GC195" s="49"/>
      <c r="GD195" s="28" t="n">
        <f aca="false">POWER(GD$59,GD115/GD$55)</f>
        <v>3.145405419427E-005</v>
      </c>
      <c r="GE195" s="28" t="n">
        <f aca="false">POWER(GE$59,GE115/GE$55)</f>
        <v>1.68779821200306E-005</v>
      </c>
      <c r="GF195" s="28" t="n">
        <f aca="false">POWER(GF$59,GF115/GF$55)</f>
        <v>9.17792978362961E-006</v>
      </c>
      <c r="GG195" s="28" t="n">
        <f aca="false">POWER(GG$59,GG115/GG$55)</f>
        <v>2.82396068287099E-006</v>
      </c>
      <c r="GH195" s="28" t="n">
        <f aca="false">POWER(GH$59,GH115/GH$55)</f>
        <v>9.15116793705889E-007</v>
      </c>
      <c r="GI195" s="28" t="n">
        <f aca="false">POWER(GI$59,GI115/GI$55)</f>
        <v>3.11640900645406E-007</v>
      </c>
      <c r="GJ195" s="28" t="n">
        <f aca="false">POWER(GJ$59,GJ115/GJ$55)</f>
        <v>1.11239792889745E-007</v>
      </c>
      <c r="GK195" s="28" t="n">
        <f aca="false">POWER(GK$59,GK115/GK$55)</f>
        <v>3.2652562069305E-008</v>
      </c>
      <c r="GL195" s="28" t="n">
        <f aca="false">POWER(GL$59,GL115/GL$55)</f>
        <v>1.02163309084312E-008</v>
      </c>
      <c r="GM195" s="28" t="n">
        <f aca="false">POWER(GM$59,GM115/GM$55)</f>
        <v>1.18717016040753E-009</v>
      </c>
      <c r="GN195" s="28"/>
      <c r="GO195" s="49"/>
      <c r="GP195" s="28" t="n">
        <f aca="false">POWER(GP$59,GP115/GP$55)</f>
        <v>3.145405419427E-005</v>
      </c>
      <c r="GQ195" s="28" t="n">
        <f aca="false">POWER(GQ$59,GQ115/GQ$55)</f>
        <v>2.82396068287099E-006</v>
      </c>
      <c r="GR195" s="28" t="n">
        <f aca="false">POWER(GR$59,GR115/GR$55)</f>
        <v>3.11640900645406E-007</v>
      </c>
      <c r="GS195" s="28" t="n">
        <f aca="false">POWER(GS$59,GS115/GS$55)</f>
        <v>6.52689583238318E-009</v>
      </c>
      <c r="GT195" s="28" t="n">
        <f aca="false">POWER(GT$59,GT115/GT$55)</f>
        <v>2.4524118532736E-010</v>
      </c>
      <c r="GU195" s="28" t="n">
        <f aca="false">POWER(GU$59,GU115/GU$55)</f>
        <v>1.44339474922195E-011</v>
      </c>
      <c r="GV195" s="28" t="n">
        <f aca="false">POWER(GV$59,GV115/GV$55)</f>
        <v>1.20506876641704E-012</v>
      </c>
      <c r="GW195" s="28" t="n">
        <f aca="false">POWER(GW$59,GW115/GW$55)</f>
        <v>7.94056354297325E-014</v>
      </c>
      <c r="GX195" s="28" t="n">
        <f aca="false">POWER(GX$59,GX115/GX$55)</f>
        <v>7.31574171049126E-015</v>
      </c>
      <c r="GY195" s="28" t="n">
        <f aca="false">POWER(GY$59,GY115/GY$55)</f>
        <v>1.30630026207566E-016</v>
      </c>
      <c r="GZ195" s="28"/>
      <c r="HA195" s="49"/>
      <c r="HB195" s="28" t="n">
        <f aca="false">POWER(HB$59,HB115/HB$55)</f>
        <v>0.000333581554391245</v>
      </c>
      <c r="HC195" s="28" t="n">
        <f aca="false">POWER(HC$59,HC115/HC$55)</f>
        <v>3.49516566071491E-005</v>
      </c>
      <c r="HD195" s="28" t="n">
        <f aca="false">POWER(HD$59,HD115/HD$55)</f>
        <v>5.07928526070193E-006</v>
      </c>
      <c r="HE195" s="28" t="n">
        <f aca="false">POWER(HE$59,HE115/HE$55)</f>
        <v>1.76615703532196E-007</v>
      </c>
      <c r="HF195" s="28" t="n">
        <f aca="false">POWER(HF$59,HF115/HF$55)</f>
        <v>1.02196233622765E-008</v>
      </c>
      <c r="HG195" s="28" t="n">
        <f aca="false">POWER(HG$59,HG115/HG$55)</f>
        <v>8.65020581188201E-010</v>
      </c>
      <c r="HH195" s="28" t="n">
        <f aca="false">POWER(HH$59,HH115/HH$55)</f>
        <v>9.81987753227589E-011</v>
      </c>
      <c r="HI195" s="28" t="n">
        <f aca="false">POWER(HI$59,HI115/HI$55)</f>
        <v>8.92855651579949E-012</v>
      </c>
      <c r="HJ195" s="28" t="n">
        <f aca="false">POWER(HJ$59,HJ115/HJ$55)</f>
        <v>1.07586992422678E-012</v>
      </c>
      <c r="HK195" s="28" t="n">
        <f aca="false">POWER(HK$59,HK115/HK$55)</f>
        <v>2.928946395823E-014</v>
      </c>
      <c r="HL195" s="29"/>
      <c r="HM195" s="29"/>
      <c r="HN195" s="29"/>
      <c r="HO195" s="29"/>
      <c r="HP195" s="28" t="n">
        <f aca="false">POWER(HP$59,HP115/HP$55)</f>
        <v>0.000296577296846866</v>
      </c>
      <c r="HQ195" s="28" t="n">
        <f aca="false">POWER(HQ$59,HQ115/HQ$55)</f>
        <v>0.000296577296846866</v>
      </c>
      <c r="HR195" s="28" t="n">
        <f aca="false">POWER(HR$59,HR115/HR$55)</f>
        <v>0.000296577296846866</v>
      </c>
      <c r="HS195" s="28" t="n">
        <f aca="false">POWER(HS$59,HS115/HS$55)</f>
        <v>0.000296577296846866</v>
      </c>
      <c r="HT195" s="28" t="n">
        <f aca="false">POWER(HT$59,HT115/HT$55)</f>
        <v>0.000296577296846866</v>
      </c>
      <c r="HU195" s="28" t="n">
        <f aca="false">POWER(HU$59,HU115/HU$55)</f>
        <v>0.000296577296846866</v>
      </c>
      <c r="HV195" s="28" t="n">
        <f aca="false">POWER(HV$59,HV115/HV$55)</f>
        <v>0.000296577296846866</v>
      </c>
      <c r="HW195" s="28" t="n">
        <f aca="false">POWER(HW$59,HW115/HW$55)</f>
        <v>0.000296577296846866</v>
      </c>
      <c r="HX195" s="28" t="n">
        <f aca="false">POWER(HX$59,HX115/HX$55)</f>
        <v>0.000296577296846866</v>
      </c>
    </row>
    <row r="196" s="52" customFormat="true" ht="12.75" hidden="true" customHeight="false" outlineLevel="0" collapsed="false">
      <c r="A196" s="50"/>
      <c r="B196" s="51"/>
      <c r="C196" s="50"/>
      <c r="D196" s="50" t="n">
        <f aca="false">D156*D116</f>
        <v>0</v>
      </c>
      <c r="E196" s="13"/>
      <c r="F196" s="50" t="n">
        <f aca="false">F156*F116</f>
        <v>0</v>
      </c>
      <c r="G196" s="50" t="n">
        <f aca="false">G156*G116</f>
        <v>0</v>
      </c>
      <c r="H196" s="50" t="n">
        <f aca="false">H156*H116</f>
        <v>0</v>
      </c>
      <c r="I196" s="50" t="n">
        <f aca="false">I156*I116</f>
        <v>0</v>
      </c>
      <c r="J196" s="50" t="n">
        <f aca="false">J156*J116</f>
        <v>0</v>
      </c>
      <c r="K196" s="50" t="n">
        <f aca="false">K156*K116</f>
        <v>0</v>
      </c>
      <c r="L196" s="50" t="n">
        <f aca="false">L156*L116</f>
        <v>0</v>
      </c>
      <c r="M196" s="50" t="n">
        <f aca="false">M156*M116</f>
        <v>0</v>
      </c>
      <c r="N196" s="50" t="n">
        <f aca="false">N156*N116</f>
        <v>0</v>
      </c>
      <c r="O196" s="50" t="n">
        <f aca="false">O156*O116</f>
        <v>0</v>
      </c>
      <c r="P196" s="13"/>
      <c r="Q196" s="51"/>
      <c r="R196" s="50" t="n">
        <f aca="false">R156*R116</f>
        <v>0</v>
      </c>
      <c r="S196" s="50" t="n">
        <f aca="false">S156*S116</f>
        <v>0</v>
      </c>
      <c r="T196" s="50" t="n">
        <f aca="false">T156*T116</f>
        <v>0</v>
      </c>
      <c r="U196" s="50" t="n">
        <f aca="false">U156*U116</f>
        <v>0</v>
      </c>
      <c r="V196" s="50" t="n">
        <f aca="false">V156*V116</f>
        <v>0</v>
      </c>
      <c r="W196" s="50" t="n">
        <f aca="false">W156*W116</f>
        <v>0</v>
      </c>
      <c r="X196" s="50" t="n">
        <f aca="false">X156*X116</f>
        <v>0</v>
      </c>
      <c r="Y196" s="50" t="n">
        <f aca="false">Y156*Y116</f>
        <v>0</v>
      </c>
      <c r="Z196" s="50" t="n">
        <f aca="false">Z156*Z116</f>
        <v>0</v>
      </c>
      <c r="AA196" s="50" t="n">
        <f aca="false">AA156*AA116</f>
        <v>0</v>
      </c>
      <c r="AB196" s="13"/>
      <c r="AC196" s="51"/>
      <c r="AD196" s="50" t="n">
        <f aca="false">AD156*AD116</f>
        <v>0</v>
      </c>
      <c r="AE196" s="50" t="n">
        <f aca="false">AE156*AE116</f>
        <v>0</v>
      </c>
      <c r="AF196" s="50" t="n">
        <f aca="false">AF156*AF116</f>
        <v>0</v>
      </c>
      <c r="AG196" s="50" t="n">
        <f aca="false">AG156*AG116</f>
        <v>0</v>
      </c>
      <c r="AH196" s="50" t="n">
        <f aca="false">AH156*AH116</f>
        <v>0</v>
      </c>
      <c r="AI196" s="50" t="n">
        <f aca="false">AI156*AI116</f>
        <v>0</v>
      </c>
      <c r="AJ196" s="50" t="n">
        <f aca="false">AJ156*AJ116</f>
        <v>0</v>
      </c>
      <c r="AK196" s="50" t="n">
        <f aca="false">AK156*AK116</f>
        <v>0</v>
      </c>
      <c r="AL196" s="50" t="n">
        <f aca="false">AL156*AL116</f>
        <v>0</v>
      </c>
      <c r="AM196" s="50" t="n">
        <f aca="false">AM156*AM116</f>
        <v>0</v>
      </c>
      <c r="AN196" s="13"/>
      <c r="AO196" s="51"/>
      <c r="AP196" s="50" t="n">
        <f aca="false">AP156*AP116</f>
        <v>0</v>
      </c>
      <c r="AQ196" s="50" t="n">
        <f aca="false">AQ156*AQ116</f>
        <v>0</v>
      </c>
      <c r="AR196" s="50" t="n">
        <f aca="false">AR156*AR116</f>
        <v>0</v>
      </c>
      <c r="AS196" s="50" t="n">
        <f aca="false">AS156*AS116</f>
        <v>0</v>
      </c>
      <c r="AT196" s="50" t="n">
        <f aca="false">AT156*AT116</f>
        <v>0</v>
      </c>
      <c r="AU196" s="50" t="n">
        <f aca="false">AU156*AU116</f>
        <v>0</v>
      </c>
      <c r="AV196" s="50" t="n">
        <f aca="false">AV156*AV116</f>
        <v>0</v>
      </c>
      <c r="AW196" s="50" t="n">
        <f aca="false">AW156*AW116</f>
        <v>0</v>
      </c>
      <c r="AX196" s="50" t="n">
        <f aca="false">AX156*AX116</f>
        <v>0</v>
      </c>
      <c r="AY196" s="50" t="n">
        <f aca="false">AY156*AY116</f>
        <v>0</v>
      </c>
      <c r="AZ196" s="13"/>
      <c r="BA196" s="51"/>
      <c r="BB196" s="50" t="n">
        <f aca="false">BB156*BB116</f>
        <v>0</v>
      </c>
      <c r="BC196" s="50" t="n">
        <f aca="false">BC156*BC116</f>
        <v>0</v>
      </c>
      <c r="BD196" s="50" t="n">
        <f aca="false">BD156*BD116</f>
        <v>0</v>
      </c>
      <c r="BE196" s="50" t="n">
        <f aca="false">BE156*BE116</f>
        <v>0</v>
      </c>
      <c r="BF196" s="50" t="n">
        <f aca="false">BF156*BF116</f>
        <v>0</v>
      </c>
      <c r="BG196" s="50" t="n">
        <f aca="false">BG156*BG116</f>
        <v>0</v>
      </c>
      <c r="BH196" s="50" t="n">
        <f aca="false">BH156*BH116</f>
        <v>0</v>
      </c>
      <c r="BI196" s="50" t="n">
        <f aca="false">BI156*BI116</f>
        <v>0</v>
      </c>
      <c r="BJ196" s="50" t="n">
        <f aca="false">BJ156*BJ116</f>
        <v>0</v>
      </c>
      <c r="BK196" s="50" t="n">
        <f aca="false">BK156*BK116</f>
        <v>0</v>
      </c>
      <c r="BL196" s="13"/>
      <c r="BM196" s="51"/>
      <c r="BN196" s="50" t="n">
        <f aca="false">BN156*BN116</f>
        <v>0</v>
      </c>
      <c r="BO196" s="50" t="n">
        <f aca="false">BO156*BO116</f>
        <v>0</v>
      </c>
      <c r="BP196" s="50" t="n">
        <f aca="false">BP156*BP116</f>
        <v>0</v>
      </c>
      <c r="BQ196" s="50" t="n">
        <f aca="false">BQ156*BQ116</f>
        <v>0</v>
      </c>
      <c r="BR196" s="50" t="n">
        <f aca="false">BR156*BR116</f>
        <v>0</v>
      </c>
      <c r="BS196" s="50" t="n">
        <f aca="false">BS156*BS116</f>
        <v>0</v>
      </c>
      <c r="BT196" s="50" t="n">
        <f aca="false">BT156*BT116</f>
        <v>0</v>
      </c>
      <c r="BU196" s="50" t="n">
        <f aca="false">BU156*BU116</f>
        <v>0</v>
      </c>
      <c r="BV196" s="50" t="n">
        <f aca="false">BV156*BV116</f>
        <v>0</v>
      </c>
      <c r="BW196" s="50" t="n">
        <f aca="false">BW156*BW116</f>
        <v>0</v>
      </c>
      <c r="BX196" s="13"/>
      <c r="BY196" s="51"/>
      <c r="BZ196" s="50" t="n">
        <f aca="false">BZ156*BZ116</f>
        <v>0</v>
      </c>
      <c r="CA196" s="50" t="n">
        <f aca="false">CA156*CA116</f>
        <v>0</v>
      </c>
      <c r="CB196" s="50" t="n">
        <f aca="false">CB156*CB116</f>
        <v>0</v>
      </c>
      <c r="CC196" s="50" t="n">
        <f aca="false">CC156*CC116</f>
        <v>0</v>
      </c>
      <c r="CD196" s="50" t="n">
        <f aca="false">CD156*CD116</f>
        <v>0</v>
      </c>
      <c r="CE196" s="50" t="n">
        <f aca="false">CE156*CE116</f>
        <v>0</v>
      </c>
      <c r="CF196" s="50" t="n">
        <f aca="false">CF156*CF116</f>
        <v>0</v>
      </c>
      <c r="CG196" s="50" t="n">
        <f aca="false">CG156*CG116</f>
        <v>0</v>
      </c>
      <c r="CH196" s="50" t="n">
        <f aca="false">CH156*CH116</f>
        <v>0</v>
      </c>
      <c r="CI196" s="50" t="n">
        <f aca="false">CI156*CI116</f>
        <v>0</v>
      </c>
      <c r="CJ196" s="13"/>
      <c r="CK196" s="51"/>
      <c r="CL196" s="50" t="n">
        <f aca="false">CL156*CL116</f>
        <v>0</v>
      </c>
      <c r="CM196" s="50" t="n">
        <f aca="false">CM156*CM116</f>
        <v>0</v>
      </c>
      <c r="CN196" s="50" t="n">
        <f aca="false">CN156*CN116</f>
        <v>0</v>
      </c>
      <c r="CO196" s="50" t="n">
        <f aca="false">CO156*CO116</f>
        <v>0</v>
      </c>
      <c r="CP196" s="50" t="n">
        <f aca="false">CP156*CP116</f>
        <v>0</v>
      </c>
      <c r="CQ196" s="50" t="n">
        <f aca="false">CQ156*CQ116</f>
        <v>0</v>
      </c>
      <c r="CR196" s="50" t="n">
        <f aca="false">CR156*CR116</f>
        <v>0</v>
      </c>
      <c r="CS196" s="50" t="n">
        <f aca="false">CS156*CS116</f>
        <v>0</v>
      </c>
      <c r="CT196" s="50" t="n">
        <f aca="false">CT156*CT116</f>
        <v>0</v>
      </c>
      <c r="CU196" s="50" t="n">
        <f aca="false">CU156*CU116</f>
        <v>0</v>
      </c>
      <c r="CV196" s="13"/>
      <c r="CW196" s="51"/>
      <c r="CX196" s="50" t="n">
        <f aca="false">CX156*CX116</f>
        <v>0</v>
      </c>
      <c r="CY196" s="50" t="n">
        <f aca="false">CY156*CY116</f>
        <v>0</v>
      </c>
      <c r="CZ196" s="50" t="n">
        <f aca="false">CZ156*CZ116</f>
        <v>0</v>
      </c>
      <c r="DA196" s="50" t="n">
        <f aca="false">DA156*DA116</f>
        <v>0</v>
      </c>
      <c r="DB196" s="50" t="n">
        <f aca="false">DB156*DB116</f>
        <v>0</v>
      </c>
      <c r="DC196" s="50" t="n">
        <f aca="false">DC156*DC116</f>
        <v>0</v>
      </c>
      <c r="DD196" s="50" t="n">
        <f aca="false">DD156*DD116</f>
        <v>0</v>
      </c>
      <c r="DE196" s="50" t="n">
        <f aca="false">DE156*DE116</f>
        <v>0</v>
      </c>
      <c r="DF196" s="50" t="n">
        <f aca="false">DF156*DF116</f>
        <v>0</v>
      </c>
      <c r="DG196" s="50" t="n">
        <f aca="false">DG156*DG116</f>
        <v>0</v>
      </c>
      <c r="DH196" s="13"/>
      <c r="DI196" s="51"/>
      <c r="DJ196" s="50" t="n">
        <f aca="false">DJ156*DJ116</f>
        <v>0</v>
      </c>
      <c r="DK196" s="50" t="n">
        <f aca="false">DK156*DK116</f>
        <v>0</v>
      </c>
      <c r="DL196" s="50" t="n">
        <f aca="false">DL156*DL116</f>
        <v>0</v>
      </c>
      <c r="DM196" s="50" t="n">
        <f aca="false">DM156*DM116</f>
        <v>0</v>
      </c>
      <c r="DN196" s="50" t="n">
        <f aca="false">DN156*DN116</f>
        <v>0</v>
      </c>
      <c r="DO196" s="50" t="n">
        <f aca="false">DO156*DO116</f>
        <v>0</v>
      </c>
      <c r="DP196" s="50" t="n">
        <f aca="false">DP156*DP116</f>
        <v>0</v>
      </c>
      <c r="DQ196" s="50" t="n">
        <f aca="false">DQ156*DQ116</f>
        <v>0</v>
      </c>
      <c r="DR196" s="50" t="n">
        <f aca="false">DR156*DR116</f>
        <v>0</v>
      </c>
      <c r="DS196" s="50" t="n">
        <f aca="false">DS156*DS116</f>
        <v>0</v>
      </c>
      <c r="DT196" s="13"/>
      <c r="DU196" s="51"/>
      <c r="DV196" s="50" t="n">
        <f aca="false">DV156*DV116</f>
        <v>0</v>
      </c>
      <c r="DW196" s="50" t="n">
        <f aca="false">DW156*DW116</f>
        <v>0</v>
      </c>
      <c r="DX196" s="50" t="n">
        <f aca="false">DX156*DX116</f>
        <v>0</v>
      </c>
      <c r="DY196" s="50" t="n">
        <f aca="false">DY156*DY116</f>
        <v>0</v>
      </c>
      <c r="DZ196" s="50" t="n">
        <f aca="false">DZ156*DZ116</f>
        <v>0</v>
      </c>
      <c r="EA196" s="50" t="n">
        <f aca="false">EA156*EA116</f>
        <v>0</v>
      </c>
      <c r="EB196" s="50" t="n">
        <f aca="false">EB156*EB116</f>
        <v>0</v>
      </c>
      <c r="EC196" s="50" t="n">
        <f aca="false">EC156*EC116</f>
        <v>0</v>
      </c>
      <c r="ED196" s="50" t="n">
        <f aca="false">ED156*ED116</f>
        <v>0</v>
      </c>
      <c r="EE196" s="50" t="n">
        <f aca="false">EE156*EE116</f>
        <v>0</v>
      </c>
      <c r="EF196" s="13"/>
      <c r="EG196" s="51"/>
      <c r="EH196" s="50" t="n">
        <f aca="false">EH156*EH116</f>
        <v>0</v>
      </c>
      <c r="EI196" s="50" t="n">
        <f aca="false">EI156*EI116</f>
        <v>0</v>
      </c>
      <c r="EJ196" s="50" t="n">
        <f aca="false">EJ156*EJ116</f>
        <v>0</v>
      </c>
      <c r="EK196" s="50" t="n">
        <f aca="false">EK156*EK116</f>
        <v>0</v>
      </c>
      <c r="EL196" s="50" t="n">
        <f aca="false">EL156*EL116</f>
        <v>0</v>
      </c>
      <c r="EM196" s="50" t="n">
        <f aca="false">EM156*EM116</f>
        <v>0</v>
      </c>
      <c r="EN196" s="50" t="n">
        <f aca="false">EN156*EN116</f>
        <v>0</v>
      </c>
      <c r="EO196" s="50" t="n">
        <f aca="false">EO156*EO116</f>
        <v>0</v>
      </c>
      <c r="EP196" s="50" t="n">
        <f aca="false">EP156*EP116</f>
        <v>0</v>
      </c>
      <c r="EQ196" s="50" t="n">
        <f aca="false">EQ156*EQ116</f>
        <v>0</v>
      </c>
      <c r="ER196" s="13"/>
      <c r="ES196" s="51"/>
      <c r="ET196" s="50" t="n">
        <f aca="false">ET156*ET116</f>
        <v>0</v>
      </c>
      <c r="EU196" s="50" t="n">
        <f aca="false">EU156*EU116</f>
        <v>0</v>
      </c>
      <c r="EV196" s="50" t="n">
        <f aca="false">EV156*EV116</f>
        <v>0</v>
      </c>
      <c r="EW196" s="50" t="n">
        <f aca="false">EW156*EW116</f>
        <v>0</v>
      </c>
      <c r="EX196" s="50" t="n">
        <f aca="false">EX156*EX116</f>
        <v>0</v>
      </c>
      <c r="EY196" s="50" t="n">
        <f aca="false">EY156*EY116</f>
        <v>0</v>
      </c>
      <c r="EZ196" s="50" t="n">
        <f aca="false">EZ156*EZ116</f>
        <v>0</v>
      </c>
      <c r="FA196" s="50" t="n">
        <f aca="false">FA156*FA116</f>
        <v>0</v>
      </c>
      <c r="FB196" s="50" t="n">
        <f aca="false">FB156*FB116</f>
        <v>0</v>
      </c>
      <c r="FC196" s="50" t="n">
        <f aca="false">FC156*FC116</f>
        <v>0</v>
      </c>
      <c r="FD196" s="13"/>
      <c r="FE196" s="51"/>
      <c r="FF196" s="50" t="n">
        <f aca="false">FF156*FF116</f>
        <v>0</v>
      </c>
      <c r="FG196" s="50" t="n">
        <f aca="false">FG156*FG116</f>
        <v>0</v>
      </c>
      <c r="FH196" s="50" t="n">
        <f aca="false">FH156*FH116</f>
        <v>0</v>
      </c>
      <c r="FI196" s="50" t="n">
        <f aca="false">FI156*FI116</f>
        <v>0</v>
      </c>
      <c r="FJ196" s="50" t="n">
        <f aca="false">FJ156*FJ116</f>
        <v>0</v>
      </c>
      <c r="FK196" s="50" t="n">
        <f aca="false">FK156*FK116</f>
        <v>0</v>
      </c>
      <c r="FL196" s="50" t="n">
        <f aca="false">FL156*FL116</f>
        <v>0</v>
      </c>
      <c r="FM196" s="50" t="n">
        <f aca="false">FM156*FM116</f>
        <v>0</v>
      </c>
      <c r="FN196" s="50" t="n">
        <f aca="false">FN156*FN116</f>
        <v>0</v>
      </c>
      <c r="FO196" s="50" t="n">
        <f aca="false">FO156*FO116</f>
        <v>0</v>
      </c>
      <c r="FP196" s="13"/>
      <c r="FQ196" s="51"/>
      <c r="FR196" s="50" t="n">
        <f aca="false">FR156*FR116</f>
        <v>0</v>
      </c>
      <c r="FS196" s="50" t="n">
        <f aca="false">FS156*FS116</f>
        <v>0</v>
      </c>
      <c r="FT196" s="50" t="n">
        <f aca="false">FT156*FT116</f>
        <v>0</v>
      </c>
      <c r="FU196" s="50" t="n">
        <f aca="false">FU156*FU116</f>
        <v>0</v>
      </c>
      <c r="FV196" s="50" t="n">
        <f aca="false">FV156*FV116</f>
        <v>0</v>
      </c>
      <c r="FW196" s="50" t="n">
        <f aca="false">FW156*FW116</f>
        <v>0</v>
      </c>
      <c r="FX196" s="50" t="n">
        <f aca="false">FX156*FX116</f>
        <v>0</v>
      </c>
      <c r="FY196" s="50" t="n">
        <f aca="false">FY156*FY116</f>
        <v>0</v>
      </c>
      <c r="FZ196" s="50" t="n">
        <f aca="false">FZ156*FZ116</f>
        <v>0</v>
      </c>
      <c r="GA196" s="50" t="n">
        <f aca="false">GA156*GA116</f>
        <v>0</v>
      </c>
      <c r="GB196" s="13"/>
      <c r="GC196" s="51"/>
      <c r="GD196" s="50" t="n">
        <f aca="false">GD156*GD116</f>
        <v>0</v>
      </c>
      <c r="GE196" s="50" t="n">
        <f aca="false">GE156*GE116</f>
        <v>0</v>
      </c>
      <c r="GF196" s="50" t="n">
        <f aca="false">GF156*GF116</f>
        <v>0</v>
      </c>
      <c r="GG196" s="50" t="n">
        <f aca="false">GG156*GG116</f>
        <v>0</v>
      </c>
      <c r="GH196" s="50" t="n">
        <f aca="false">GH156*GH116</f>
        <v>0</v>
      </c>
      <c r="GI196" s="50" t="n">
        <f aca="false">GI156*GI116</f>
        <v>0</v>
      </c>
      <c r="GJ196" s="50" t="n">
        <f aca="false">GJ156*GJ116</f>
        <v>0</v>
      </c>
      <c r="GK196" s="50" t="n">
        <f aca="false">GK156*GK116</f>
        <v>0</v>
      </c>
      <c r="GL196" s="50" t="n">
        <f aca="false">GL156*GL116</f>
        <v>0</v>
      </c>
      <c r="GM196" s="50" t="n">
        <f aca="false">GM156*GM116</f>
        <v>0</v>
      </c>
      <c r="GN196" s="13"/>
      <c r="GO196" s="51"/>
      <c r="GP196" s="50" t="n">
        <f aca="false">GP156*GP116</f>
        <v>0</v>
      </c>
      <c r="GQ196" s="50" t="n">
        <f aca="false">GQ156*GQ116</f>
        <v>0</v>
      </c>
      <c r="GR196" s="50" t="n">
        <f aca="false">GR156*GR116</f>
        <v>0</v>
      </c>
      <c r="GS196" s="50" t="n">
        <f aca="false">GS156*GS116</f>
        <v>0</v>
      </c>
      <c r="GT196" s="50" t="n">
        <f aca="false">GT156*GT116</f>
        <v>0</v>
      </c>
      <c r="GU196" s="50" t="n">
        <f aca="false">GU156*GU116</f>
        <v>0</v>
      </c>
      <c r="GV196" s="50" t="n">
        <f aca="false">GV156*GV116</f>
        <v>0</v>
      </c>
      <c r="GW196" s="50" t="n">
        <f aca="false">GW156*GW116</f>
        <v>0</v>
      </c>
      <c r="GX196" s="50" t="n">
        <f aca="false">GX156*GX116</f>
        <v>0</v>
      </c>
      <c r="GY196" s="50" t="n">
        <f aca="false">GY156*GY116</f>
        <v>0</v>
      </c>
      <c r="GZ196" s="13"/>
      <c r="HA196" s="51"/>
      <c r="HB196" s="50" t="n">
        <f aca="false">HB156*HB116</f>
        <v>0</v>
      </c>
      <c r="HC196" s="50" t="n">
        <f aca="false">HC156*HC116</f>
        <v>0</v>
      </c>
      <c r="HD196" s="50" t="n">
        <f aca="false">HD156*HD116</f>
        <v>0</v>
      </c>
      <c r="HE196" s="50" t="n">
        <f aca="false">HE156*HE116</f>
        <v>0</v>
      </c>
      <c r="HF196" s="50" t="n">
        <f aca="false">HF156*HF116</f>
        <v>0</v>
      </c>
      <c r="HG196" s="50" t="n">
        <f aca="false">HG156*HG116</f>
        <v>0</v>
      </c>
      <c r="HH196" s="50" t="n">
        <f aca="false">HH156*HH116</f>
        <v>0</v>
      </c>
      <c r="HI196" s="50" t="n">
        <f aca="false">HI156*HI116</f>
        <v>0</v>
      </c>
      <c r="HJ196" s="50" t="n">
        <f aca="false">HJ156*HJ116</f>
        <v>0</v>
      </c>
      <c r="HK196" s="50" t="n">
        <f aca="false">HK156*HK116</f>
        <v>0</v>
      </c>
      <c r="HL196" s="14"/>
      <c r="HM196" s="14"/>
      <c r="HN196" s="14"/>
      <c r="HO196" s="14"/>
      <c r="HP196" s="50" t="n">
        <f aca="false">HP156*HP116</f>
        <v>0</v>
      </c>
      <c r="HQ196" s="50" t="n">
        <f aca="false">HQ156*HQ116</f>
        <v>0</v>
      </c>
      <c r="HR196" s="50" t="n">
        <f aca="false">HR156*HR116</f>
        <v>0</v>
      </c>
      <c r="HS196" s="50" t="n">
        <f aca="false">HS156*HS116</f>
        <v>0</v>
      </c>
      <c r="HT196" s="50" t="n">
        <f aca="false">HT156*HT116</f>
        <v>0</v>
      </c>
      <c r="HU196" s="50" t="n">
        <f aca="false">HU156*HU116</f>
        <v>0</v>
      </c>
      <c r="HV196" s="50" t="n">
        <f aca="false">HV156*HV116</f>
        <v>0</v>
      </c>
      <c r="HW196" s="50" t="n">
        <f aca="false">HW156*HW116</f>
        <v>0</v>
      </c>
      <c r="HX196" s="50" t="n">
        <f aca="false">HX156*HX116</f>
        <v>0</v>
      </c>
      <c r="IK196" s="16"/>
      <c r="IL196" s="16"/>
      <c r="IM196" s="16"/>
      <c r="IN196" s="16"/>
      <c r="IO196" s="16"/>
      <c r="IP196" s="16"/>
      <c r="IQ196" s="16"/>
      <c r="IR196" s="16"/>
      <c r="IS196" s="16"/>
      <c r="IT196" s="16"/>
      <c r="IU196" s="16"/>
      <c r="IV196" s="16"/>
    </row>
    <row r="197" s="16" customFormat="true" ht="12.75" hidden="true" customHeight="false" outlineLevel="0" collapsed="false">
      <c r="A197" s="13"/>
      <c r="B197" s="24"/>
      <c r="C197" s="13"/>
      <c r="D197" s="13" t="n">
        <f aca="false">D157*D117</f>
        <v>0</v>
      </c>
      <c r="E197" s="13"/>
      <c r="F197" s="13" t="n">
        <f aca="false">F157*F117</f>
        <v>0</v>
      </c>
      <c r="G197" s="13" t="n">
        <f aca="false">G157*G117</f>
        <v>0</v>
      </c>
      <c r="H197" s="13" t="n">
        <f aca="false">H157*H117</f>
        <v>0</v>
      </c>
      <c r="I197" s="13" t="n">
        <f aca="false">I157*I117</f>
        <v>0</v>
      </c>
      <c r="J197" s="13" t="n">
        <f aca="false">J157*J117</f>
        <v>0</v>
      </c>
      <c r="K197" s="13" t="n">
        <f aca="false">K157*K117</f>
        <v>0</v>
      </c>
      <c r="L197" s="13" t="n">
        <f aca="false">L157*L117</f>
        <v>0</v>
      </c>
      <c r="M197" s="13" t="n">
        <f aca="false">M157*M117</f>
        <v>0</v>
      </c>
      <c r="N197" s="13" t="n">
        <f aca="false">N157*N117</f>
        <v>0</v>
      </c>
      <c r="O197" s="13" t="n">
        <f aca="false">O157*O117</f>
        <v>0</v>
      </c>
      <c r="P197" s="13"/>
      <c r="Q197" s="24"/>
      <c r="R197" s="13" t="n">
        <f aca="false">R157*R117</f>
        <v>0</v>
      </c>
      <c r="S197" s="13" t="n">
        <f aca="false">S157*S117</f>
        <v>0</v>
      </c>
      <c r="T197" s="13" t="n">
        <f aca="false">T157*T117</f>
        <v>0</v>
      </c>
      <c r="U197" s="13" t="n">
        <f aca="false">U157*U117</f>
        <v>0</v>
      </c>
      <c r="V197" s="13" t="n">
        <f aca="false">V157*V117</f>
        <v>0</v>
      </c>
      <c r="W197" s="13" t="n">
        <f aca="false">W157*W117</f>
        <v>0</v>
      </c>
      <c r="X197" s="13" t="n">
        <f aca="false">X157*X117</f>
        <v>0</v>
      </c>
      <c r="Y197" s="13" t="n">
        <f aca="false">Y157*Y117</f>
        <v>0</v>
      </c>
      <c r="Z197" s="13" t="n">
        <f aca="false">Z157*Z117</f>
        <v>0</v>
      </c>
      <c r="AA197" s="13" t="n">
        <f aca="false">AA157*AA117</f>
        <v>0</v>
      </c>
      <c r="AB197" s="13"/>
      <c r="AC197" s="24"/>
      <c r="AD197" s="13" t="n">
        <f aca="false">AD157*AD117</f>
        <v>0</v>
      </c>
      <c r="AE197" s="13" t="n">
        <f aca="false">AE157*AE117</f>
        <v>0</v>
      </c>
      <c r="AF197" s="13" t="n">
        <f aca="false">AF157*AF117</f>
        <v>0</v>
      </c>
      <c r="AG197" s="13" t="n">
        <f aca="false">AG157*AG117</f>
        <v>0</v>
      </c>
      <c r="AH197" s="13" t="n">
        <f aca="false">AH157*AH117</f>
        <v>0</v>
      </c>
      <c r="AI197" s="13" t="n">
        <f aca="false">AI157*AI117</f>
        <v>0</v>
      </c>
      <c r="AJ197" s="13" t="n">
        <f aca="false">AJ157*AJ117</f>
        <v>0</v>
      </c>
      <c r="AK197" s="13" t="n">
        <f aca="false">AK157*AK117</f>
        <v>0</v>
      </c>
      <c r="AL197" s="13" t="n">
        <f aca="false">AL157*AL117</f>
        <v>0</v>
      </c>
      <c r="AM197" s="13" t="n">
        <f aca="false">AM157*AM117</f>
        <v>0</v>
      </c>
      <c r="AN197" s="13"/>
      <c r="AO197" s="24"/>
      <c r="AP197" s="13" t="n">
        <f aca="false">AP157*AP117</f>
        <v>0</v>
      </c>
      <c r="AQ197" s="13" t="n">
        <f aca="false">AQ157*AQ117</f>
        <v>0</v>
      </c>
      <c r="AR197" s="13" t="n">
        <f aca="false">AR157*AR117</f>
        <v>0</v>
      </c>
      <c r="AS197" s="13" t="n">
        <f aca="false">AS157*AS117</f>
        <v>0</v>
      </c>
      <c r="AT197" s="13" t="n">
        <f aca="false">AT157*AT117</f>
        <v>0</v>
      </c>
      <c r="AU197" s="13" t="n">
        <f aca="false">AU157*AU117</f>
        <v>0</v>
      </c>
      <c r="AV197" s="13" t="n">
        <f aca="false">AV157*AV117</f>
        <v>0</v>
      </c>
      <c r="AW197" s="13" t="n">
        <f aca="false">AW157*AW117</f>
        <v>0</v>
      </c>
      <c r="AX197" s="13" t="n">
        <f aca="false">AX157*AX117</f>
        <v>0</v>
      </c>
      <c r="AY197" s="13" t="n">
        <f aca="false">AY157*AY117</f>
        <v>0</v>
      </c>
      <c r="AZ197" s="13"/>
      <c r="BA197" s="24"/>
      <c r="BB197" s="13" t="n">
        <f aca="false">BB157*BB117</f>
        <v>0</v>
      </c>
      <c r="BC197" s="13" t="n">
        <f aca="false">BC157*BC117</f>
        <v>0</v>
      </c>
      <c r="BD197" s="13" t="n">
        <f aca="false">BD157*BD117</f>
        <v>0</v>
      </c>
      <c r="BE197" s="13" t="n">
        <f aca="false">BE157*BE117</f>
        <v>0</v>
      </c>
      <c r="BF197" s="13" t="n">
        <f aca="false">BF157*BF117</f>
        <v>0</v>
      </c>
      <c r="BG197" s="13" t="n">
        <f aca="false">BG157*BG117</f>
        <v>0</v>
      </c>
      <c r="BH197" s="13" t="n">
        <f aca="false">BH157*BH117</f>
        <v>0</v>
      </c>
      <c r="BI197" s="13" t="n">
        <f aca="false">BI157*BI117</f>
        <v>0</v>
      </c>
      <c r="BJ197" s="13" t="n">
        <f aca="false">BJ157*BJ117</f>
        <v>0</v>
      </c>
      <c r="BK197" s="13" t="n">
        <f aca="false">BK157*BK117</f>
        <v>0</v>
      </c>
      <c r="BL197" s="13"/>
      <c r="BM197" s="24"/>
      <c r="BN197" s="13" t="n">
        <f aca="false">BN157*BN117</f>
        <v>0</v>
      </c>
      <c r="BO197" s="13" t="n">
        <f aca="false">BO157*BO117</f>
        <v>0</v>
      </c>
      <c r="BP197" s="13" t="n">
        <f aca="false">BP157*BP117</f>
        <v>0</v>
      </c>
      <c r="BQ197" s="13" t="n">
        <f aca="false">BQ157*BQ117</f>
        <v>0</v>
      </c>
      <c r="BR197" s="13" t="n">
        <f aca="false">BR157*BR117</f>
        <v>0</v>
      </c>
      <c r="BS197" s="13" t="n">
        <f aca="false">BS157*BS117</f>
        <v>0</v>
      </c>
      <c r="BT197" s="13" t="n">
        <f aca="false">BT157*BT117</f>
        <v>0</v>
      </c>
      <c r="BU197" s="13" t="n">
        <f aca="false">BU157*BU117</f>
        <v>0</v>
      </c>
      <c r="BV197" s="13" t="n">
        <f aca="false">BV157*BV117</f>
        <v>0</v>
      </c>
      <c r="BW197" s="13" t="n">
        <f aca="false">BW157*BW117</f>
        <v>0</v>
      </c>
      <c r="BX197" s="13"/>
      <c r="BY197" s="24"/>
      <c r="BZ197" s="13" t="n">
        <f aca="false">BZ157*BZ117</f>
        <v>0</v>
      </c>
      <c r="CA197" s="13" t="n">
        <f aca="false">CA157*CA117</f>
        <v>0</v>
      </c>
      <c r="CB197" s="13" t="n">
        <f aca="false">CB157*CB117</f>
        <v>0</v>
      </c>
      <c r="CC197" s="13" t="n">
        <f aca="false">CC157*CC117</f>
        <v>0</v>
      </c>
      <c r="CD197" s="13" t="n">
        <f aca="false">CD157*CD117</f>
        <v>0</v>
      </c>
      <c r="CE197" s="13" t="n">
        <f aca="false">CE157*CE117</f>
        <v>0</v>
      </c>
      <c r="CF197" s="13" t="n">
        <f aca="false">CF157*CF117</f>
        <v>0</v>
      </c>
      <c r="CG197" s="13" t="n">
        <f aca="false">CG157*CG117</f>
        <v>0</v>
      </c>
      <c r="CH197" s="13" t="n">
        <f aca="false">CH157*CH117</f>
        <v>0</v>
      </c>
      <c r="CI197" s="13" t="n">
        <f aca="false">CI157*CI117</f>
        <v>0</v>
      </c>
      <c r="CJ197" s="13"/>
      <c r="CK197" s="24"/>
      <c r="CL197" s="13" t="n">
        <f aca="false">CL157*CL117</f>
        <v>0</v>
      </c>
      <c r="CM197" s="13" t="n">
        <f aca="false">CM157*CM117</f>
        <v>0</v>
      </c>
      <c r="CN197" s="13" t="n">
        <f aca="false">CN157*CN117</f>
        <v>0</v>
      </c>
      <c r="CO197" s="13" t="n">
        <f aca="false">CO157*CO117</f>
        <v>0</v>
      </c>
      <c r="CP197" s="13" t="n">
        <f aca="false">CP157*CP117</f>
        <v>0</v>
      </c>
      <c r="CQ197" s="13" t="n">
        <f aca="false">CQ157*CQ117</f>
        <v>0</v>
      </c>
      <c r="CR197" s="13" t="n">
        <f aca="false">CR157*CR117</f>
        <v>0</v>
      </c>
      <c r="CS197" s="13" t="n">
        <f aca="false">CS157*CS117</f>
        <v>0</v>
      </c>
      <c r="CT197" s="13" t="n">
        <f aca="false">CT157*CT117</f>
        <v>0</v>
      </c>
      <c r="CU197" s="13" t="n">
        <f aca="false">CU157*CU117</f>
        <v>0</v>
      </c>
      <c r="CV197" s="13"/>
      <c r="CW197" s="24"/>
      <c r="CX197" s="13" t="n">
        <f aca="false">CX157*CX117</f>
        <v>0</v>
      </c>
      <c r="CY197" s="13" t="n">
        <f aca="false">CY157*CY117</f>
        <v>0</v>
      </c>
      <c r="CZ197" s="13" t="n">
        <f aca="false">CZ157*CZ117</f>
        <v>0</v>
      </c>
      <c r="DA197" s="13" t="n">
        <f aca="false">DA157*DA117</f>
        <v>0</v>
      </c>
      <c r="DB197" s="13" t="n">
        <f aca="false">DB157*DB117</f>
        <v>0</v>
      </c>
      <c r="DC197" s="13" t="n">
        <f aca="false">DC157*DC117</f>
        <v>0</v>
      </c>
      <c r="DD197" s="13" t="n">
        <f aca="false">DD157*DD117</f>
        <v>0</v>
      </c>
      <c r="DE197" s="13" t="n">
        <f aca="false">DE157*DE117</f>
        <v>0</v>
      </c>
      <c r="DF197" s="13" t="n">
        <f aca="false">DF157*DF117</f>
        <v>0</v>
      </c>
      <c r="DG197" s="13" t="n">
        <f aca="false">DG157*DG117</f>
        <v>0</v>
      </c>
      <c r="DH197" s="13"/>
      <c r="DI197" s="24"/>
      <c r="DJ197" s="13" t="n">
        <f aca="false">DJ157*DJ117</f>
        <v>0</v>
      </c>
      <c r="DK197" s="13" t="n">
        <f aca="false">DK157*DK117</f>
        <v>0</v>
      </c>
      <c r="DL197" s="13" t="n">
        <f aca="false">DL157*DL117</f>
        <v>0</v>
      </c>
      <c r="DM197" s="13" t="n">
        <f aca="false">DM157*DM117</f>
        <v>0</v>
      </c>
      <c r="DN197" s="13" t="n">
        <f aca="false">DN157*DN117</f>
        <v>0</v>
      </c>
      <c r="DO197" s="13" t="n">
        <f aca="false">DO157*DO117</f>
        <v>0</v>
      </c>
      <c r="DP197" s="13" t="n">
        <f aca="false">DP157*DP117</f>
        <v>0</v>
      </c>
      <c r="DQ197" s="13" t="n">
        <f aca="false">DQ157*DQ117</f>
        <v>0</v>
      </c>
      <c r="DR197" s="13" t="n">
        <f aca="false">DR157*DR117</f>
        <v>0</v>
      </c>
      <c r="DS197" s="13" t="n">
        <f aca="false">DS157*DS117</f>
        <v>0</v>
      </c>
      <c r="DT197" s="13"/>
      <c r="DU197" s="24"/>
      <c r="DV197" s="13" t="n">
        <f aca="false">DV157*DV117</f>
        <v>0</v>
      </c>
      <c r="DW197" s="13" t="n">
        <f aca="false">DW157*DW117</f>
        <v>0</v>
      </c>
      <c r="DX197" s="13" t="n">
        <f aca="false">DX157*DX117</f>
        <v>0</v>
      </c>
      <c r="DY197" s="13" t="n">
        <f aca="false">DY157*DY117</f>
        <v>0</v>
      </c>
      <c r="DZ197" s="13" t="n">
        <f aca="false">DZ157*DZ117</f>
        <v>0</v>
      </c>
      <c r="EA197" s="13" t="n">
        <f aca="false">EA157*EA117</f>
        <v>0</v>
      </c>
      <c r="EB197" s="13" t="n">
        <f aca="false">EB157*EB117</f>
        <v>0</v>
      </c>
      <c r="EC197" s="13" t="n">
        <f aca="false">EC157*EC117</f>
        <v>0</v>
      </c>
      <c r="ED197" s="13" t="n">
        <f aca="false">ED157*ED117</f>
        <v>0</v>
      </c>
      <c r="EE197" s="13" t="n">
        <f aca="false">EE157*EE117</f>
        <v>0</v>
      </c>
      <c r="EF197" s="13"/>
      <c r="EG197" s="24"/>
      <c r="EH197" s="13" t="n">
        <f aca="false">EH157*EH117</f>
        <v>0</v>
      </c>
      <c r="EI197" s="13" t="n">
        <f aca="false">EI157*EI117</f>
        <v>0</v>
      </c>
      <c r="EJ197" s="13" t="n">
        <f aca="false">EJ157*EJ117</f>
        <v>0</v>
      </c>
      <c r="EK197" s="13" t="n">
        <f aca="false">EK157*EK117</f>
        <v>0</v>
      </c>
      <c r="EL197" s="13" t="n">
        <f aca="false">EL157*EL117</f>
        <v>0</v>
      </c>
      <c r="EM197" s="13" t="n">
        <f aca="false">EM157*EM117</f>
        <v>0</v>
      </c>
      <c r="EN197" s="13" t="n">
        <f aca="false">EN157*EN117</f>
        <v>0</v>
      </c>
      <c r="EO197" s="13" t="n">
        <f aca="false">EO157*EO117</f>
        <v>0</v>
      </c>
      <c r="EP197" s="13" t="n">
        <f aca="false">EP157*EP117</f>
        <v>0</v>
      </c>
      <c r="EQ197" s="13" t="n">
        <f aca="false">EQ157*EQ117</f>
        <v>0</v>
      </c>
      <c r="ER197" s="13"/>
      <c r="ES197" s="24"/>
      <c r="ET197" s="13" t="n">
        <f aca="false">ET157*ET117</f>
        <v>0</v>
      </c>
      <c r="EU197" s="13" t="n">
        <f aca="false">EU157*EU117</f>
        <v>0</v>
      </c>
      <c r="EV197" s="13" t="n">
        <f aca="false">EV157*EV117</f>
        <v>0</v>
      </c>
      <c r="EW197" s="13" t="n">
        <f aca="false">EW157*EW117</f>
        <v>0</v>
      </c>
      <c r="EX197" s="13" t="n">
        <f aca="false">EX157*EX117</f>
        <v>0</v>
      </c>
      <c r="EY197" s="13" t="n">
        <f aca="false">EY157*EY117</f>
        <v>0</v>
      </c>
      <c r="EZ197" s="13" t="n">
        <f aca="false">EZ157*EZ117</f>
        <v>0</v>
      </c>
      <c r="FA197" s="13" t="n">
        <f aca="false">FA157*FA117</f>
        <v>0</v>
      </c>
      <c r="FB197" s="13" t="n">
        <f aca="false">FB157*FB117</f>
        <v>0</v>
      </c>
      <c r="FC197" s="13" t="n">
        <f aca="false">FC157*FC117</f>
        <v>0</v>
      </c>
      <c r="FD197" s="13"/>
      <c r="FE197" s="24"/>
      <c r="FF197" s="13" t="n">
        <f aca="false">FF157*FF117</f>
        <v>0</v>
      </c>
      <c r="FG197" s="13" t="n">
        <f aca="false">FG157*FG117</f>
        <v>0</v>
      </c>
      <c r="FH197" s="13" t="n">
        <f aca="false">FH157*FH117</f>
        <v>0</v>
      </c>
      <c r="FI197" s="13" t="n">
        <f aca="false">FI157*FI117</f>
        <v>0</v>
      </c>
      <c r="FJ197" s="13" t="n">
        <f aca="false">FJ157*FJ117</f>
        <v>0</v>
      </c>
      <c r="FK197" s="13" t="n">
        <f aca="false">FK157*FK117</f>
        <v>0</v>
      </c>
      <c r="FL197" s="13" t="n">
        <f aca="false">FL157*FL117</f>
        <v>0</v>
      </c>
      <c r="FM197" s="13" t="n">
        <f aca="false">FM157*FM117</f>
        <v>0</v>
      </c>
      <c r="FN197" s="13" t="n">
        <f aca="false">FN157*FN117</f>
        <v>0</v>
      </c>
      <c r="FO197" s="13" t="n">
        <f aca="false">FO157*FO117</f>
        <v>0</v>
      </c>
      <c r="FP197" s="13"/>
      <c r="FQ197" s="24"/>
      <c r="FR197" s="13" t="n">
        <f aca="false">FR157*FR117</f>
        <v>0</v>
      </c>
      <c r="FS197" s="13" t="n">
        <f aca="false">FS157*FS117</f>
        <v>0</v>
      </c>
      <c r="FT197" s="13" t="n">
        <f aca="false">FT157*FT117</f>
        <v>0</v>
      </c>
      <c r="FU197" s="13" t="n">
        <f aca="false">FU157*FU117</f>
        <v>0</v>
      </c>
      <c r="FV197" s="13" t="n">
        <f aca="false">FV157*FV117</f>
        <v>0</v>
      </c>
      <c r="FW197" s="13" t="n">
        <f aca="false">FW157*FW117</f>
        <v>0</v>
      </c>
      <c r="FX197" s="13" t="n">
        <f aca="false">FX157*FX117</f>
        <v>0</v>
      </c>
      <c r="FY197" s="13" t="n">
        <f aca="false">FY157*FY117</f>
        <v>0</v>
      </c>
      <c r="FZ197" s="13" t="n">
        <f aca="false">FZ157*FZ117</f>
        <v>0</v>
      </c>
      <c r="GA197" s="13" t="n">
        <f aca="false">GA157*GA117</f>
        <v>0</v>
      </c>
      <c r="GB197" s="13"/>
      <c r="GC197" s="24"/>
      <c r="GD197" s="13" t="n">
        <f aca="false">GD157*GD117</f>
        <v>0</v>
      </c>
      <c r="GE197" s="13" t="n">
        <f aca="false">GE157*GE117</f>
        <v>0</v>
      </c>
      <c r="GF197" s="13" t="n">
        <f aca="false">GF157*GF117</f>
        <v>0</v>
      </c>
      <c r="GG197" s="13" t="n">
        <f aca="false">GG157*GG117</f>
        <v>0</v>
      </c>
      <c r="GH197" s="13" t="n">
        <f aca="false">GH157*GH117</f>
        <v>0</v>
      </c>
      <c r="GI197" s="13" t="n">
        <f aca="false">GI157*GI117</f>
        <v>0</v>
      </c>
      <c r="GJ197" s="13" t="n">
        <f aca="false">GJ157*GJ117</f>
        <v>0</v>
      </c>
      <c r="GK197" s="13" t="n">
        <f aca="false">GK157*GK117</f>
        <v>0</v>
      </c>
      <c r="GL197" s="13" t="n">
        <f aca="false">GL157*GL117</f>
        <v>0</v>
      </c>
      <c r="GM197" s="13" t="n">
        <f aca="false">GM157*GM117</f>
        <v>0</v>
      </c>
      <c r="GN197" s="13"/>
      <c r="GO197" s="24"/>
      <c r="GP197" s="13" t="n">
        <f aca="false">GP157*GP117</f>
        <v>0</v>
      </c>
      <c r="GQ197" s="13" t="n">
        <f aca="false">GQ157*GQ117</f>
        <v>0</v>
      </c>
      <c r="GR197" s="13" t="n">
        <f aca="false">GR157*GR117</f>
        <v>0</v>
      </c>
      <c r="GS197" s="13" t="n">
        <f aca="false">GS157*GS117</f>
        <v>0</v>
      </c>
      <c r="GT197" s="13" t="n">
        <f aca="false">GT157*GT117</f>
        <v>0</v>
      </c>
      <c r="GU197" s="13" t="n">
        <f aca="false">GU157*GU117</f>
        <v>0</v>
      </c>
      <c r="GV197" s="13" t="n">
        <f aca="false">GV157*GV117</f>
        <v>0</v>
      </c>
      <c r="GW197" s="13" t="n">
        <f aca="false">GW157*GW117</f>
        <v>0</v>
      </c>
      <c r="GX197" s="13" t="n">
        <f aca="false">GX157*GX117</f>
        <v>0</v>
      </c>
      <c r="GY197" s="13" t="n">
        <f aca="false">GY157*GY117</f>
        <v>0</v>
      </c>
      <c r="GZ197" s="13"/>
      <c r="HA197" s="24"/>
      <c r="HB197" s="13" t="n">
        <f aca="false">HB157*HB117</f>
        <v>0</v>
      </c>
      <c r="HC197" s="13" t="n">
        <f aca="false">HC157*HC117</f>
        <v>0</v>
      </c>
      <c r="HD197" s="13" t="n">
        <f aca="false">HD157*HD117</f>
        <v>0</v>
      </c>
      <c r="HE197" s="13" t="n">
        <f aca="false">HE157*HE117</f>
        <v>0</v>
      </c>
      <c r="HF197" s="13" t="n">
        <f aca="false">HF157*HF117</f>
        <v>0</v>
      </c>
      <c r="HG197" s="13" t="n">
        <f aca="false">HG157*HG117</f>
        <v>0</v>
      </c>
      <c r="HH197" s="13" t="n">
        <f aca="false">HH157*HH117</f>
        <v>0</v>
      </c>
      <c r="HI197" s="13" t="n">
        <f aca="false">HI157*HI117</f>
        <v>0</v>
      </c>
      <c r="HJ197" s="13" t="n">
        <f aca="false">HJ157*HJ117</f>
        <v>0</v>
      </c>
      <c r="HK197" s="13" t="n">
        <f aca="false">HK157*HK117</f>
        <v>0</v>
      </c>
      <c r="HL197" s="14"/>
      <c r="HM197" s="14"/>
      <c r="HN197" s="14"/>
      <c r="HO197" s="14"/>
      <c r="HP197" s="13" t="n">
        <f aca="false">HP157*HP117</f>
        <v>0</v>
      </c>
      <c r="HQ197" s="13" t="n">
        <f aca="false">HQ157*HQ117</f>
        <v>0</v>
      </c>
      <c r="HR197" s="13" t="n">
        <f aca="false">HR157*HR117</f>
        <v>0</v>
      </c>
      <c r="HS197" s="13" t="n">
        <f aca="false">HS157*HS117</f>
        <v>0</v>
      </c>
      <c r="HT197" s="13" t="n">
        <f aca="false">HT157*HT117</f>
        <v>0</v>
      </c>
      <c r="HU197" s="13" t="n">
        <f aca="false">HU157*HU117</f>
        <v>0</v>
      </c>
      <c r="HV197" s="13" t="n">
        <f aca="false">HV157*HV117</f>
        <v>0</v>
      </c>
      <c r="HW197" s="13" t="n">
        <f aca="false">HW157*HW117</f>
        <v>0</v>
      </c>
      <c r="HX197" s="13" t="n">
        <f aca="false">HX157*HX117</f>
        <v>0</v>
      </c>
    </row>
    <row r="198" s="16" customFormat="true" ht="12.75" hidden="true" customHeight="false" outlineLevel="0" collapsed="false">
      <c r="A198" s="13"/>
      <c r="B198" s="24"/>
      <c r="C198" s="13"/>
      <c r="D198" s="13" t="n">
        <f aca="false">D158*D118</f>
        <v>0</v>
      </c>
      <c r="E198" s="13"/>
      <c r="F198" s="13" t="n">
        <f aca="false">F158*F118</f>
        <v>0</v>
      </c>
      <c r="G198" s="13" t="n">
        <f aca="false">G158*G118</f>
        <v>0</v>
      </c>
      <c r="H198" s="13" t="n">
        <f aca="false">H158*H118</f>
        <v>0</v>
      </c>
      <c r="I198" s="13" t="n">
        <f aca="false">I158*I118</f>
        <v>0</v>
      </c>
      <c r="J198" s="13" t="n">
        <f aca="false">J158*J118</f>
        <v>0</v>
      </c>
      <c r="K198" s="13" t="n">
        <f aca="false">K158*K118</f>
        <v>0</v>
      </c>
      <c r="L198" s="13" t="n">
        <f aca="false">L158*L118</f>
        <v>0</v>
      </c>
      <c r="M198" s="13" t="n">
        <f aca="false">M158*M118</f>
        <v>0</v>
      </c>
      <c r="N198" s="13" t="n">
        <f aca="false">N158*N118</f>
        <v>0</v>
      </c>
      <c r="O198" s="13" t="n">
        <f aca="false">O158*O118</f>
        <v>0</v>
      </c>
      <c r="P198" s="13"/>
      <c r="Q198" s="24"/>
      <c r="R198" s="13" t="n">
        <f aca="false">R158*R118</f>
        <v>0</v>
      </c>
      <c r="S198" s="13" t="n">
        <f aca="false">S158*S118</f>
        <v>0</v>
      </c>
      <c r="T198" s="13" t="n">
        <f aca="false">T158*T118</f>
        <v>0</v>
      </c>
      <c r="U198" s="13" t="n">
        <f aca="false">U158*U118</f>
        <v>0</v>
      </c>
      <c r="V198" s="13" t="n">
        <f aca="false">V158*V118</f>
        <v>0</v>
      </c>
      <c r="W198" s="13" t="n">
        <f aca="false">W158*W118</f>
        <v>0</v>
      </c>
      <c r="X198" s="13" t="n">
        <f aca="false">X158*X118</f>
        <v>0</v>
      </c>
      <c r="Y198" s="13" t="n">
        <f aca="false">Y158*Y118</f>
        <v>0</v>
      </c>
      <c r="Z198" s="13" t="n">
        <f aca="false">Z158*Z118</f>
        <v>0</v>
      </c>
      <c r="AA198" s="13" t="n">
        <f aca="false">AA158*AA118</f>
        <v>0</v>
      </c>
      <c r="AB198" s="13"/>
      <c r="AC198" s="24"/>
      <c r="AD198" s="13" t="n">
        <f aca="false">AD158*AD118</f>
        <v>0</v>
      </c>
      <c r="AE198" s="13" t="n">
        <f aca="false">AE158*AE118</f>
        <v>0</v>
      </c>
      <c r="AF198" s="13" t="n">
        <f aca="false">AF158*AF118</f>
        <v>0</v>
      </c>
      <c r="AG198" s="13" t="n">
        <f aca="false">AG158*AG118</f>
        <v>0</v>
      </c>
      <c r="AH198" s="13" t="n">
        <f aca="false">AH158*AH118</f>
        <v>0</v>
      </c>
      <c r="AI198" s="13" t="n">
        <f aca="false">AI158*AI118</f>
        <v>0</v>
      </c>
      <c r="AJ198" s="13" t="n">
        <f aca="false">AJ158*AJ118</f>
        <v>0</v>
      </c>
      <c r="AK198" s="13" t="n">
        <f aca="false">AK158*AK118</f>
        <v>0</v>
      </c>
      <c r="AL198" s="13" t="n">
        <f aca="false">AL158*AL118</f>
        <v>0</v>
      </c>
      <c r="AM198" s="13" t="n">
        <f aca="false">AM158*AM118</f>
        <v>0</v>
      </c>
      <c r="AN198" s="13"/>
      <c r="AO198" s="24"/>
      <c r="AP198" s="13" t="n">
        <f aca="false">AP158*AP118</f>
        <v>0</v>
      </c>
      <c r="AQ198" s="13" t="n">
        <f aca="false">AQ158*AQ118</f>
        <v>0</v>
      </c>
      <c r="AR198" s="13" t="n">
        <f aca="false">AR158*AR118</f>
        <v>0</v>
      </c>
      <c r="AS198" s="13" t="n">
        <f aca="false">AS158*AS118</f>
        <v>0</v>
      </c>
      <c r="AT198" s="13" t="n">
        <f aca="false">AT158*AT118</f>
        <v>0</v>
      </c>
      <c r="AU198" s="13" t="n">
        <f aca="false">AU158*AU118</f>
        <v>0</v>
      </c>
      <c r="AV198" s="13" t="n">
        <f aca="false">AV158*AV118</f>
        <v>0</v>
      </c>
      <c r="AW198" s="13" t="n">
        <f aca="false">AW158*AW118</f>
        <v>0</v>
      </c>
      <c r="AX198" s="13" t="n">
        <f aca="false">AX158*AX118</f>
        <v>0</v>
      </c>
      <c r="AY198" s="13" t="n">
        <f aca="false">AY158*AY118</f>
        <v>0</v>
      </c>
      <c r="AZ198" s="13"/>
      <c r="BA198" s="24"/>
      <c r="BB198" s="13" t="n">
        <f aca="false">BB158*BB118</f>
        <v>0</v>
      </c>
      <c r="BC198" s="13" t="n">
        <f aca="false">BC158*BC118</f>
        <v>0</v>
      </c>
      <c r="BD198" s="13" t="n">
        <f aca="false">BD158*BD118</f>
        <v>0</v>
      </c>
      <c r="BE198" s="13" t="n">
        <f aca="false">BE158*BE118</f>
        <v>0</v>
      </c>
      <c r="BF198" s="13" t="n">
        <f aca="false">BF158*BF118</f>
        <v>0</v>
      </c>
      <c r="BG198" s="13" t="n">
        <f aca="false">BG158*BG118</f>
        <v>0</v>
      </c>
      <c r="BH198" s="13" t="n">
        <f aca="false">BH158*BH118</f>
        <v>0</v>
      </c>
      <c r="BI198" s="13" t="n">
        <f aca="false">BI158*BI118</f>
        <v>0</v>
      </c>
      <c r="BJ198" s="13" t="n">
        <f aca="false">BJ158*BJ118</f>
        <v>0</v>
      </c>
      <c r="BK198" s="13" t="n">
        <f aca="false">BK158*BK118</f>
        <v>0</v>
      </c>
      <c r="BL198" s="13"/>
      <c r="BM198" s="24"/>
      <c r="BN198" s="13" t="n">
        <f aca="false">BN158*BN118</f>
        <v>0</v>
      </c>
      <c r="BO198" s="13" t="n">
        <f aca="false">BO158*BO118</f>
        <v>0</v>
      </c>
      <c r="BP198" s="13" t="n">
        <f aca="false">BP158*BP118</f>
        <v>0</v>
      </c>
      <c r="BQ198" s="13" t="n">
        <f aca="false">BQ158*BQ118</f>
        <v>0</v>
      </c>
      <c r="BR198" s="13" t="n">
        <f aca="false">BR158*BR118</f>
        <v>0</v>
      </c>
      <c r="BS198" s="13" t="n">
        <f aca="false">BS158*BS118</f>
        <v>0</v>
      </c>
      <c r="BT198" s="13" t="n">
        <f aca="false">BT158*BT118</f>
        <v>0</v>
      </c>
      <c r="BU198" s="13" t="n">
        <f aca="false">BU158*BU118</f>
        <v>0</v>
      </c>
      <c r="BV198" s="13" t="n">
        <f aca="false">BV158*BV118</f>
        <v>0</v>
      </c>
      <c r="BW198" s="13" t="n">
        <f aca="false">BW158*BW118</f>
        <v>0</v>
      </c>
      <c r="BX198" s="13"/>
      <c r="BY198" s="24"/>
      <c r="BZ198" s="13" t="n">
        <f aca="false">BZ158*BZ118</f>
        <v>0</v>
      </c>
      <c r="CA198" s="13" t="n">
        <f aca="false">CA158*CA118</f>
        <v>0</v>
      </c>
      <c r="CB198" s="13" t="n">
        <f aca="false">CB158*CB118</f>
        <v>0</v>
      </c>
      <c r="CC198" s="13" t="n">
        <f aca="false">CC158*CC118</f>
        <v>0</v>
      </c>
      <c r="CD198" s="13" t="n">
        <f aca="false">CD158*CD118</f>
        <v>0</v>
      </c>
      <c r="CE198" s="13" t="n">
        <f aca="false">CE158*CE118</f>
        <v>0</v>
      </c>
      <c r="CF198" s="13" t="n">
        <f aca="false">CF158*CF118</f>
        <v>0</v>
      </c>
      <c r="CG198" s="13" t="n">
        <f aca="false">CG158*CG118</f>
        <v>0</v>
      </c>
      <c r="CH198" s="13" t="n">
        <f aca="false">CH158*CH118</f>
        <v>0</v>
      </c>
      <c r="CI198" s="13" t="n">
        <f aca="false">CI158*CI118</f>
        <v>0</v>
      </c>
      <c r="CJ198" s="13"/>
      <c r="CK198" s="24"/>
      <c r="CL198" s="13" t="n">
        <f aca="false">CL158*CL118</f>
        <v>0</v>
      </c>
      <c r="CM198" s="13" t="n">
        <f aca="false">CM158*CM118</f>
        <v>0</v>
      </c>
      <c r="CN198" s="13" t="n">
        <f aca="false">CN158*CN118</f>
        <v>0</v>
      </c>
      <c r="CO198" s="13" t="n">
        <f aca="false">CO158*CO118</f>
        <v>0</v>
      </c>
      <c r="CP198" s="13" t="n">
        <f aca="false">CP158*CP118</f>
        <v>0</v>
      </c>
      <c r="CQ198" s="13" t="n">
        <f aca="false">CQ158*CQ118</f>
        <v>0</v>
      </c>
      <c r="CR198" s="13" t="n">
        <f aca="false">CR158*CR118</f>
        <v>0</v>
      </c>
      <c r="CS198" s="13" t="n">
        <f aca="false">CS158*CS118</f>
        <v>0</v>
      </c>
      <c r="CT198" s="13" t="n">
        <f aca="false">CT158*CT118</f>
        <v>0</v>
      </c>
      <c r="CU198" s="13" t="n">
        <f aca="false">CU158*CU118</f>
        <v>0</v>
      </c>
      <c r="CV198" s="13"/>
      <c r="CW198" s="24"/>
      <c r="CX198" s="13" t="n">
        <f aca="false">CX158*CX118</f>
        <v>0</v>
      </c>
      <c r="CY198" s="13" t="n">
        <f aca="false">CY158*CY118</f>
        <v>0</v>
      </c>
      <c r="CZ198" s="13" t="n">
        <f aca="false">CZ158*CZ118</f>
        <v>0</v>
      </c>
      <c r="DA198" s="13" t="n">
        <f aca="false">DA158*DA118</f>
        <v>0</v>
      </c>
      <c r="DB198" s="13" t="n">
        <f aca="false">DB158*DB118</f>
        <v>0</v>
      </c>
      <c r="DC198" s="13" t="n">
        <f aca="false">DC158*DC118</f>
        <v>0</v>
      </c>
      <c r="DD198" s="13" t="n">
        <f aca="false">DD158*DD118</f>
        <v>0</v>
      </c>
      <c r="DE198" s="13" t="n">
        <f aca="false">DE158*DE118</f>
        <v>0</v>
      </c>
      <c r="DF198" s="13" t="n">
        <f aca="false">DF158*DF118</f>
        <v>0</v>
      </c>
      <c r="DG198" s="13" t="n">
        <f aca="false">DG158*DG118</f>
        <v>0</v>
      </c>
      <c r="DH198" s="13"/>
      <c r="DI198" s="24"/>
      <c r="DJ198" s="13" t="n">
        <f aca="false">DJ158*DJ118</f>
        <v>0</v>
      </c>
      <c r="DK198" s="13" t="n">
        <f aca="false">DK158*DK118</f>
        <v>0</v>
      </c>
      <c r="DL198" s="13" t="n">
        <f aca="false">DL158*DL118</f>
        <v>0</v>
      </c>
      <c r="DM198" s="13" t="n">
        <f aca="false">DM158*DM118</f>
        <v>0</v>
      </c>
      <c r="DN198" s="13" t="n">
        <f aca="false">DN158*DN118</f>
        <v>0</v>
      </c>
      <c r="DO198" s="13" t="n">
        <f aca="false">DO158*DO118</f>
        <v>0</v>
      </c>
      <c r="DP198" s="13" t="n">
        <f aca="false">DP158*DP118</f>
        <v>0</v>
      </c>
      <c r="DQ198" s="13" t="n">
        <f aca="false">DQ158*DQ118</f>
        <v>0</v>
      </c>
      <c r="DR198" s="13" t="n">
        <f aca="false">DR158*DR118</f>
        <v>0</v>
      </c>
      <c r="DS198" s="13" t="n">
        <f aca="false">DS158*DS118</f>
        <v>0</v>
      </c>
      <c r="DT198" s="13"/>
      <c r="DU198" s="24"/>
      <c r="DV198" s="13" t="n">
        <f aca="false">DV158*DV118</f>
        <v>0</v>
      </c>
      <c r="DW198" s="13" t="n">
        <f aca="false">DW158*DW118</f>
        <v>0</v>
      </c>
      <c r="DX198" s="13" t="n">
        <f aca="false">DX158*DX118</f>
        <v>0</v>
      </c>
      <c r="DY198" s="13" t="n">
        <f aca="false">DY158*DY118</f>
        <v>0</v>
      </c>
      <c r="DZ198" s="13" t="n">
        <f aca="false">DZ158*DZ118</f>
        <v>0</v>
      </c>
      <c r="EA198" s="13" t="n">
        <f aca="false">EA158*EA118</f>
        <v>0</v>
      </c>
      <c r="EB198" s="13" t="n">
        <f aca="false">EB158*EB118</f>
        <v>0</v>
      </c>
      <c r="EC198" s="13" t="n">
        <f aca="false">EC158*EC118</f>
        <v>0</v>
      </c>
      <c r="ED198" s="13" t="n">
        <f aca="false">ED158*ED118</f>
        <v>0</v>
      </c>
      <c r="EE198" s="13" t="n">
        <f aca="false">EE158*EE118</f>
        <v>0</v>
      </c>
      <c r="EF198" s="13"/>
      <c r="EG198" s="24"/>
      <c r="EH198" s="13" t="n">
        <f aca="false">EH158*EH118</f>
        <v>0</v>
      </c>
      <c r="EI198" s="13" t="n">
        <f aca="false">EI158*EI118</f>
        <v>0</v>
      </c>
      <c r="EJ198" s="13" t="n">
        <f aca="false">EJ158*EJ118</f>
        <v>0</v>
      </c>
      <c r="EK198" s="13" t="n">
        <f aca="false">EK158*EK118</f>
        <v>0</v>
      </c>
      <c r="EL198" s="13" t="n">
        <f aca="false">EL158*EL118</f>
        <v>0</v>
      </c>
      <c r="EM198" s="13" t="n">
        <f aca="false">EM158*EM118</f>
        <v>0</v>
      </c>
      <c r="EN198" s="13" t="n">
        <f aca="false">EN158*EN118</f>
        <v>0</v>
      </c>
      <c r="EO198" s="13" t="n">
        <f aca="false">EO158*EO118</f>
        <v>0</v>
      </c>
      <c r="EP198" s="13" t="n">
        <f aca="false">EP158*EP118</f>
        <v>0</v>
      </c>
      <c r="EQ198" s="13" t="n">
        <f aca="false">EQ158*EQ118</f>
        <v>0</v>
      </c>
      <c r="ER198" s="13"/>
      <c r="ES198" s="24"/>
      <c r="ET198" s="13" t="n">
        <f aca="false">ET158*ET118</f>
        <v>0</v>
      </c>
      <c r="EU198" s="13" t="n">
        <f aca="false">EU158*EU118</f>
        <v>0</v>
      </c>
      <c r="EV198" s="13" t="n">
        <f aca="false">EV158*EV118</f>
        <v>0</v>
      </c>
      <c r="EW198" s="13" t="n">
        <f aca="false">EW158*EW118</f>
        <v>0</v>
      </c>
      <c r="EX198" s="13" t="n">
        <f aca="false">EX158*EX118</f>
        <v>0</v>
      </c>
      <c r="EY198" s="13" t="n">
        <f aca="false">EY158*EY118</f>
        <v>0</v>
      </c>
      <c r="EZ198" s="13" t="n">
        <f aca="false">EZ158*EZ118</f>
        <v>0</v>
      </c>
      <c r="FA198" s="13" t="n">
        <f aca="false">FA158*FA118</f>
        <v>0</v>
      </c>
      <c r="FB198" s="13" t="n">
        <f aca="false">FB158*FB118</f>
        <v>0</v>
      </c>
      <c r="FC198" s="13" t="n">
        <f aca="false">FC158*FC118</f>
        <v>0</v>
      </c>
      <c r="FD198" s="13"/>
      <c r="FE198" s="24"/>
      <c r="FF198" s="13" t="n">
        <f aca="false">FF158*FF118</f>
        <v>0</v>
      </c>
      <c r="FG198" s="13" t="n">
        <f aca="false">FG158*FG118</f>
        <v>0</v>
      </c>
      <c r="FH198" s="13" t="n">
        <f aca="false">FH158*FH118</f>
        <v>0</v>
      </c>
      <c r="FI198" s="13" t="n">
        <f aca="false">FI158*FI118</f>
        <v>0</v>
      </c>
      <c r="FJ198" s="13" t="n">
        <f aca="false">FJ158*FJ118</f>
        <v>0</v>
      </c>
      <c r="FK198" s="13" t="n">
        <f aca="false">FK158*FK118</f>
        <v>0</v>
      </c>
      <c r="FL198" s="13" t="n">
        <f aca="false">FL158*FL118</f>
        <v>0</v>
      </c>
      <c r="FM198" s="13" t="n">
        <f aca="false">FM158*FM118</f>
        <v>0</v>
      </c>
      <c r="FN198" s="13" t="n">
        <f aca="false">FN158*FN118</f>
        <v>0</v>
      </c>
      <c r="FO198" s="13" t="n">
        <f aca="false">FO158*FO118</f>
        <v>0</v>
      </c>
      <c r="FP198" s="13"/>
      <c r="FQ198" s="24"/>
      <c r="FR198" s="13" t="n">
        <f aca="false">FR158*FR118</f>
        <v>0</v>
      </c>
      <c r="FS198" s="13" t="n">
        <f aca="false">FS158*FS118</f>
        <v>0</v>
      </c>
      <c r="FT198" s="13" t="n">
        <f aca="false">FT158*FT118</f>
        <v>0</v>
      </c>
      <c r="FU198" s="13" t="n">
        <f aca="false">FU158*FU118</f>
        <v>0</v>
      </c>
      <c r="FV198" s="13" t="n">
        <f aca="false">FV158*FV118</f>
        <v>0</v>
      </c>
      <c r="FW198" s="13" t="n">
        <f aca="false">FW158*FW118</f>
        <v>0</v>
      </c>
      <c r="FX198" s="13" t="n">
        <f aca="false">FX158*FX118</f>
        <v>0</v>
      </c>
      <c r="FY198" s="13" t="n">
        <f aca="false">FY158*FY118</f>
        <v>0</v>
      </c>
      <c r="FZ198" s="13" t="n">
        <f aca="false">FZ158*FZ118</f>
        <v>0</v>
      </c>
      <c r="GA198" s="13" t="n">
        <f aca="false">GA158*GA118</f>
        <v>0</v>
      </c>
      <c r="GB198" s="13"/>
      <c r="GC198" s="24"/>
      <c r="GD198" s="13" t="n">
        <f aca="false">GD158*GD118</f>
        <v>0</v>
      </c>
      <c r="GE198" s="13" t="n">
        <f aca="false">GE158*GE118</f>
        <v>0</v>
      </c>
      <c r="GF198" s="13" t="n">
        <f aca="false">GF158*GF118</f>
        <v>0</v>
      </c>
      <c r="GG198" s="13" t="n">
        <f aca="false">GG158*GG118</f>
        <v>0</v>
      </c>
      <c r="GH198" s="13" t="n">
        <f aca="false">GH158*GH118</f>
        <v>0</v>
      </c>
      <c r="GI198" s="13" t="n">
        <f aca="false">GI158*GI118</f>
        <v>0</v>
      </c>
      <c r="GJ198" s="13" t="n">
        <f aca="false">GJ158*GJ118</f>
        <v>0</v>
      </c>
      <c r="GK198" s="13" t="n">
        <f aca="false">GK158*GK118</f>
        <v>0</v>
      </c>
      <c r="GL198" s="13" t="n">
        <f aca="false">GL158*GL118</f>
        <v>0</v>
      </c>
      <c r="GM198" s="13" t="n">
        <f aca="false">GM158*GM118</f>
        <v>0</v>
      </c>
      <c r="GN198" s="13"/>
      <c r="GO198" s="24"/>
      <c r="GP198" s="13" t="n">
        <f aca="false">GP158*GP118</f>
        <v>0</v>
      </c>
      <c r="GQ198" s="13" t="n">
        <f aca="false">GQ158*GQ118</f>
        <v>0</v>
      </c>
      <c r="GR198" s="13" t="n">
        <f aca="false">GR158*GR118</f>
        <v>0</v>
      </c>
      <c r="GS198" s="13" t="n">
        <f aca="false">GS158*GS118</f>
        <v>0</v>
      </c>
      <c r="GT198" s="13" t="n">
        <f aca="false">GT158*GT118</f>
        <v>0</v>
      </c>
      <c r="GU198" s="13" t="n">
        <f aca="false">GU158*GU118</f>
        <v>0</v>
      </c>
      <c r="GV198" s="13" t="n">
        <f aca="false">GV158*GV118</f>
        <v>0</v>
      </c>
      <c r="GW198" s="13" t="n">
        <f aca="false">GW158*GW118</f>
        <v>0</v>
      </c>
      <c r="GX198" s="13" t="n">
        <f aca="false">GX158*GX118</f>
        <v>0</v>
      </c>
      <c r="GY198" s="13" t="n">
        <f aca="false">GY158*GY118</f>
        <v>0</v>
      </c>
      <c r="GZ198" s="13"/>
      <c r="HA198" s="24"/>
      <c r="HB198" s="13" t="n">
        <f aca="false">HB158*HB118</f>
        <v>0</v>
      </c>
      <c r="HC198" s="13" t="n">
        <f aca="false">HC158*HC118</f>
        <v>0</v>
      </c>
      <c r="HD198" s="13" t="n">
        <f aca="false">HD158*HD118</f>
        <v>0</v>
      </c>
      <c r="HE198" s="13" t="n">
        <f aca="false">HE158*HE118</f>
        <v>0</v>
      </c>
      <c r="HF198" s="13" t="n">
        <f aca="false">HF158*HF118</f>
        <v>0</v>
      </c>
      <c r="HG198" s="13" t="n">
        <f aca="false">HG158*HG118</f>
        <v>0</v>
      </c>
      <c r="HH198" s="13" t="n">
        <f aca="false">HH158*HH118</f>
        <v>0</v>
      </c>
      <c r="HI198" s="13" t="n">
        <f aca="false">HI158*HI118</f>
        <v>0</v>
      </c>
      <c r="HJ198" s="13" t="n">
        <f aca="false">HJ158*HJ118</f>
        <v>0</v>
      </c>
      <c r="HK198" s="13" t="n">
        <f aca="false">HK158*HK118</f>
        <v>0</v>
      </c>
      <c r="HL198" s="14"/>
      <c r="HM198" s="14"/>
      <c r="HN198" s="14"/>
      <c r="HO198" s="14"/>
      <c r="HP198" s="13" t="n">
        <f aca="false">HP158*HP118</f>
        <v>0</v>
      </c>
      <c r="HQ198" s="13" t="n">
        <f aca="false">HQ158*HQ118</f>
        <v>0</v>
      </c>
      <c r="HR198" s="13" t="n">
        <f aca="false">HR158*HR118</f>
        <v>0</v>
      </c>
      <c r="HS198" s="13" t="n">
        <f aca="false">HS158*HS118</f>
        <v>0</v>
      </c>
      <c r="HT198" s="13" t="n">
        <f aca="false">HT158*HT118</f>
        <v>0</v>
      </c>
      <c r="HU198" s="13" t="n">
        <f aca="false">HU158*HU118</f>
        <v>0</v>
      </c>
      <c r="HV198" s="13" t="n">
        <f aca="false">HV158*HV118</f>
        <v>0</v>
      </c>
      <c r="HW198" s="13" t="n">
        <f aca="false">HW158*HW118</f>
        <v>0</v>
      </c>
      <c r="HX198" s="13" t="n">
        <f aca="false">HX158*HX118</f>
        <v>0</v>
      </c>
    </row>
    <row r="199" s="16" customFormat="true" ht="12.75" hidden="true" customHeight="false" outlineLevel="0" collapsed="false">
      <c r="A199" s="13"/>
      <c r="B199" s="24"/>
      <c r="C199" s="13"/>
      <c r="D199" s="13" t="n">
        <f aca="false">D159*D119</f>
        <v>0</v>
      </c>
      <c r="E199" s="13"/>
      <c r="F199" s="13" t="n">
        <f aca="false">F159*F119</f>
        <v>0</v>
      </c>
      <c r="G199" s="13" t="n">
        <f aca="false">G159*G119</f>
        <v>0</v>
      </c>
      <c r="H199" s="13" t="n">
        <f aca="false">H159*H119</f>
        <v>0</v>
      </c>
      <c r="I199" s="13" t="n">
        <f aca="false">I159*I119</f>
        <v>0</v>
      </c>
      <c r="J199" s="13" t="n">
        <f aca="false">J159*J119</f>
        <v>0</v>
      </c>
      <c r="K199" s="13" t="n">
        <f aca="false">K159*K119</f>
        <v>0</v>
      </c>
      <c r="L199" s="13" t="n">
        <f aca="false">L159*L119</f>
        <v>0</v>
      </c>
      <c r="M199" s="13" t="n">
        <f aca="false">M159*M119</f>
        <v>0</v>
      </c>
      <c r="N199" s="13" t="n">
        <f aca="false">N159*N119</f>
        <v>0</v>
      </c>
      <c r="O199" s="13" t="n">
        <f aca="false">O159*O119</f>
        <v>0</v>
      </c>
      <c r="P199" s="13"/>
      <c r="Q199" s="24"/>
      <c r="R199" s="13" t="n">
        <f aca="false">R159*R119</f>
        <v>0</v>
      </c>
      <c r="S199" s="13" t="n">
        <f aca="false">S159*S119</f>
        <v>0</v>
      </c>
      <c r="T199" s="13" t="n">
        <f aca="false">T159*T119</f>
        <v>0</v>
      </c>
      <c r="U199" s="13" t="n">
        <f aca="false">U159*U119</f>
        <v>0</v>
      </c>
      <c r="V199" s="13" t="n">
        <f aca="false">V159*V119</f>
        <v>0</v>
      </c>
      <c r="W199" s="13" t="n">
        <f aca="false">W159*W119</f>
        <v>0</v>
      </c>
      <c r="X199" s="13" t="n">
        <f aca="false">X159*X119</f>
        <v>0</v>
      </c>
      <c r="Y199" s="13" t="n">
        <f aca="false">Y159*Y119</f>
        <v>0</v>
      </c>
      <c r="Z199" s="13" t="n">
        <f aca="false">Z159*Z119</f>
        <v>0</v>
      </c>
      <c r="AA199" s="13" t="n">
        <f aca="false">AA159*AA119</f>
        <v>0</v>
      </c>
      <c r="AB199" s="13"/>
      <c r="AC199" s="24"/>
      <c r="AD199" s="13" t="n">
        <f aca="false">AD159*AD119</f>
        <v>0</v>
      </c>
      <c r="AE199" s="13" t="n">
        <f aca="false">AE159*AE119</f>
        <v>0</v>
      </c>
      <c r="AF199" s="13" t="n">
        <f aca="false">AF159*AF119</f>
        <v>0</v>
      </c>
      <c r="AG199" s="13" t="n">
        <f aca="false">AG159*AG119</f>
        <v>0</v>
      </c>
      <c r="AH199" s="13" t="n">
        <f aca="false">AH159*AH119</f>
        <v>0</v>
      </c>
      <c r="AI199" s="13" t="n">
        <f aca="false">AI159*AI119</f>
        <v>0</v>
      </c>
      <c r="AJ199" s="13" t="n">
        <f aca="false">AJ159*AJ119</f>
        <v>0</v>
      </c>
      <c r="AK199" s="13" t="n">
        <f aca="false">AK159*AK119</f>
        <v>0</v>
      </c>
      <c r="AL199" s="13" t="n">
        <f aca="false">AL159*AL119</f>
        <v>0</v>
      </c>
      <c r="AM199" s="13" t="n">
        <f aca="false">AM159*AM119</f>
        <v>0</v>
      </c>
      <c r="AN199" s="13"/>
      <c r="AO199" s="24"/>
      <c r="AP199" s="13" t="n">
        <f aca="false">AP159*AP119</f>
        <v>0</v>
      </c>
      <c r="AQ199" s="13" t="n">
        <f aca="false">AQ159*AQ119</f>
        <v>0</v>
      </c>
      <c r="AR199" s="13" t="n">
        <f aca="false">AR159*AR119</f>
        <v>0</v>
      </c>
      <c r="AS199" s="13" t="n">
        <f aca="false">AS159*AS119</f>
        <v>0</v>
      </c>
      <c r="AT199" s="13" t="n">
        <f aca="false">AT159*AT119</f>
        <v>0</v>
      </c>
      <c r="AU199" s="13" t="n">
        <f aca="false">AU159*AU119</f>
        <v>0</v>
      </c>
      <c r="AV199" s="13" t="n">
        <f aca="false">AV159*AV119</f>
        <v>0</v>
      </c>
      <c r="AW199" s="13" t="n">
        <f aca="false">AW159*AW119</f>
        <v>0</v>
      </c>
      <c r="AX199" s="13" t="n">
        <f aca="false">AX159*AX119</f>
        <v>0</v>
      </c>
      <c r="AY199" s="13" t="n">
        <f aca="false">AY159*AY119</f>
        <v>0</v>
      </c>
      <c r="AZ199" s="13"/>
      <c r="BA199" s="24"/>
      <c r="BB199" s="13" t="n">
        <f aca="false">BB159*BB119</f>
        <v>0</v>
      </c>
      <c r="BC199" s="13" t="n">
        <f aca="false">BC159*BC119</f>
        <v>0</v>
      </c>
      <c r="BD199" s="13" t="n">
        <f aca="false">BD159*BD119</f>
        <v>0</v>
      </c>
      <c r="BE199" s="13" t="n">
        <f aca="false">BE159*BE119</f>
        <v>0</v>
      </c>
      <c r="BF199" s="13" t="n">
        <f aca="false">BF159*BF119</f>
        <v>0</v>
      </c>
      <c r="BG199" s="13" t="n">
        <f aca="false">BG159*BG119</f>
        <v>0</v>
      </c>
      <c r="BH199" s="13" t="n">
        <f aca="false">BH159*BH119</f>
        <v>0</v>
      </c>
      <c r="BI199" s="13" t="n">
        <f aca="false">BI159*BI119</f>
        <v>0</v>
      </c>
      <c r="BJ199" s="13" t="n">
        <f aca="false">BJ159*BJ119</f>
        <v>0</v>
      </c>
      <c r="BK199" s="13" t="n">
        <f aca="false">BK159*BK119</f>
        <v>0</v>
      </c>
      <c r="BL199" s="13"/>
      <c r="BM199" s="24"/>
      <c r="BN199" s="13" t="n">
        <f aca="false">BN159*BN119</f>
        <v>0</v>
      </c>
      <c r="BO199" s="13" t="n">
        <f aca="false">BO159*BO119</f>
        <v>0</v>
      </c>
      <c r="BP199" s="13" t="n">
        <f aca="false">BP159*BP119</f>
        <v>0</v>
      </c>
      <c r="BQ199" s="13" t="n">
        <f aca="false">BQ159*BQ119</f>
        <v>0</v>
      </c>
      <c r="BR199" s="13" t="n">
        <f aca="false">BR159*BR119</f>
        <v>0</v>
      </c>
      <c r="BS199" s="13" t="n">
        <f aca="false">BS159*BS119</f>
        <v>0</v>
      </c>
      <c r="BT199" s="13" t="n">
        <f aca="false">BT159*BT119</f>
        <v>0</v>
      </c>
      <c r="BU199" s="13" t="n">
        <f aca="false">BU159*BU119</f>
        <v>0</v>
      </c>
      <c r="BV199" s="13" t="n">
        <f aca="false">BV159*BV119</f>
        <v>0</v>
      </c>
      <c r="BW199" s="13" t="n">
        <f aca="false">BW159*BW119</f>
        <v>0</v>
      </c>
      <c r="BX199" s="13"/>
      <c r="BY199" s="24"/>
      <c r="BZ199" s="13" t="n">
        <f aca="false">BZ159*BZ119</f>
        <v>0</v>
      </c>
      <c r="CA199" s="13" t="n">
        <f aca="false">CA159*CA119</f>
        <v>0</v>
      </c>
      <c r="CB199" s="13" t="n">
        <f aca="false">CB159*CB119</f>
        <v>0</v>
      </c>
      <c r="CC199" s="13" t="n">
        <f aca="false">CC159*CC119</f>
        <v>0</v>
      </c>
      <c r="CD199" s="13" t="n">
        <f aca="false">CD159*CD119</f>
        <v>0</v>
      </c>
      <c r="CE199" s="13" t="n">
        <f aca="false">CE159*CE119</f>
        <v>0</v>
      </c>
      <c r="CF199" s="13" t="n">
        <f aca="false">CF159*CF119</f>
        <v>0</v>
      </c>
      <c r="CG199" s="13" t="n">
        <f aca="false">CG159*CG119</f>
        <v>0</v>
      </c>
      <c r="CH199" s="13" t="n">
        <f aca="false">CH159*CH119</f>
        <v>0</v>
      </c>
      <c r="CI199" s="13" t="n">
        <f aca="false">CI159*CI119</f>
        <v>0</v>
      </c>
      <c r="CJ199" s="13"/>
      <c r="CK199" s="24"/>
      <c r="CL199" s="13" t="n">
        <f aca="false">CL159*CL119</f>
        <v>0</v>
      </c>
      <c r="CM199" s="13" t="n">
        <f aca="false">CM159*CM119</f>
        <v>0</v>
      </c>
      <c r="CN199" s="13" t="n">
        <f aca="false">CN159*CN119</f>
        <v>0</v>
      </c>
      <c r="CO199" s="13" t="n">
        <f aca="false">CO159*CO119</f>
        <v>0</v>
      </c>
      <c r="CP199" s="13" t="n">
        <f aca="false">CP159*CP119</f>
        <v>0</v>
      </c>
      <c r="CQ199" s="13" t="n">
        <f aca="false">CQ159*CQ119</f>
        <v>0</v>
      </c>
      <c r="CR199" s="13" t="n">
        <f aca="false">CR159*CR119</f>
        <v>0</v>
      </c>
      <c r="CS199" s="13" t="n">
        <f aca="false">CS159*CS119</f>
        <v>0</v>
      </c>
      <c r="CT199" s="13" t="n">
        <f aca="false">CT159*CT119</f>
        <v>0</v>
      </c>
      <c r="CU199" s="13" t="n">
        <f aca="false">CU159*CU119</f>
        <v>0</v>
      </c>
      <c r="CV199" s="13"/>
      <c r="CW199" s="24"/>
      <c r="CX199" s="13" t="n">
        <f aca="false">CX159*CX119</f>
        <v>0</v>
      </c>
      <c r="CY199" s="13" t="n">
        <f aca="false">CY159*CY119</f>
        <v>0</v>
      </c>
      <c r="CZ199" s="13" t="n">
        <f aca="false">CZ159*CZ119</f>
        <v>0</v>
      </c>
      <c r="DA199" s="13" t="n">
        <f aca="false">DA159*DA119</f>
        <v>0</v>
      </c>
      <c r="DB199" s="13" t="n">
        <f aca="false">DB159*DB119</f>
        <v>0</v>
      </c>
      <c r="DC199" s="13" t="n">
        <f aca="false">DC159*DC119</f>
        <v>0</v>
      </c>
      <c r="DD199" s="13" t="n">
        <f aca="false">DD159*DD119</f>
        <v>0</v>
      </c>
      <c r="DE199" s="13" t="n">
        <f aca="false">DE159*DE119</f>
        <v>0</v>
      </c>
      <c r="DF199" s="13" t="n">
        <f aca="false">DF159*DF119</f>
        <v>0</v>
      </c>
      <c r="DG199" s="13" t="n">
        <f aca="false">DG159*DG119</f>
        <v>0</v>
      </c>
      <c r="DH199" s="13"/>
      <c r="DI199" s="24"/>
      <c r="DJ199" s="13" t="n">
        <f aca="false">DJ159*DJ119</f>
        <v>0</v>
      </c>
      <c r="DK199" s="13" t="n">
        <f aca="false">DK159*DK119</f>
        <v>0</v>
      </c>
      <c r="DL199" s="13" t="n">
        <f aca="false">DL159*DL119</f>
        <v>0</v>
      </c>
      <c r="DM199" s="13" t="n">
        <f aca="false">DM159*DM119</f>
        <v>0</v>
      </c>
      <c r="DN199" s="13" t="n">
        <f aca="false">DN159*DN119</f>
        <v>0</v>
      </c>
      <c r="DO199" s="13" t="n">
        <f aca="false">DO159*DO119</f>
        <v>0</v>
      </c>
      <c r="DP199" s="13" t="n">
        <f aca="false">DP159*DP119</f>
        <v>0</v>
      </c>
      <c r="DQ199" s="13" t="n">
        <f aca="false">DQ159*DQ119</f>
        <v>0</v>
      </c>
      <c r="DR199" s="13" t="n">
        <f aca="false">DR159*DR119</f>
        <v>0</v>
      </c>
      <c r="DS199" s="13" t="n">
        <f aca="false">DS159*DS119</f>
        <v>0</v>
      </c>
      <c r="DT199" s="13"/>
      <c r="DU199" s="24"/>
      <c r="DV199" s="13" t="n">
        <f aca="false">DV159*DV119</f>
        <v>0</v>
      </c>
      <c r="DW199" s="13" t="n">
        <f aca="false">DW159*DW119</f>
        <v>0</v>
      </c>
      <c r="DX199" s="13" t="n">
        <f aca="false">DX159*DX119</f>
        <v>0</v>
      </c>
      <c r="DY199" s="13" t="n">
        <f aca="false">DY159*DY119</f>
        <v>0</v>
      </c>
      <c r="DZ199" s="13" t="n">
        <f aca="false">DZ159*DZ119</f>
        <v>0</v>
      </c>
      <c r="EA199" s="13" t="n">
        <f aca="false">EA159*EA119</f>
        <v>0</v>
      </c>
      <c r="EB199" s="13" t="n">
        <f aca="false">EB159*EB119</f>
        <v>0</v>
      </c>
      <c r="EC199" s="13" t="n">
        <f aca="false">EC159*EC119</f>
        <v>0</v>
      </c>
      <c r="ED199" s="13" t="n">
        <f aca="false">ED159*ED119</f>
        <v>0</v>
      </c>
      <c r="EE199" s="13" t="n">
        <f aca="false">EE159*EE119</f>
        <v>0</v>
      </c>
      <c r="EF199" s="13"/>
      <c r="EG199" s="24"/>
      <c r="EH199" s="13" t="n">
        <f aca="false">EH159*EH119</f>
        <v>0</v>
      </c>
      <c r="EI199" s="13" t="n">
        <f aca="false">EI159*EI119</f>
        <v>0</v>
      </c>
      <c r="EJ199" s="13" t="n">
        <f aca="false">EJ159*EJ119</f>
        <v>0</v>
      </c>
      <c r="EK199" s="13" t="n">
        <f aca="false">EK159*EK119</f>
        <v>0</v>
      </c>
      <c r="EL199" s="13" t="n">
        <f aca="false">EL159*EL119</f>
        <v>0</v>
      </c>
      <c r="EM199" s="13" t="n">
        <f aca="false">EM159*EM119</f>
        <v>0</v>
      </c>
      <c r="EN199" s="13" t="n">
        <f aca="false">EN159*EN119</f>
        <v>0</v>
      </c>
      <c r="EO199" s="13" t="n">
        <f aca="false">EO159*EO119</f>
        <v>0</v>
      </c>
      <c r="EP199" s="13" t="n">
        <f aca="false">EP159*EP119</f>
        <v>0</v>
      </c>
      <c r="EQ199" s="13" t="n">
        <f aca="false">EQ159*EQ119</f>
        <v>0</v>
      </c>
      <c r="ER199" s="13"/>
      <c r="ES199" s="24"/>
      <c r="ET199" s="13" t="n">
        <f aca="false">ET159*ET119</f>
        <v>0</v>
      </c>
      <c r="EU199" s="13" t="n">
        <f aca="false">EU159*EU119</f>
        <v>0</v>
      </c>
      <c r="EV199" s="13" t="n">
        <f aca="false">EV159*EV119</f>
        <v>0</v>
      </c>
      <c r="EW199" s="13" t="n">
        <f aca="false">EW159*EW119</f>
        <v>0</v>
      </c>
      <c r="EX199" s="13" t="n">
        <f aca="false">EX159*EX119</f>
        <v>0</v>
      </c>
      <c r="EY199" s="13" t="n">
        <f aca="false">EY159*EY119</f>
        <v>0</v>
      </c>
      <c r="EZ199" s="13" t="n">
        <f aca="false">EZ159*EZ119</f>
        <v>0</v>
      </c>
      <c r="FA199" s="13" t="n">
        <f aca="false">FA159*FA119</f>
        <v>0</v>
      </c>
      <c r="FB199" s="13" t="n">
        <f aca="false">FB159*FB119</f>
        <v>0</v>
      </c>
      <c r="FC199" s="13" t="n">
        <f aca="false">FC159*FC119</f>
        <v>0</v>
      </c>
      <c r="FD199" s="13"/>
      <c r="FE199" s="24"/>
      <c r="FF199" s="13" t="n">
        <f aca="false">FF159*FF119</f>
        <v>0</v>
      </c>
      <c r="FG199" s="13" t="n">
        <f aca="false">FG159*FG119</f>
        <v>0</v>
      </c>
      <c r="FH199" s="13" t="n">
        <f aca="false">FH159*FH119</f>
        <v>0</v>
      </c>
      <c r="FI199" s="13" t="n">
        <f aca="false">FI159*FI119</f>
        <v>0</v>
      </c>
      <c r="FJ199" s="13" t="n">
        <f aca="false">FJ159*FJ119</f>
        <v>0</v>
      </c>
      <c r="FK199" s="13" t="n">
        <f aca="false">FK159*FK119</f>
        <v>0</v>
      </c>
      <c r="FL199" s="13" t="n">
        <f aca="false">FL159*FL119</f>
        <v>0</v>
      </c>
      <c r="FM199" s="13" t="n">
        <f aca="false">FM159*FM119</f>
        <v>0</v>
      </c>
      <c r="FN199" s="13" t="n">
        <f aca="false">FN159*FN119</f>
        <v>0</v>
      </c>
      <c r="FO199" s="13" t="n">
        <f aca="false">FO159*FO119</f>
        <v>0</v>
      </c>
      <c r="FP199" s="13"/>
      <c r="FQ199" s="24"/>
      <c r="FR199" s="13" t="n">
        <f aca="false">FR159*FR119</f>
        <v>0</v>
      </c>
      <c r="FS199" s="13" t="n">
        <f aca="false">FS159*FS119</f>
        <v>0</v>
      </c>
      <c r="FT199" s="13" t="n">
        <f aca="false">FT159*FT119</f>
        <v>0</v>
      </c>
      <c r="FU199" s="13" t="n">
        <f aca="false">FU159*FU119</f>
        <v>0</v>
      </c>
      <c r="FV199" s="13" t="n">
        <f aca="false">FV159*FV119</f>
        <v>0</v>
      </c>
      <c r="FW199" s="13" t="n">
        <f aca="false">FW159*FW119</f>
        <v>0</v>
      </c>
      <c r="FX199" s="13" t="n">
        <f aca="false">FX159*FX119</f>
        <v>0</v>
      </c>
      <c r="FY199" s="13" t="n">
        <f aca="false">FY159*FY119</f>
        <v>0</v>
      </c>
      <c r="FZ199" s="13" t="n">
        <f aca="false">FZ159*FZ119</f>
        <v>0</v>
      </c>
      <c r="GA199" s="13" t="n">
        <f aca="false">GA159*GA119</f>
        <v>0</v>
      </c>
      <c r="GB199" s="13"/>
      <c r="GC199" s="24"/>
      <c r="GD199" s="13" t="n">
        <f aca="false">GD159*GD119</f>
        <v>0</v>
      </c>
      <c r="GE199" s="13" t="n">
        <f aca="false">GE159*GE119</f>
        <v>0</v>
      </c>
      <c r="GF199" s="13" t="n">
        <f aca="false">GF159*GF119</f>
        <v>0</v>
      </c>
      <c r="GG199" s="13" t="n">
        <f aca="false">GG159*GG119</f>
        <v>0</v>
      </c>
      <c r="GH199" s="13" t="n">
        <f aca="false">GH159*GH119</f>
        <v>0</v>
      </c>
      <c r="GI199" s="13" t="n">
        <f aca="false">GI159*GI119</f>
        <v>0</v>
      </c>
      <c r="GJ199" s="13" t="n">
        <f aca="false">GJ159*GJ119</f>
        <v>0</v>
      </c>
      <c r="GK199" s="13" t="n">
        <f aca="false">GK159*GK119</f>
        <v>0</v>
      </c>
      <c r="GL199" s="13" t="n">
        <f aca="false">GL159*GL119</f>
        <v>0</v>
      </c>
      <c r="GM199" s="13" t="n">
        <f aca="false">GM159*GM119</f>
        <v>0</v>
      </c>
      <c r="GN199" s="13"/>
      <c r="GO199" s="24"/>
      <c r="GP199" s="13" t="n">
        <f aca="false">GP159*GP119</f>
        <v>0</v>
      </c>
      <c r="GQ199" s="13" t="n">
        <f aca="false">GQ159*GQ119</f>
        <v>0</v>
      </c>
      <c r="GR199" s="13" t="n">
        <f aca="false">GR159*GR119</f>
        <v>0</v>
      </c>
      <c r="GS199" s="13" t="n">
        <f aca="false">GS159*GS119</f>
        <v>0</v>
      </c>
      <c r="GT199" s="13" t="n">
        <f aca="false">GT159*GT119</f>
        <v>0</v>
      </c>
      <c r="GU199" s="13" t="n">
        <f aca="false">GU159*GU119</f>
        <v>0</v>
      </c>
      <c r="GV199" s="13" t="n">
        <f aca="false">GV159*GV119</f>
        <v>0</v>
      </c>
      <c r="GW199" s="13" t="n">
        <f aca="false">GW159*GW119</f>
        <v>0</v>
      </c>
      <c r="GX199" s="13" t="n">
        <f aca="false">GX159*GX119</f>
        <v>0</v>
      </c>
      <c r="GY199" s="13" t="n">
        <f aca="false">GY159*GY119</f>
        <v>0</v>
      </c>
      <c r="GZ199" s="13"/>
      <c r="HA199" s="24"/>
      <c r="HB199" s="13" t="n">
        <f aca="false">HB159*HB119</f>
        <v>0</v>
      </c>
      <c r="HC199" s="13" t="n">
        <f aca="false">HC159*HC119</f>
        <v>0</v>
      </c>
      <c r="HD199" s="13" t="n">
        <f aca="false">HD159*HD119</f>
        <v>0</v>
      </c>
      <c r="HE199" s="13" t="n">
        <f aca="false">HE159*HE119</f>
        <v>0</v>
      </c>
      <c r="HF199" s="13" t="n">
        <f aca="false">HF159*HF119</f>
        <v>0</v>
      </c>
      <c r="HG199" s="13" t="n">
        <f aca="false">HG159*HG119</f>
        <v>0</v>
      </c>
      <c r="HH199" s="13" t="n">
        <f aca="false">HH159*HH119</f>
        <v>0</v>
      </c>
      <c r="HI199" s="13" t="n">
        <f aca="false">HI159*HI119</f>
        <v>0</v>
      </c>
      <c r="HJ199" s="13" t="n">
        <f aca="false">HJ159*HJ119</f>
        <v>0</v>
      </c>
      <c r="HK199" s="13" t="n">
        <f aca="false">HK159*HK119</f>
        <v>0</v>
      </c>
      <c r="HL199" s="14"/>
      <c r="HM199" s="14"/>
      <c r="HN199" s="14"/>
      <c r="HO199" s="14"/>
      <c r="HP199" s="13" t="n">
        <f aca="false">HP159*HP119</f>
        <v>0</v>
      </c>
      <c r="HQ199" s="13" t="n">
        <f aca="false">HQ159*HQ119</f>
        <v>0</v>
      </c>
      <c r="HR199" s="13" t="n">
        <f aca="false">HR159*HR119</f>
        <v>0</v>
      </c>
      <c r="HS199" s="13" t="n">
        <f aca="false">HS159*HS119</f>
        <v>0</v>
      </c>
      <c r="HT199" s="13" t="n">
        <f aca="false">HT159*HT119</f>
        <v>0</v>
      </c>
      <c r="HU199" s="13" t="n">
        <f aca="false">HU159*HU119</f>
        <v>0</v>
      </c>
      <c r="HV199" s="13" t="n">
        <f aca="false">HV159*HV119</f>
        <v>0</v>
      </c>
      <c r="HW199" s="13" t="n">
        <f aca="false">HW159*HW119</f>
        <v>0</v>
      </c>
      <c r="HX199" s="13" t="n">
        <f aca="false">HX159*HX119</f>
        <v>0</v>
      </c>
    </row>
    <row r="200" s="16" customFormat="true" ht="12.75" hidden="true" customHeight="false" outlineLevel="0" collapsed="false">
      <c r="A200" s="13"/>
      <c r="B200" s="24"/>
      <c r="C200" s="13"/>
      <c r="D200" s="13" t="n">
        <f aca="false">D160*D120</f>
        <v>0</v>
      </c>
      <c r="E200" s="13"/>
      <c r="F200" s="13" t="n">
        <f aca="false">F160*F120</f>
        <v>0</v>
      </c>
      <c r="G200" s="13" t="n">
        <f aca="false">G160*G120</f>
        <v>0</v>
      </c>
      <c r="H200" s="13" t="n">
        <f aca="false">H160*H120</f>
        <v>0</v>
      </c>
      <c r="I200" s="13" t="n">
        <f aca="false">I160*I120</f>
        <v>0</v>
      </c>
      <c r="J200" s="13" t="n">
        <f aca="false">J160*J120</f>
        <v>0</v>
      </c>
      <c r="K200" s="13" t="n">
        <f aca="false">K160*K120</f>
        <v>0</v>
      </c>
      <c r="L200" s="13" t="n">
        <f aca="false">L160*L120</f>
        <v>0</v>
      </c>
      <c r="M200" s="13" t="n">
        <f aca="false">M160*M120</f>
        <v>0</v>
      </c>
      <c r="N200" s="13" t="n">
        <f aca="false">N160*N120</f>
        <v>0</v>
      </c>
      <c r="O200" s="13" t="n">
        <f aca="false">O160*O120</f>
        <v>0</v>
      </c>
      <c r="P200" s="13"/>
      <c r="Q200" s="24"/>
      <c r="R200" s="13" t="n">
        <f aca="false">R160*R120</f>
        <v>0</v>
      </c>
      <c r="S200" s="13" t="n">
        <f aca="false">S160*S120</f>
        <v>0</v>
      </c>
      <c r="T200" s="13" t="n">
        <f aca="false">T160*T120</f>
        <v>0</v>
      </c>
      <c r="U200" s="13" t="n">
        <f aca="false">U160*U120</f>
        <v>0</v>
      </c>
      <c r="V200" s="13" t="n">
        <f aca="false">V160*V120</f>
        <v>0</v>
      </c>
      <c r="W200" s="13" t="n">
        <f aca="false">W160*W120</f>
        <v>0</v>
      </c>
      <c r="X200" s="13" t="n">
        <f aca="false">X160*X120</f>
        <v>0</v>
      </c>
      <c r="Y200" s="13" t="n">
        <f aca="false">Y160*Y120</f>
        <v>0</v>
      </c>
      <c r="Z200" s="13" t="n">
        <f aca="false">Z160*Z120</f>
        <v>0</v>
      </c>
      <c r="AA200" s="13" t="n">
        <f aca="false">AA160*AA120</f>
        <v>0</v>
      </c>
      <c r="AB200" s="13"/>
      <c r="AC200" s="24"/>
      <c r="AD200" s="13" t="n">
        <f aca="false">AD160*AD120</f>
        <v>0</v>
      </c>
      <c r="AE200" s="13" t="n">
        <f aca="false">AE160*AE120</f>
        <v>0</v>
      </c>
      <c r="AF200" s="13" t="n">
        <f aca="false">AF160*AF120</f>
        <v>0</v>
      </c>
      <c r="AG200" s="13" t="n">
        <f aca="false">AG160*AG120</f>
        <v>0</v>
      </c>
      <c r="AH200" s="13" t="n">
        <f aca="false">AH160*AH120</f>
        <v>0</v>
      </c>
      <c r="AI200" s="13" t="n">
        <f aca="false">AI160*AI120</f>
        <v>0</v>
      </c>
      <c r="AJ200" s="13" t="n">
        <f aca="false">AJ160*AJ120</f>
        <v>0</v>
      </c>
      <c r="AK200" s="13" t="n">
        <f aca="false">AK160*AK120</f>
        <v>0</v>
      </c>
      <c r="AL200" s="13" t="n">
        <f aca="false">AL160*AL120</f>
        <v>0</v>
      </c>
      <c r="AM200" s="13" t="n">
        <f aca="false">AM160*AM120</f>
        <v>0</v>
      </c>
      <c r="AN200" s="13"/>
      <c r="AO200" s="24"/>
      <c r="AP200" s="13" t="n">
        <f aca="false">AP160*AP120</f>
        <v>0</v>
      </c>
      <c r="AQ200" s="13" t="n">
        <f aca="false">AQ160*AQ120</f>
        <v>0</v>
      </c>
      <c r="AR200" s="13" t="n">
        <f aca="false">AR160*AR120</f>
        <v>0</v>
      </c>
      <c r="AS200" s="13" t="n">
        <f aca="false">AS160*AS120</f>
        <v>0</v>
      </c>
      <c r="AT200" s="13" t="n">
        <f aca="false">AT160*AT120</f>
        <v>0</v>
      </c>
      <c r="AU200" s="13" t="n">
        <f aca="false">AU160*AU120</f>
        <v>0</v>
      </c>
      <c r="AV200" s="13" t="n">
        <f aca="false">AV160*AV120</f>
        <v>0</v>
      </c>
      <c r="AW200" s="13" t="n">
        <f aca="false">AW160*AW120</f>
        <v>0</v>
      </c>
      <c r="AX200" s="13" t="n">
        <f aca="false">AX160*AX120</f>
        <v>0</v>
      </c>
      <c r="AY200" s="13" t="n">
        <f aca="false">AY160*AY120</f>
        <v>0</v>
      </c>
      <c r="AZ200" s="13"/>
      <c r="BA200" s="24"/>
      <c r="BB200" s="13" t="n">
        <f aca="false">BB160*BB120</f>
        <v>0</v>
      </c>
      <c r="BC200" s="13" t="n">
        <f aca="false">BC160*BC120</f>
        <v>0</v>
      </c>
      <c r="BD200" s="13" t="n">
        <f aca="false">BD160*BD120</f>
        <v>0</v>
      </c>
      <c r="BE200" s="13" t="n">
        <f aca="false">BE160*BE120</f>
        <v>0</v>
      </c>
      <c r="BF200" s="13" t="n">
        <f aca="false">BF160*BF120</f>
        <v>0</v>
      </c>
      <c r="BG200" s="13" t="n">
        <f aca="false">BG160*BG120</f>
        <v>0</v>
      </c>
      <c r="BH200" s="13" t="n">
        <f aca="false">BH160*BH120</f>
        <v>0</v>
      </c>
      <c r="BI200" s="13" t="n">
        <f aca="false">BI160*BI120</f>
        <v>0</v>
      </c>
      <c r="BJ200" s="13" t="n">
        <f aca="false">BJ160*BJ120</f>
        <v>0</v>
      </c>
      <c r="BK200" s="13" t="n">
        <f aca="false">BK160*BK120</f>
        <v>0</v>
      </c>
      <c r="BL200" s="13"/>
      <c r="BM200" s="24"/>
      <c r="BN200" s="13" t="n">
        <f aca="false">BN160*BN120</f>
        <v>0</v>
      </c>
      <c r="BO200" s="13" t="n">
        <f aca="false">BO160*BO120</f>
        <v>0</v>
      </c>
      <c r="BP200" s="13" t="n">
        <f aca="false">BP160*BP120</f>
        <v>0</v>
      </c>
      <c r="BQ200" s="13" t="n">
        <f aca="false">BQ160*BQ120</f>
        <v>0</v>
      </c>
      <c r="BR200" s="13" t="n">
        <f aca="false">BR160*BR120</f>
        <v>0</v>
      </c>
      <c r="BS200" s="13" t="n">
        <f aca="false">BS160*BS120</f>
        <v>0</v>
      </c>
      <c r="BT200" s="13" t="n">
        <f aca="false">BT160*BT120</f>
        <v>0</v>
      </c>
      <c r="BU200" s="13" t="n">
        <f aca="false">BU160*BU120</f>
        <v>0</v>
      </c>
      <c r="BV200" s="13" t="n">
        <f aca="false">BV160*BV120</f>
        <v>0</v>
      </c>
      <c r="BW200" s="13" t="n">
        <f aca="false">BW160*BW120</f>
        <v>0</v>
      </c>
      <c r="BX200" s="13"/>
      <c r="BY200" s="24"/>
      <c r="BZ200" s="13" t="n">
        <f aca="false">BZ160*BZ120</f>
        <v>0</v>
      </c>
      <c r="CA200" s="13" t="n">
        <f aca="false">CA160*CA120</f>
        <v>0</v>
      </c>
      <c r="CB200" s="13" t="n">
        <f aca="false">CB160*CB120</f>
        <v>0</v>
      </c>
      <c r="CC200" s="13" t="n">
        <f aca="false">CC160*CC120</f>
        <v>0</v>
      </c>
      <c r="CD200" s="13" t="n">
        <f aca="false">CD160*CD120</f>
        <v>0</v>
      </c>
      <c r="CE200" s="13" t="n">
        <f aca="false">CE160*CE120</f>
        <v>0</v>
      </c>
      <c r="CF200" s="13" t="n">
        <f aca="false">CF160*CF120</f>
        <v>0</v>
      </c>
      <c r="CG200" s="13" t="n">
        <f aca="false">CG160*CG120</f>
        <v>0</v>
      </c>
      <c r="CH200" s="13" t="n">
        <f aca="false">CH160*CH120</f>
        <v>0</v>
      </c>
      <c r="CI200" s="13" t="n">
        <f aca="false">CI160*CI120</f>
        <v>0</v>
      </c>
      <c r="CJ200" s="13"/>
      <c r="CK200" s="24"/>
      <c r="CL200" s="13" t="n">
        <f aca="false">CL160*CL120</f>
        <v>0</v>
      </c>
      <c r="CM200" s="13" t="n">
        <f aca="false">CM160*CM120</f>
        <v>0</v>
      </c>
      <c r="CN200" s="13" t="n">
        <f aca="false">CN160*CN120</f>
        <v>0</v>
      </c>
      <c r="CO200" s="13" t="n">
        <f aca="false">CO160*CO120</f>
        <v>0</v>
      </c>
      <c r="CP200" s="13" t="n">
        <f aca="false">CP160*CP120</f>
        <v>0</v>
      </c>
      <c r="CQ200" s="13" t="n">
        <f aca="false">CQ160*CQ120</f>
        <v>0</v>
      </c>
      <c r="CR200" s="13" t="n">
        <f aca="false">CR160*CR120</f>
        <v>0</v>
      </c>
      <c r="CS200" s="13" t="n">
        <f aca="false">CS160*CS120</f>
        <v>0</v>
      </c>
      <c r="CT200" s="13" t="n">
        <f aca="false">CT160*CT120</f>
        <v>0</v>
      </c>
      <c r="CU200" s="13" t="n">
        <f aca="false">CU160*CU120</f>
        <v>0</v>
      </c>
      <c r="CV200" s="13"/>
      <c r="CW200" s="24"/>
      <c r="CX200" s="13" t="n">
        <f aca="false">CX160*CX120</f>
        <v>0</v>
      </c>
      <c r="CY200" s="13" t="n">
        <f aca="false">CY160*CY120</f>
        <v>0</v>
      </c>
      <c r="CZ200" s="13" t="n">
        <f aca="false">CZ160*CZ120</f>
        <v>0</v>
      </c>
      <c r="DA200" s="13" t="n">
        <f aca="false">DA160*DA120</f>
        <v>0</v>
      </c>
      <c r="DB200" s="13" t="n">
        <f aca="false">DB160*DB120</f>
        <v>0</v>
      </c>
      <c r="DC200" s="13" t="n">
        <f aca="false">DC160*DC120</f>
        <v>0</v>
      </c>
      <c r="DD200" s="13" t="n">
        <f aca="false">DD160*DD120</f>
        <v>0</v>
      </c>
      <c r="DE200" s="13" t="n">
        <f aca="false">DE160*DE120</f>
        <v>0</v>
      </c>
      <c r="DF200" s="13" t="n">
        <f aca="false">DF160*DF120</f>
        <v>0</v>
      </c>
      <c r="DG200" s="13" t="n">
        <f aca="false">DG160*DG120</f>
        <v>0</v>
      </c>
      <c r="DH200" s="13"/>
      <c r="DI200" s="24"/>
      <c r="DJ200" s="13" t="n">
        <f aca="false">DJ160*DJ120</f>
        <v>0</v>
      </c>
      <c r="DK200" s="13" t="n">
        <f aca="false">DK160*DK120</f>
        <v>0</v>
      </c>
      <c r="DL200" s="13" t="n">
        <f aca="false">DL160*DL120</f>
        <v>0</v>
      </c>
      <c r="DM200" s="13" t="n">
        <f aca="false">DM160*DM120</f>
        <v>0</v>
      </c>
      <c r="DN200" s="13" t="n">
        <f aca="false">DN160*DN120</f>
        <v>0</v>
      </c>
      <c r="DO200" s="13" t="n">
        <f aca="false">DO160*DO120</f>
        <v>0</v>
      </c>
      <c r="DP200" s="13" t="n">
        <f aca="false">DP160*DP120</f>
        <v>0</v>
      </c>
      <c r="DQ200" s="13" t="n">
        <f aca="false">DQ160*DQ120</f>
        <v>0</v>
      </c>
      <c r="DR200" s="13" t="n">
        <f aca="false">DR160*DR120</f>
        <v>0</v>
      </c>
      <c r="DS200" s="13" t="n">
        <f aca="false">DS160*DS120</f>
        <v>0</v>
      </c>
      <c r="DT200" s="13"/>
      <c r="DU200" s="24"/>
      <c r="DV200" s="13" t="n">
        <f aca="false">DV160*DV120</f>
        <v>0</v>
      </c>
      <c r="DW200" s="13" t="n">
        <f aca="false">DW160*DW120</f>
        <v>0</v>
      </c>
      <c r="DX200" s="13" t="n">
        <f aca="false">DX160*DX120</f>
        <v>0</v>
      </c>
      <c r="DY200" s="13" t="n">
        <f aca="false">DY160*DY120</f>
        <v>0</v>
      </c>
      <c r="DZ200" s="13" t="n">
        <f aca="false">DZ160*DZ120</f>
        <v>0</v>
      </c>
      <c r="EA200" s="13" t="n">
        <f aca="false">EA160*EA120</f>
        <v>0</v>
      </c>
      <c r="EB200" s="13" t="n">
        <f aca="false">EB160*EB120</f>
        <v>0</v>
      </c>
      <c r="EC200" s="13" t="n">
        <f aca="false">EC160*EC120</f>
        <v>0</v>
      </c>
      <c r="ED200" s="13" t="n">
        <f aca="false">ED160*ED120</f>
        <v>0</v>
      </c>
      <c r="EE200" s="13" t="n">
        <f aca="false">EE160*EE120</f>
        <v>0</v>
      </c>
      <c r="EF200" s="13"/>
      <c r="EG200" s="24"/>
      <c r="EH200" s="13" t="n">
        <f aca="false">EH160*EH120</f>
        <v>0</v>
      </c>
      <c r="EI200" s="13" t="n">
        <f aca="false">EI160*EI120</f>
        <v>0</v>
      </c>
      <c r="EJ200" s="13" t="n">
        <f aca="false">EJ160*EJ120</f>
        <v>0</v>
      </c>
      <c r="EK200" s="13" t="n">
        <f aca="false">EK160*EK120</f>
        <v>0</v>
      </c>
      <c r="EL200" s="13" t="n">
        <f aca="false">EL160*EL120</f>
        <v>0</v>
      </c>
      <c r="EM200" s="13" t="n">
        <f aca="false">EM160*EM120</f>
        <v>0</v>
      </c>
      <c r="EN200" s="13" t="n">
        <f aca="false">EN160*EN120</f>
        <v>0</v>
      </c>
      <c r="EO200" s="13" t="n">
        <f aca="false">EO160*EO120</f>
        <v>0</v>
      </c>
      <c r="EP200" s="13" t="n">
        <f aca="false">EP160*EP120</f>
        <v>0</v>
      </c>
      <c r="EQ200" s="13" t="n">
        <f aca="false">EQ160*EQ120</f>
        <v>0</v>
      </c>
      <c r="ER200" s="13"/>
      <c r="ES200" s="24"/>
      <c r="ET200" s="13" t="n">
        <f aca="false">ET160*ET120</f>
        <v>0</v>
      </c>
      <c r="EU200" s="13" t="n">
        <f aca="false">EU160*EU120</f>
        <v>0</v>
      </c>
      <c r="EV200" s="13" t="n">
        <f aca="false">EV160*EV120</f>
        <v>0</v>
      </c>
      <c r="EW200" s="13" t="n">
        <f aca="false">EW160*EW120</f>
        <v>0</v>
      </c>
      <c r="EX200" s="13" t="n">
        <f aca="false">EX160*EX120</f>
        <v>0</v>
      </c>
      <c r="EY200" s="13" t="n">
        <f aca="false">EY160*EY120</f>
        <v>0</v>
      </c>
      <c r="EZ200" s="13" t="n">
        <f aca="false">EZ160*EZ120</f>
        <v>0</v>
      </c>
      <c r="FA200" s="13" t="n">
        <f aca="false">FA160*FA120</f>
        <v>0</v>
      </c>
      <c r="FB200" s="13" t="n">
        <f aca="false">FB160*FB120</f>
        <v>0</v>
      </c>
      <c r="FC200" s="13" t="n">
        <f aca="false">FC160*FC120</f>
        <v>0</v>
      </c>
      <c r="FD200" s="13"/>
      <c r="FE200" s="24"/>
      <c r="FF200" s="13" t="n">
        <f aca="false">FF160*FF120</f>
        <v>0</v>
      </c>
      <c r="FG200" s="13" t="n">
        <f aca="false">FG160*FG120</f>
        <v>0</v>
      </c>
      <c r="FH200" s="13" t="n">
        <f aca="false">FH160*FH120</f>
        <v>0</v>
      </c>
      <c r="FI200" s="13" t="n">
        <f aca="false">FI160*FI120</f>
        <v>0</v>
      </c>
      <c r="FJ200" s="13" t="n">
        <f aca="false">FJ160*FJ120</f>
        <v>0</v>
      </c>
      <c r="FK200" s="13" t="n">
        <f aca="false">FK160*FK120</f>
        <v>0</v>
      </c>
      <c r="FL200" s="13" t="n">
        <f aca="false">FL160*FL120</f>
        <v>0</v>
      </c>
      <c r="FM200" s="13" t="n">
        <f aca="false">FM160*FM120</f>
        <v>0</v>
      </c>
      <c r="FN200" s="13" t="n">
        <f aca="false">FN160*FN120</f>
        <v>0</v>
      </c>
      <c r="FO200" s="13" t="n">
        <f aca="false">FO160*FO120</f>
        <v>0</v>
      </c>
      <c r="FP200" s="13"/>
      <c r="FQ200" s="24"/>
      <c r="FR200" s="13" t="n">
        <f aca="false">FR160*FR120</f>
        <v>0</v>
      </c>
      <c r="FS200" s="13" t="n">
        <f aca="false">FS160*FS120</f>
        <v>0</v>
      </c>
      <c r="FT200" s="13" t="n">
        <f aca="false">FT160*FT120</f>
        <v>0</v>
      </c>
      <c r="FU200" s="13" t="n">
        <f aca="false">FU160*FU120</f>
        <v>0</v>
      </c>
      <c r="FV200" s="13" t="n">
        <f aca="false">FV160*FV120</f>
        <v>0</v>
      </c>
      <c r="FW200" s="13" t="n">
        <f aca="false">FW160*FW120</f>
        <v>0</v>
      </c>
      <c r="FX200" s="13" t="n">
        <f aca="false">FX160*FX120</f>
        <v>0</v>
      </c>
      <c r="FY200" s="13" t="n">
        <f aca="false">FY160*FY120</f>
        <v>0</v>
      </c>
      <c r="FZ200" s="13" t="n">
        <f aca="false">FZ160*FZ120</f>
        <v>0</v>
      </c>
      <c r="GA200" s="13" t="n">
        <f aca="false">GA160*GA120</f>
        <v>0</v>
      </c>
      <c r="GB200" s="13"/>
      <c r="GC200" s="24"/>
      <c r="GD200" s="13" t="n">
        <f aca="false">GD160*GD120</f>
        <v>0</v>
      </c>
      <c r="GE200" s="13" t="n">
        <f aca="false">GE160*GE120</f>
        <v>0</v>
      </c>
      <c r="GF200" s="13" t="n">
        <f aca="false">GF160*GF120</f>
        <v>0</v>
      </c>
      <c r="GG200" s="13" t="n">
        <f aca="false">GG160*GG120</f>
        <v>0</v>
      </c>
      <c r="GH200" s="13" t="n">
        <f aca="false">GH160*GH120</f>
        <v>0</v>
      </c>
      <c r="GI200" s="13" t="n">
        <f aca="false">GI160*GI120</f>
        <v>0</v>
      </c>
      <c r="GJ200" s="13" t="n">
        <f aca="false">GJ160*GJ120</f>
        <v>0</v>
      </c>
      <c r="GK200" s="13" t="n">
        <f aca="false">GK160*GK120</f>
        <v>0</v>
      </c>
      <c r="GL200" s="13" t="n">
        <f aca="false">GL160*GL120</f>
        <v>0</v>
      </c>
      <c r="GM200" s="13" t="n">
        <f aca="false">GM160*GM120</f>
        <v>0</v>
      </c>
      <c r="GN200" s="13"/>
      <c r="GO200" s="24"/>
      <c r="GP200" s="13" t="n">
        <f aca="false">GP160*GP120</f>
        <v>0</v>
      </c>
      <c r="GQ200" s="13" t="n">
        <f aca="false">GQ160*GQ120</f>
        <v>0</v>
      </c>
      <c r="GR200" s="13" t="n">
        <f aca="false">GR160*GR120</f>
        <v>0</v>
      </c>
      <c r="GS200" s="13" t="n">
        <f aca="false">GS160*GS120</f>
        <v>0</v>
      </c>
      <c r="GT200" s="13" t="n">
        <f aca="false">GT160*GT120</f>
        <v>0</v>
      </c>
      <c r="GU200" s="13" t="n">
        <f aca="false">GU160*GU120</f>
        <v>0</v>
      </c>
      <c r="GV200" s="13" t="n">
        <f aca="false">GV160*GV120</f>
        <v>0</v>
      </c>
      <c r="GW200" s="13" t="n">
        <f aca="false">GW160*GW120</f>
        <v>0</v>
      </c>
      <c r="GX200" s="13" t="n">
        <f aca="false">GX160*GX120</f>
        <v>0</v>
      </c>
      <c r="GY200" s="13" t="n">
        <f aca="false">GY160*GY120</f>
        <v>0</v>
      </c>
      <c r="GZ200" s="13"/>
      <c r="HA200" s="24"/>
      <c r="HB200" s="13" t="n">
        <f aca="false">HB160*HB120</f>
        <v>0</v>
      </c>
      <c r="HC200" s="13" t="n">
        <f aca="false">HC160*HC120</f>
        <v>0</v>
      </c>
      <c r="HD200" s="13" t="n">
        <f aca="false">HD160*HD120</f>
        <v>0</v>
      </c>
      <c r="HE200" s="13" t="n">
        <f aca="false">HE160*HE120</f>
        <v>0</v>
      </c>
      <c r="HF200" s="13" t="n">
        <f aca="false">HF160*HF120</f>
        <v>0</v>
      </c>
      <c r="HG200" s="13" t="n">
        <f aca="false">HG160*HG120</f>
        <v>0</v>
      </c>
      <c r="HH200" s="13" t="n">
        <f aca="false">HH160*HH120</f>
        <v>0</v>
      </c>
      <c r="HI200" s="13" t="n">
        <f aca="false">HI160*HI120</f>
        <v>0</v>
      </c>
      <c r="HJ200" s="13" t="n">
        <f aca="false">HJ160*HJ120</f>
        <v>0</v>
      </c>
      <c r="HK200" s="13" t="n">
        <f aca="false">HK160*HK120</f>
        <v>0</v>
      </c>
      <c r="HL200" s="14"/>
      <c r="HM200" s="14"/>
      <c r="HN200" s="14"/>
      <c r="HO200" s="14"/>
      <c r="HP200" s="13" t="n">
        <f aca="false">HP160*HP120</f>
        <v>0</v>
      </c>
      <c r="HQ200" s="13" t="n">
        <f aca="false">HQ160*HQ120</f>
        <v>0</v>
      </c>
      <c r="HR200" s="13" t="n">
        <f aca="false">HR160*HR120</f>
        <v>0</v>
      </c>
      <c r="HS200" s="13" t="n">
        <f aca="false">HS160*HS120</f>
        <v>0</v>
      </c>
      <c r="HT200" s="13" t="n">
        <f aca="false">HT160*HT120</f>
        <v>0</v>
      </c>
      <c r="HU200" s="13" t="n">
        <f aca="false">HU160*HU120</f>
        <v>0</v>
      </c>
      <c r="HV200" s="13" t="n">
        <f aca="false">HV160*HV120</f>
        <v>0</v>
      </c>
      <c r="HW200" s="13" t="n">
        <f aca="false">HW160*HW120</f>
        <v>0</v>
      </c>
      <c r="HX200" s="13" t="n">
        <f aca="false">HX160*HX120</f>
        <v>0</v>
      </c>
    </row>
    <row r="201" s="16" customFormat="true" ht="12.75" hidden="true" customHeight="false" outlineLevel="0" collapsed="false">
      <c r="A201" s="13"/>
      <c r="B201" s="24"/>
      <c r="C201" s="13"/>
      <c r="D201" s="13" t="n">
        <f aca="false">D161*D121</f>
        <v>0</v>
      </c>
      <c r="E201" s="13"/>
      <c r="F201" s="13" t="n">
        <f aca="false">F161*F121</f>
        <v>0</v>
      </c>
      <c r="G201" s="13" t="n">
        <f aca="false">G161*G121</f>
        <v>0</v>
      </c>
      <c r="H201" s="13" t="n">
        <f aca="false">H161*H121</f>
        <v>0</v>
      </c>
      <c r="I201" s="13" t="n">
        <f aca="false">I161*I121</f>
        <v>0</v>
      </c>
      <c r="J201" s="13" t="n">
        <f aca="false">J161*J121</f>
        <v>0</v>
      </c>
      <c r="K201" s="13" t="n">
        <f aca="false">K161*K121</f>
        <v>0</v>
      </c>
      <c r="L201" s="13" t="n">
        <f aca="false">L161*L121</f>
        <v>0</v>
      </c>
      <c r="M201" s="13" t="n">
        <f aca="false">M161*M121</f>
        <v>0</v>
      </c>
      <c r="N201" s="13" t="n">
        <f aca="false">N161*N121</f>
        <v>0</v>
      </c>
      <c r="O201" s="13" t="n">
        <f aca="false">O161*O121</f>
        <v>0</v>
      </c>
      <c r="P201" s="13"/>
      <c r="Q201" s="24"/>
      <c r="R201" s="13" t="n">
        <f aca="false">R161*R121</f>
        <v>0</v>
      </c>
      <c r="S201" s="13" t="n">
        <f aca="false">S161*S121</f>
        <v>0</v>
      </c>
      <c r="T201" s="13" t="n">
        <f aca="false">T161*T121</f>
        <v>0</v>
      </c>
      <c r="U201" s="13" t="n">
        <f aca="false">U161*U121</f>
        <v>0</v>
      </c>
      <c r="V201" s="13" t="n">
        <f aca="false">V161*V121</f>
        <v>0</v>
      </c>
      <c r="W201" s="13" t="n">
        <f aca="false">W161*W121</f>
        <v>0</v>
      </c>
      <c r="X201" s="13" t="n">
        <f aca="false">X161*X121</f>
        <v>0</v>
      </c>
      <c r="Y201" s="13" t="n">
        <f aca="false">Y161*Y121</f>
        <v>0</v>
      </c>
      <c r="Z201" s="13" t="n">
        <f aca="false">Z161*Z121</f>
        <v>0</v>
      </c>
      <c r="AA201" s="13" t="n">
        <f aca="false">AA161*AA121</f>
        <v>0</v>
      </c>
      <c r="AB201" s="13"/>
      <c r="AC201" s="24"/>
      <c r="AD201" s="13" t="n">
        <f aca="false">AD161*AD121</f>
        <v>0</v>
      </c>
      <c r="AE201" s="13" t="n">
        <f aca="false">AE161*AE121</f>
        <v>0</v>
      </c>
      <c r="AF201" s="13" t="n">
        <f aca="false">AF161*AF121</f>
        <v>0</v>
      </c>
      <c r="AG201" s="13" t="n">
        <f aca="false">AG161*AG121</f>
        <v>0</v>
      </c>
      <c r="AH201" s="13" t="n">
        <f aca="false">AH161*AH121</f>
        <v>0</v>
      </c>
      <c r="AI201" s="13" t="n">
        <f aca="false">AI161*AI121</f>
        <v>0</v>
      </c>
      <c r="AJ201" s="13" t="n">
        <f aca="false">AJ161*AJ121</f>
        <v>0</v>
      </c>
      <c r="AK201" s="13" t="n">
        <f aca="false">AK161*AK121</f>
        <v>0</v>
      </c>
      <c r="AL201" s="13" t="n">
        <f aca="false">AL161*AL121</f>
        <v>0</v>
      </c>
      <c r="AM201" s="13" t="n">
        <f aca="false">AM161*AM121</f>
        <v>0</v>
      </c>
      <c r="AN201" s="13"/>
      <c r="AO201" s="24"/>
      <c r="AP201" s="13" t="n">
        <f aca="false">AP161*AP121</f>
        <v>0</v>
      </c>
      <c r="AQ201" s="13" t="n">
        <f aca="false">AQ161*AQ121</f>
        <v>0</v>
      </c>
      <c r="AR201" s="13" t="n">
        <f aca="false">AR161*AR121</f>
        <v>0</v>
      </c>
      <c r="AS201" s="13" t="n">
        <f aca="false">AS161*AS121</f>
        <v>0</v>
      </c>
      <c r="AT201" s="13" t="n">
        <f aca="false">AT161*AT121</f>
        <v>0</v>
      </c>
      <c r="AU201" s="13" t="n">
        <f aca="false">AU161*AU121</f>
        <v>0</v>
      </c>
      <c r="AV201" s="13" t="n">
        <f aca="false">AV161*AV121</f>
        <v>0</v>
      </c>
      <c r="AW201" s="13" t="n">
        <f aca="false">AW161*AW121</f>
        <v>0</v>
      </c>
      <c r="AX201" s="13" t="n">
        <f aca="false">AX161*AX121</f>
        <v>0</v>
      </c>
      <c r="AY201" s="13" t="n">
        <f aca="false">AY161*AY121</f>
        <v>0</v>
      </c>
      <c r="AZ201" s="13"/>
      <c r="BA201" s="24"/>
      <c r="BB201" s="13" t="n">
        <f aca="false">BB161*BB121</f>
        <v>0</v>
      </c>
      <c r="BC201" s="13" t="n">
        <f aca="false">BC161*BC121</f>
        <v>0</v>
      </c>
      <c r="BD201" s="13" t="n">
        <f aca="false">BD161*BD121</f>
        <v>0</v>
      </c>
      <c r="BE201" s="13" t="n">
        <f aca="false">BE161*BE121</f>
        <v>0</v>
      </c>
      <c r="BF201" s="13" t="n">
        <f aca="false">BF161*BF121</f>
        <v>0</v>
      </c>
      <c r="BG201" s="13" t="n">
        <f aca="false">BG161*BG121</f>
        <v>0</v>
      </c>
      <c r="BH201" s="13" t="n">
        <f aca="false">BH161*BH121</f>
        <v>0</v>
      </c>
      <c r="BI201" s="13" t="n">
        <f aca="false">BI161*BI121</f>
        <v>0</v>
      </c>
      <c r="BJ201" s="13" t="n">
        <f aca="false">BJ161*BJ121</f>
        <v>0</v>
      </c>
      <c r="BK201" s="13" t="n">
        <f aca="false">BK161*BK121</f>
        <v>0</v>
      </c>
      <c r="BL201" s="13"/>
      <c r="BM201" s="24"/>
      <c r="BN201" s="13" t="n">
        <f aca="false">BN161*BN121</f>
        <v>0</v>
      </c>
      <c r="BO201" s="13" t="n">
        <f aca="false">BO161*BO121</f>
        <v>0</v>
      </c>
      <c r="BP201" s="13" t="n">
        <f aca="false">BP161*BP121</f>
        <v>0</v>
      </c>
      <c r="BQ201" s="13" t="n">
        <f aca="false">BQ161*BQ121</f>
        <v>0</v>
      </c>
      <c r="BR201" s="13" t="n">
        <f aca="false">BR161*BR121</f>
        <v>0</v>
      </c>
      <c r="BS201" s="13" t="n">
        <f aca="false">BS161*BS121</f>
        <v>0</v>
      </c>
      <c r="BT201" s="13" t="n">
        <f aca="false">BT161*BT121</f>
        <v>0</v>
      </c>
      <c r="BU201" s="13" t="n">
        <f aca="false">BU161*BU121</f>
        <v>0</v>
      </c>
      <c r="BV201" s="13" t="n">
        <f aca="false">BV161*BV121</f>
        <v>0</v>
      </c>
      <c r="BW201" s="13" t="n">
        <f aca="false">BW161*BW121</f>
        <v>0</v>
      </c>
      <c r="BX201" s="13"/>
      <c r="BY201" s="24"/>
      <c r="BZ201" s="13" t="n">
        <f aca="false">BZ161*BZ121</f>
        <v>0</v>
      </c>
      <c r="CA201" s="13" t="n">
        <f aca="false">CA161*CA121</f>
        <v>0</v>
      </c>
      <c r="CB201" s="13" t="n">
        <f aca="false">CB161*CB121</f>
        <v>0</v>
      </c>
      <c r="CC201" s="13" t="n">
        <f aca="false">CC161*CC121</f>
        <v>0</v>
      </c>
      <c r="CD201" s="13" t="n">
        <f aca="false">CD161*CD121</f>
        <v>0</v>
      </c>
      <c r="CE201" s="13" t="n">
        <f aca="false">CE161*CE121</f>
        <v>0</v>
      </c>
      <c r="CF201" s="13" t="n">
        <f aca="false">CF161*CF121</f>
        <v>0</v>
      </c>
      <c r="CG201" s="13" t="n">
        <f aca="false">CG161*CG121</f>
        <v>0</v>
      </c>
      <c r="CH201" s="13" t="n">
        <f aca="false">CH161*CH121</f>
        <v>0</v>
      </c>
      <c r="CI201" s="13" t="n">
        <f aca="false">CI161*CI121</f>
        <v>0</v>
      </c>
      <c r="CJ201" s="13"/>
      <c r="CK201" s="24"/>
      <c r="CL201" s="13" t="n">
        <f aca="false">CL161*CL121</f>
        <v>0</v>
      </c>
      <c r="CM201" s="13" t="n">
        <f aca="false">CM161*CM121</f>
        <v>0</v>
      </c>
      <c r="CN201" s="13" t="n">
        <f aca="false">CN161*CN121</f>
        <v>0</v>
      </c>
      <c r="CO201" s="13" t="n">
        <f aca="false">CO161*CO121</f>
        <v>0</v>
      </c>
      <c r="CP201" s="13" t="n">
        <f aca="false">CP161*CP121</f>
        <v>0</v>
      </c>
      <c r="CQ201" s="13" t="n">
        <f aca="false">CQ161*CQ121</f>
        <v>0</v>
      </c>
      <c r="CR201" s="13" t="n">
        <f aca="false">CR161*CR121</f>
        <v>0</v>
      </c>
      <c r="CS201" s="13" t="n">
        <f aca="false">CS161*CS121</f>
        <v>0</v>
      </c>
      <c r="CT201" s="13" t="n">
        <f aca="false">CT161*CT121</f>
        <v>0</v>
      </c>
      <c r="CU201" s="13" t="n">
        <f aca="false">CU161*CU121</f>
        <v>0</v>
      </c>
      <c r="CV201" s="13"/>
      <c r="CW201" s="24"/>
      <c r="CX201" s="13" t="n">
        <f aca="false">CX161*CX121</f>
        <v>0</v>
      </c>
      <c r="CY201" s="13" t="n">
        <f aca="false">CY161*CY121</f>
        <v>0</v>
      </c>
      <c r="CZ201" s="13" t="n">
        <f aca="false">CZ161*CZ121</f>
        <v>0</v>
      </c>
      <c r="DA201" s="13" t="n">
        <f aca="false">DA161*DA121</f>
        <v>0</v>
      </c>
      <c r="DB201" s="13" t="n">
        <f aca="false">DB161*DB121</f>
        <v>0</v>
      </c>
      <c r="DC201" s="13" t="n">
        <f aca="false">DC161*DC121</f>
        <v>0</v>
      </c>
      <c r="DD201" s="13" t="n">
        <f aca="false">DD161*DD121</f>
        <v>0</v>
      </c>
      <c r="DE201" s="13" t="n">
        <f aca="false">DE161*DE121</f>
        <v>0</v>
      </c>
      <c r="DF201" s="13" t="n">
        <f aca="false">DF161*DF121</f>
        <v>0</v>
      </c>
      <c r="DG201" s="13" t="n">
        <f aca="false">DG161*DG121</f>
        <v>0</v>
      </c>
      <c r="DH201" s="13"/>
      <c r="DI201" s="24"/>
      <c r="DJ201" s="13" t="n">
        <f aca="false">DJ161*DJ121</f>
        <v>0</v>
      </c>
      <c r="DK201" s="13" t="n">
        <f aca="false">DK161*DK121</f>
        <v>0</v>
      </c>
      <c r="DL201" s="13" t="n">
        <f aca="false">DL161*DL121</f>
        <v>0</v>
      </c>
      <c r="DM201" s="13" t="n">
        <f aca="false">DM161*DM121</f>
        <v>0</v>
      </c>
      <c r="DN201" s="13" t="n">
        <f aca="false">DN161*DN121</f>
        <v>0</v>
      </c>
      <c r="DO201" s="13" t="n">
        <f aca="false">DO161*DO121</f>
        <v>0</v>
      </c>
      <c r="DP201" s="13" t="n">
        <f aca="false">DP161*DP121</f>
        <v>0</v>
      </c>
      <c r="DQ201" s="13" t="n">
        <f aca="false">DQ161*DQ121</f>
        <v>0</v>
      </c>
      <c r="DR201" s="13" t="n">
        <f aca="false">DR161*DR121</f>
        <v>0</v>
      </c>
      <c r="DS201" s="13" t="n">
        <f aca="false">DS161*DS121</f>
        <v>0</v>
      </c>
      <c r="DT201" s="13"/>
      <c r="DU201" s="24"/>
      <c r="DV201" s="13" t="n">
        <f aca="false">DV161*DV121</f>
        <v>0</v>
      </c>
      <c r="DW201" s="13" t="n">
        <f aca="false">DW161*DW121</f>
        <v>0</v>
      </c>
      <c r="DX201" s="13" t="n">
        <f aca="false">DX161*DX121</f>
        <v>0</v>
      </c>
      <c r="DY201" s="13" t="n">
        <f aca="false">DY161*DY121</f>
        <v>0</v>
      </c>
      <c r="DZ201" s="13" t="n">
        <f aca="false">DZ161*DZ121</f>
        <v>0</v>
      </c>
      <c r="EA201" s="13" t="n">
        <f aca="false">EA161*EA121</f>
        <v>0</v>
      </c>
      <c r="EB201" s="13" t="n">
        <f aca="false">EB161*EB121</f>
        <v>0</v>
      </c>
      <c r="EC201" s="13" t="n">
        <f aca="false">EC161*EC121</f>
        <v>0</v>
      </c>
      <c r="ED201" s="13" t="n">
        <f aca="false">ED161*ED121</f>
        <v>0</v>
      </c>
      <c r="EE201" s="13" t="n">
        <f aca="false">EE161*EE121</f>
        <v>0</v>
      </c>
      <c r="EF201" s="13"/>
      <c r="EG201" s="24"/>
      <c r="EH201" s="13" t="n">
        <f aca="false">EH161*EH121</f>
        <v>0</v>
      </c>
      <c r="EI201" s="13" t="n">
        <f aca="false">EI161*EI121</f>
        <v>0</v>
      </c>
      <c r="EJ201" s="13" t="n">
        <f aca="false">EJ161*EJ121</f>
        <v>0</v>
      </c>
      <c r="EK201" s="13" t="n">
        <f aca="false">EK161*EK121</f>
        <v>0</v>
      </c>
      <c r="EL201" s="13" t="n">
        <f aca="false">EL161*EL121</f>
        <v>0</v>
      </c>
      <c r="EM201" s="13" t="n">
        <f aca="false">EM161*EM121</f>
        <v>0</v>
      </c>
      <c r="EN201" s="13" t="n">
        <f aca="false">EN161*EN121</f>
        <v>0</v>
      </c>
      <c r="EO201" s="13" t="n">
        <f aca="false">EO161*EO121</f>
        <v>0</v>
      </c>
      <c r="EP201" s="13" t="n">
        <f aca="false">EP161*EP121</f>
        <v>0</v>
      </c>
      <c r="EQ201" s="13" t="n">
        <f aca="false">EQ161*EQ121</f>
        <v>0</v>
      </c>
      <c r="ER201" s="13"/>
      <c r="ES201" s="24"/>
      <c r="ET201" s="13" t="n">
        <f aca="false">ET161*ET121</f>
        <v>0</v>
      </c>
      <c r="EU201" s="13" t="n">
        <f aca="false">EU161*EU121</f>
        <v>0</v>
      </c>
      <c r="EV201" s="13" t="n">
        <f aca="false">EV161*EV121</f>
        <v>0</v>
      </c>
      <c r="EW201" s="13" t="n">
        <f aca="false">EW161*EW121</f>
        <v>0</v>
      </c>
      <c r="EX201" s="13" t="n">
        <f aca="false">EX161*EX121</f>
        <v>0</v>
      </c>
      <c r="EY201" s="13" t="n">
        <f aca="false">EY161*EY121</f>
        <v>0</v>
      </c>
      <c r="EZ201" s="13" t="n">
        <f aca="false">EZ161*EZ121</f>
        <v>0</v>
      </c>
      <c r="FA201" s="13" t="n">
        <f aca="false">FA161*FA121</f>
        <v>0</v>
      </c>
      <c r="FB201" s="13" t="n">
        <f aca="false">FB161*FB121</f>
        <v>0</v>
      </c>
      <c r="FC201" s="13" t="n">
        <f aca="false">FC161*FC121</f>
        <v>0</v>
      </c>
      <c r="FD201" s="13"/>
      <c r="FE201" s="24"/>
      <c r="FF201" s="13" t="n">
        <f aca="false">FF161*FF121</f>
        <v>0</v>
      </c>
      <c r="FG201" s="13" t="n">
        <f aca="false">FG161*FG121</f>
        <v>0</v>
      </c>
      <c r="FH201" s="13" t="n">
        <f aca="false">FH161*FH121</f>
        <v>0</v>
      </c>
      <c r="FI201" s="13" t="n">
        <f aca="false">FI161*FI121</f>
        <v>0</v>
      </c>
      <c r="FJ201" s="13" t="n">
        <f aca="false">FJ161*FJ121</f>
        <v>0</v>
      </c>
      <c r="FK201" s="13" t="n">
        <f aca="false">FK161*FK121</f>
        <v>0</v>
      </c>
      <c r="FL201" s="13" t="n">
        <f aca="false">FL161*FL121</f>
        <v>0</v>
      </c>
      <c r="FM201" s="13" t="n">
        <f aca="false">FM161*FM121</f>
        <v>0</v>
      </c>
      <c r="FN201" s="13" t="n">
        <f aca="false">FN161*FN121</f>
        <v>0</v>
      </c>
      <c r="FO201" s="13" t="n">
        <f aca="false">FO161*FO121</f>
        <v>0</v>
      </c>
      <c r="FP201" s="13"/>
      <c r="FQ201" s="24"/>
      <c r="FR201" s="13" t="n">
        <f aca="false">FR161*FR121</f>
        <v>0</v>
      </c>
      <c r="FS201" s="13" t="n">
        <f aca="false">FS161*FS121</f>
        <v>0</v>
      </c>
      <c r="FT201" s="13" t="n">
        <f aca="false">FT161*FT121</f>
        <v>0</v>
      </c>
      <c r="FU201" s="13" t="n">
        <f aca="false">FU161*FU121</f>
        <v>0</v>
      </c>
      <c r="FV201" s="13" t="n">
        <f aca="false">FV161*FV121</f>
        <v>0</v>
      </c>
      <c r="FW201" s="13" t="n">
        <f aca="false">FW161*FW121</f>
        <v>0</v>
      </c>
      <c r="FX201" s="13" t="n">
        <f aca="false">FX161*FX121</f>
        <v>0</v>
      </c>
      <c r="FY201" s="13" t="n">
        <f aca="false">FY161*FY121</f>
        <v>0</v>
      </c>
      <c r="FZ201" s="13" t="n">
        <f aca="false">FZ161*FZ121</f>
        <v>0</v>
      </c>
      <c r="GA201" s="13" t="n">
        <f aca="false">GA161*GA121</f>
        <v>0</v>
      </c>
      <c r="GB201" s="13"/>
      <c r="GC201" s="24"/>
      <c r="GD201" s="13" t="n">
        <f aca="false">GD161*GD121</f>
        <v>0</v>
      </c>
      <c r="GE201" s="13" t="n">
        <f aca="false">GE161*GE121</f>
        <v>0</v>
      </c>
      <c r="GF201" s="13" t="n">
        <f aca="false">GF161*GF121</f>
        <v>0</v>
      </c>
      <c r="GG201" s="13" t="n">
        <f aca="false">GG161*GG121</f>
        <v>0</v>
      </c>
      <c r="GH201" s="13" t="n">
        <f aca="false">GH161*GH121</f>
        <v>0</v>
      </c>
      <c r="GI201" s="13" t="n">
        <f aca="false">GI161*GI121</f>
        <v>0</v>
      </c>
      <c r="GJ201" s="13" t="n">
        <f aca="false">GJ161*GJ121</f>
        <v>0</v>
      </c>
      <c r="GK201" s="13" t="n">
        <f aca="false">GK161*GK121</f>
        <v>0</v>
      </c>
      <c r="GL201" s="13" t="n">
        <f aca="false">GL161*GL121</f>
        <v>0</v>
      </c>
      <c r="GM201" s="13" t="n">
        <f aca="false">GM161*GM121</f>
        <v>0</v>
      </c>
      <c r="GN201" s="13"/>
      <c r="GO201" s="24"/>
      <c r="GP201" s="13" t="n">
        <f aca="false">GP161*GP121</f>
        <v>0</v>
      </c>
      <c r="GQ201" s="13" t="n">
        <f aca="false">GQ161*GQ121</f>
        <v>0</v>
      </c>
      <c r="GR201" s="13" t="n">
        <f aca="false">GR161*GR121</f>
        <v>0</v>
      </c>
      <c r="GS201" s="13" t="n">
        <f aca="false">GS161*GS121</f>
        <v>0</v>
      </c>
      <c r="GT201" s="13" t="n">
        <f aca="false">GT161*GT121</f>
        <v>0</v>
      </c>
      <c r="GU201" s="13" t="n">
        <f aca="false">GU161*GU121</f>
        <v>0</v>
      </c>
      <c r="GV201" s="13" t="n">
        <f aca="false">GV161*GV121</f>
        <v>0</v>
      </c>
      <c r="GW201" s="13" t="n">
        <f aca="false">GW161*GW121</f>
        <v>0</v>
      </c>
      <c r="GX201" s="13" t="n">
        <f aca="false">GX161*GX121</f>
        <v>0</v>
      </c>
      <c r="GY201" s="13" t="n">
        <f aca="false">GY161*GY121</f>
        <v>0</v>
      </c>
      <c r="GZ201" s="13"/>
      <c r="HA201" s="24"/>
      <c r="HB201" s="13" t="n">
        <f aca="false">HB161*HB121</f>
        <v>0</v>
      </c>
      <c r="HC201" s="13" t="n">
        <f aca="false">HC161*HC121</f>
        <v>0</v>
      </c>
      <c r="HD201" s="13" t="n">
        <f aca="false">HD161*HD121</f>
        <v>0</v>
      </c>
      <c r="HE201" s="13" t="n">
        <f aca="false">HE161*HE121</f>
        <v>0</v>
      </c>
      <c r="HF201" s="13" t="n">
        <f aca="false">HF161*HF121</f>
        <v>0</v>
      </c>
      <c r="HG201" s="13" t="n">
        <f aca="false">HG161*HG121</f>
        <v>0</v>
      </c>
      <c r="HH201" s="13" t="n">
        <f aca="false">HH161*HH121</f>
        <v>0</v>
      </c>
      <c r="HI201" s="13" t="n">
        <f aca="false">HI161*HI121</f>
        <v>0</v>
      </c>
      <c r="HJ201" s="13" t="n">
        <f aca="false">HJ161*HJ121</f>
        <v>0</v>
      </c>
      <c r="HK201" s="13" t="n">
        <f aca="false">HK161*HK121</f>
        <v>0</v>
      </c>
      <c r="HL201" s="14"/>
      <c r="HM201" s="14"/>
      <c r="HN201" s="14"/>
      <c r="HO201" s="14"/>
      <c r="HP201" s="13" t="n">
        <f aca="false">HP161*HP121</f>
        <v>0</v>
      </c>
      <c r="HQ201" s="13" t="n">
        <f aca="false">HQ161*HQ121</f>
        <v>0</v>
      </c>
      <c r="HR201" s="13" t="n">
        <f aca="false">HR161*HR121</f>
        <v>0</v>
      </c>
      <c r="HS201" s="13" t="n">
        <f aca="false">HS161*HS121</f>
        <v>0</v>
      </c>
      <c r="HT201" s="13" t="n">
        <f aca="false">HT161*HT121</f>
        <v>0</v>
      </c>
      <c r="HU201" s="13" t="n">
        <f aca="false">HU161*HU121</f>
        <v>0</v>
      </c>
      <c r="HV201" s="13" t="n">
        <f aca="false">HV161*HV121</f>
        <v>0</v>
      </c>
      <c r="HW201" s="13" t="n">
        <f aca="false">HW161*HW121</f>
        <v>0</v>
      </c>
      <c r="HX201" s="13" t="n">
        <f aca="false">HX161*HX121</f>
        <v>0</v>
      </c>
    </row>
    <row r="202" s="16" customFormat="true" ht="12.75" hidden="true" customHeight="false" outlineLevel="0" collapsed="false">
      <c r="A202" s="13"/>
      <c r="B202" s="24"/>
      <c r="C202" s="13"/>
      <c r="D202" s="13" t="n">
        <f aca="false">D162*D122</f>
        <v>0</v>
      </c>
      <c r="E202" s="13"/>
      <c r="F202" s="13" t="n">
        <f aca="false">F162*F122</f>
        <v>0</v>
      </c>
      <c r="G202" s="13" t="n">
        <f aca="false">G162*G122</f>
        <v>0</v>
      </c>
      <c r="H202" s="13" t="n">
        <f aca="false">H162*H122</f>
        <v>0</v>
      </c>
      <c r="I202" s="13" t="n">
        <f aca="false">I162*I122</f>
        <v>0</v>
      </c>
      <c r="J202" s="13" t="n">
        <f aca="false">J162*J122</f>
        <v>0</v>
      </c>
      <c r="K202" s="13" t="n">
        <f aca="false">K162*K122</f>
        <v>0</v>
      </c>
      <c r="L202" s="13" t="n">
        <f aca="false">L162*L122</f>
        <v>0</v>
      </c>
      <c r="M202" s="13" t="n">
        <f aca="false">M162*M122</f>
        <v>0</v>
      </c>
      <c r="N202" s="13" t="n">
        <f aca="false">N162*N122</f>
        <v>0</v>
      </c>
      <c r="O202" s="13" t="n">
        <f aca="false">O162*O122</f>
        <v>0</v>
      </c>
      <c r="P202" s="13"/>
      <c r="Q202" s="24"/>
      <c r="R202" s="13" t="n">
        <f aca="false">R162*R122</f>
        <v>0</v>
      </c>
      <c r="S202" s="13" t="n">
        <f aca="false">S162*S122</f>
        <v>0</v>
      </c>
      <c r="T202" s="13" t="n">
        <f aca="false">T162*T122</f>
        <v>0</v>
      </c>
      <c r="U202" s="13" t="n">
        <f aca="false">U162*U122</f>
        <v>0</v>
      </c>
      <c r="V202" s="13" t="n">
        <f aca="false">V162*V122</f>
        <v>0</v>
      </c>
      <c r="W202" s="13" t="n">
        <f aca="false">W162*W122</f>
        <v>0</v>
      </c>
      <c r="X202" s="13" t="n">
        <f aca="false">X162*X122</f>
        <v>0</v>
      </c>
      <c r="Y202" s="13" t="n">
        <f aca="false">Y162*Y122</f>
        <v>0</v>
      </c>
      <c r="Z202" s="13" t="n">
        <f aca="false">Z162*Z122</f>
        <v>0</v>
      </c>
      <c r="AA202" s="13" t="n">
        <f aca="false">AA162*AA122</f>
        <v>0</v>
      </c>
      <c r="AB202" s="13"/>
      <c r="AC202" s="24"/>
      <c r="AD202" s="13" t="n">
        <f aca="false">AD162*AD122</f>
        <v>0</v>
      </c>
      <c r="AE202" s="13" t="n">
        <f aca="false">AE162*AE122</f>
        <v>0</v>
      </c>
      <c r="AF202" s="13" t="n">
        <f aca="false">AF162*AF122</f>
        <v>0</v>
      </c>
      <c r="AG202" s="13" t="n">
        <f aca="false">AG162*AG122</f>
        <v>0</v>
      </c>
      <c r="AH202" s="13" t="n">
        <f aca="false">AH162*AH122</f>
        <v>0</v>
      </c>
      <c r="AI202" s="13" t="n">
        <f aca="false">AI162*AI122</f>
        <v>0</v>
      </c>
      <c r="AJ202" s="13" t="n">
        <f aca="false">AJ162*AJ122</f>
        <v>0</v>
      </c>
      <c r="AK202" s="13" t="n">
        <f aca="false">AK162*AK122</f>
        <v>0</v>
      </c>
      <c r="AL202" s="13" t="n">
        <f aca="false">AL162*AL122</f>
        <v>0</v>
      </c>
      <c r="AM202" s="13" t="n">
        <f aca="false">AM162*AM122</f>
        <v>0</v>
      </c>
      <c r="AN202" s="13"/>
      <c r="AO202" s="24"/>
      <c r="AP202" s="13" t="n">
        <f aca="false">AP162*AP122</f>
        <v>0</v>
      </c>
      <c r="AQ202" s="13" t="n">
        <f aca="false">AQ162*AQ122</f>
        <v>0</v>
      </c>
      <c r="AR202" s="13" t="n">
        <f aca="false">AR162*AR122</f>
        <v>0</v>
      </c>
      <c r="AS202" s="13" t="n">
        <f aca="false">AS162*AS122</f>
        <v>0</v>
      </c>
      <c r="AT202" s="13" t="n">
        <f aca="false">AT162*AT122</f>
        <v>0</v>
      </c>
      <c r="AU202" s="13" t="n">
        <f aca="false">AU162*AU122</f>
        <v>0</v>
      </c>
      <c r="AV202" s="13" t="n">
        <f aca="false">AV162*AV122</f>
        <v>0</v>
      </c>
      <c r="AW202" s="13" t="n">
        <f aca="false">AW162*AW122</f>
        <v>0</v>
      </c>
      <c r="AX202" s="13" t="n">
        <f aca="false">AX162*AX122</f>
        <v>0</v>
      </c>
      <c r="AY202" s="13" t="n">
        <f aca="false">AY162*AY122</f>
        <v>0</v>
      </c>
      <c r="AZ202" s="13"/>
      <c r="BA202" s="24"/>
      <c r="BB202" s="13" t="n">
        <f aca="false">BB162*BB122</f>
        <v>0</v>
      </c>
      <c r="BC202" s="13" t="n">
        <f aca="false">BC162*BC122</f>
        <v>0</v>
      </c>
      <c r="BD202" s="13" t="n">
        <f aca="false">BD162*BD122</f>
        <v>0</v>
      </c>
      <c r="BE202" s="13" t="n">
        <f aca="false">BE162*BE122</f>
        <v>0</v>
      </c>
      <c r="BF202" s="13" t="n">
        <f aca="false">BF162*BF122</f>
        <v>0</v>
      </c>
      <c r="BG202" s="13" t="n">
        <f aca="false">BG162*BG122</f>
        <v>0</v>
      </c>
      <c r="BH202" s="13" t="n">
        <f aca="false">BH162*BH122</f>
        <v>0</v>
      </c>
      <c r="BI202" s="13" t="n">
        <f aca="false">BI162*BI122</f>
        <v>0</v>
      </c>
      <c r="BJ202" s="13" t="n">
        <f aca="false">BJ162*BJ122</f>
        <v>0</v>
      </c>
      <c r="BK202" s="13" t="n">
        <f aca="false">BK162*BK122</f>
        <v>0</v>
      </c>
      <c r="BL202" s="13"/>
      <c r="BM202" s="24"/>
      <c r="BN202" s="13" t="n">
        <f aca="false">BN162*BN122</f>
        <v>0</v>
      </c>
      <c r="BO202" s="13" t="n">
        <f aca="false">BO162*BO122</f>
        <v>0</v>
      </c>
      <c r="BP202" s="13" t="n">
        <f aca="false">BP162*BP122</f>
        <v>0</v>
      </c>
      <c r="BQ202" s="13" t="n">
        <f aca="false">BQ162*BQ122</f>
        <v>0</v>
      </c>
      <c r="BR202" s="13" t="n">
        <f aca="false">BR162*BR122</f>
        <v>0</v>
      </c>
      <c r="BS202" s="13" t="n">
        <f aca="false">BS162*BS122</f>
        <v>0</v>
      </c>
      <c r="BT202" s="13" t="n">
        <f aca="false">BT162*BT122</f>
        <v>0</v>
      </c>
      <c r="BU202" s="13" t="n">
        <f aca="false">BU162*BU122</f>
        <v>0</v>
      </c>
      <c r="BV202" s="13" t="n">
        <f aca="false">BV162*BV122</f>
        <v>0</v>
      </c>
      <c r="BW202" s="13" t="n">
        <f aca="false">BW162*BW122</f>
        <v>0</v>
      </c>
      <c r="BX202" s="13"/>
      <c r="BY202" s="24"/>
      <c r="BZ202" s="13" t="n">
        <f aca="false">BZ162*BZ122</f>
        <v>0</v>
      </c>
      <c r="CA202" s="13" t="n">
        <f aca="false">CA162*CA122</f>
        <v>0</v>
      </c>
      <c r="CB202" s="13" t="n">
        <f aca="false">CB162*CB122</f>
        <v>0</v>
      </c>
      <c r="CC202" s="13" t="n">
        <f aca="false">CC162*CC122</f>
        <v>0</v>
      </c>
      <c r="CD202" s="13" t="n">
        <f aca="false">CD162*CD122</f>
        <v>0</v>
      </c>
      <c r="CE202" s="13" t="n">
        <f aca="false">CE162*CE122</f>
        <v>0</v>
      </c>
      <c r="CF202" s="13" t="n">
        <f aca="false">CF162*CF122</f>
        <v>0</v>
      </c>
      <c r="CG202" s="13" t="n">
        <f aca="false">CG162*CG122</f>
        <v>0</v>
      </c>
      <c r="CH202" s="13" t="n">
        <f aca="false">CH162*CH122</f>
        <v>0</v>
      </c>
      <c r="CI202" s="13" t="n">
        <f aca="false">CI162*CI122</f>
        <v>0</v>
      </c>
      <c r="CJ202" s="13"/>
      <c r="CK202" s="24"/>
      <c r="CL202" s="13" t="n">
        <f aca="false">CL162*CL122</f>
        <v>0</v>
      </c>
      <c r="CM202" s="13" t="n">
        <f aca="false">CM162*CM122</f>
        <v>0</v>
      </c>
      <c r="CN202" s="13" t="n">
        <f aca="false">CN162*CN122</f>
        <v>0</v>
      </c>
      <c r="CO202" s="13" t="n">
        <f aca="false">CO162*CO122</f>
        <v>0</v>
      </c>
      <c r="CP202" s="13" t="n">
        <f aca="false">CP162*CP122</f>
        <v>0</v>
      </c>
      <c r="CQ202" s="13" t="n">
        <f aca="false">CQ162*CQ122</f>
        <v>0</v>
      </c>
      <c r="CR202" s="13" t="n">
        <f aca="false">CR162*CR122</f>
        <v>0</v>
      </c>
      <c r="CS202" s="13" t="n">
        <f aca="false">CS162*CS122</f>
        <v>0</v>
      </c>
      <c r="CT202" s="13" t="n">
        <f aca="false">CT162*CT122</f>
        <v>0</v>
      </c>
      <c r="CU202" s="13" t="n">
        <f aca="false">CU162*CU122</f>
        <v>0</v>
      </c>
      <c r="CV202" s="13"/>
      <c r="CW202" s="24"/>
      <c r="CX202" s="13" t="n">
        <f aca="false">CX162*CX122</f>
        <v>0</v>
      </c>
      <c r="CY202" s="13" t="n">
        <f aca="false">CY162*CY122</f>
        <v>0</v>
      </c>
      <c r="CZ202" s="13" t="n">
        <f aca="false">CZ162*CZ122</f>
        <v>0</v>
      </c>
      <c r="DA202" s="13" t="n">
        <f aca="false">DA162*DA122</f>
        <v>0</v>
      </c>
      <c r="DB202" s="13" t="n">
        <f aca="false">DB162*DB122</f>
        <v>0</v>
      </c>
      <c r="DC202" s="13" t="n">
        <f aca="false">DC162*DC122</f>
        <v>0</v>
      </c>
      <c r="DD202" s="13" t="n">
        <f aca="false">DD162*DD122</f>
        <v>0</v>
      </c>
      <c r="DE202" s="13" t="n">
        <f aca="false">DE162*DE122</f>
        <v>0</v>
      </c>
      <c r="DF202" s="13" t="n">
        <f aca="false">DF162*DF122</f>
        <v>0</v>
      </c>
      <c r="DG202" s="13" t="n">
        <f aca="false">DG162*DG122</f>
        <v>0</v>
      </c>
      <c r="DH202" s="13"/>
      <c r="DI202" s="24"/>
      <c r="DJ202" s="13" t="n">
        <f aca="false">DJ162*DJ122</f>
        <v>0</v>
      </c>
      <c r="DK202" s="13" t="n">
        <f aca="false">DK162*DK122</f>
        <v>0</v>
      </c>
      <c r="DL202" s="13" t="n">
        <f aca="false">DL162*DL122</f>
        <v>0</v>
      </c>
      <c r="DM202" s="13" t="n">
        <f aca="false">DM162*DM122</f>
        <v>0</v>
      </c>
      <c r="DN202" s="13" t="n">
        <f aca="false">DN162*DN122</f>
        <v>0</v>
      </c>
      <c r="DO202" s="13" t="n">
        <f aca="false">DO162*DO122</f>
        <v>0</v>
      </c>
      <c r="DP202" s="13" t="n">
        <f aca="false">DP162*DP122</f>
        <v>0</v>
      </c>
      <c r="DQ202" s="13" t="n">
        <f aca="false">DQ162*DQ122</f>
        <v>0</v>
      </c>
      <c r="DR202" s="13" t="n">
        <f aca="false">DR162*DR122</f>
        <v>0</v>
      </c>
      <c r="DS202" s="13" t="n">
        <f aca="false">DS162*DS122</f>
        <v>0</v>
      </c>
      <c r="DT202" s="13"/>
      <c r="DU202" s="24"/>
      <c r="DV202" s="13" t="n">
        <f aca="false">DV162*DV122</f>
        <v>0</v>
      </c>
      <c r="DW202" s="13" t="n">
        <f aca="false">DW162*DW122</f>
        <v>0</v>
      </c>
      <c r="DX202" s="13" t="n">
        <f aca="false">DX162*DX122</f>
        <v>0</v>
      </c>
      <c r="DY202" s="13" t="n">
        <f aca="false">DY162*DY122</f>
        <v>0</v>
      </c>
      <c r="DZ202" s="13" t="n">
        <f aca="false">DZ162*DZ122</f>
        <v>0</v>
      </c>
      <c r="EA202" s="13" t="n">
        <f aca="false">EA162*EA122</f>
        <v>0</v>
      </c>
      <c r="EB202" s="13" t="n">
        <f aca="false">EB162*EB122</f>
        <v>0</v>
      </c>
      <c r="EC202" s="13" t="n">
        <f aca="false">EC162*EC122</f>
        <v>0</v>
      </c>
      <c r="ED202" s="13" t="n">
        <f aca="false">ED162*ED122</f>
        <v>0</v>
      </c>
      <c r="EE202" s="13" t="n">
        <f aca="false">EE162*EE122</f>
        <v>0</v>
      </c>
      <c r="EF202" s="13"/>
      <c r="EG202" s="24"/>
      <c r="EH202" s="13" t="n">
        <f aca="false">EH162*EH122</f>
        <v>0</v>
      </c>
      <c r="EI202" s="13" t="n">
        <f aca="false">EI162*EI122</f>
        <v>0</v>
      </c>
      <c r="EJ202" s="13" t="n">
        <f aca="false">EJ162*EJ122</f>
        <v>0</v>
      </c>
      <c r="EK202" s="13" t="n">
        <f aca="false">EK162*EK122</f>
        <v>0</v>
      </c>
      <c r="EL202" s="13" t="n">
        <f aca="false">EL162*EL122</f>
        <v>0</v>
      </c>
      <c r="EM202" s="13" t="n">
        <f aca="false">EM162*EM122</f>
        <v>0</v>
      </c>
      <c r="EN202" s="13" t="n">
        <f aca="false">EN162*EN122</f>
        <v>0</v>
      </c>
      <c r="EO202" s="13" t="n">
        <f aca="false">EO162*EO122</f>
        <v>0</v>
      </c>
      <c r="EP202" s="13" t="n">
        <f aca="false">EP162*EP122</f>
        <v>0</v>
      </c>
      <c r="EQ202" s="13" t="n">
        <f aca="false">EQ162*EQ122</f>
        <v>0</v>
      </c>
      <c r="ER202" s="13"/>
      <c r="ES202" s="24"/>
      <c r="ET202" s="13" t="n">
        <f aca="false">ET162*ET122</f>
        <v>0</v>
      </c>
      <c r="EU202" s="13" t="n">
        <f aca="false">EU162*EU122</f>
        <v>0</v>
      </c>
      <c r="EV202" s="13" t="n">
        <f aca="false">EV162*EV122</f>
        <v>0</v>
      </c>
      <c r="EW202" s="13" t="n">
        <f aca="false">EW162*EW122</f>
        <v>0</v>
      </c>
      <c r="EX202" s="13" t="n">
        <f aca="false">EX162*EX122</f>
        <v>0</v>
      </c>
      <c r="EY202" s="13" t="n">
        <f aca="false">EY162*EY122</f>
        <v>0</v>
      </c>
      <c r="EZ202" s="13" t="n">
        <f aca="false">EZ162*EZ122</f>
        <v>0</v>
      </c>
      <c r="FA202" s="13" t="n">
        <f aca="false">FA162*FA122</f>
        <v>0</v>
      </c>
      <c r="FB202" s="13" t="n">
        <f aca="false">FB162*FB122</f>
        <v>0</v>
      </c>
      <c r="FC202" s="13" t="n">
        <f aca="false">FC162*FC122</f>
        <v>0</v>
      </c>
      <c r="FD202" s="13"/>
      <c r="FE202" s="24"/>
      <c r="FF202" s="13" t="n">
        <f aca="false">FF162*FF122</f>
        <v>0</v>
      </c>
      <c r="FG202" s="13" t="n">
        <f aca="false">FG162*FG122</f>
        <v>0</v>
      </c>
      <c r="FH202" s="13" t="n">
        <f aca="false">FH162*FH122</f>
        <v>0</v>
      </c>
      <c r="FI202" s="13" t="n">
        <f aca="false">FI162*FI122</f>
        <v>0</v>
      </c>
      <c r="FJ202" s="13" t="n">
        <f aca="false">FJ162*FJ122</f>
        <v>0</v>
      </c>
      <c r="FK202" s="13" t="n">
        <f aca="false">FK162*FK122</f>
        <v>0</v>
      </c>
      <c r="FL202" s="13" t="n">
        <f aca="false">FL162*FL122</f>
        <v>0</v>
      </c>
      <c r="FM202" s="13" t="n">
        <f aca="false">FM162*FM122</f>
        <v>0</v>
      </c>
      <c r="FN202" s="13" t="n">
        <f aca="false">FN162*FN122</f>
        <v>0</v>
      </c>
      <c r="FO202" s="13" t="n">
        <f aca="false">FO162*FO122</f>
        <v>0</v>
      </c>
      <c r="FP202" s="13"/>
      <c r="FQ202" s="24"/>
      <c r="FR202" s="13" t="n">
        <f aca="false">FR162*FR122</f>
        <v>0</v>
      </c>
      <c r="FS202" s="13" t="n">
        <f aca="false">FS162*FS122</f>
        <v>0</v>
      </c>
      <c r="FT202" s="13" t="n">
        <f aca="false">FT162*FT122</f>
        <v>0</v>
      </c>
      <c r="FU202" s="13" t="n">
        <f aca="false">FU162*FU122</f>
        <v>0</v>
      </c>
      <c r="FV202" s="13" t="n">
        <f aca="false">FV162*FV122</f>
        <v>0</v>
      </c>
      <c r="FW202" s="13" t="n">
        <f aca="false">FW162*FW122</f>
        <v>0</v>
      </c>
      <c r="FX202" s="13" t="n">
        <f aca="false">FX162*FX122</f>
        <v>0</v>
      </c>
      <c r="FY202" s="13" t="n">
        <f aca="false">FY162*FY122</f>
        <v>0</v>
      </c>
      <c r="FZ202" s="13" t="n">
        <f aca="false">FZ162*FZ122</f>
        <v>0</v>
      </c>
      <c r="GA202" s="13" t="n">
        <f aca="false">GA162*GA122</f>
        <v>0</v>
      </c>
      <c r="GB202" s="13"/>
      <c r="GC202" s="24"/>
      <c r="GD202" s="13" t="n">
        <f aca="false">GD162*GD122</f>
        <v>0</v>
      </c>
      <c r="GE202" s="13" t="n">
        <f aca="false">GE162*GE122</f>
        <v>0</v>
      </c>
      <c r="GF202" s="13" t="n">
        <f aca="false">GF162*GF122</f>
        <v>0</v>
      </c>
      <c r="GG202" s="13" t="n">
        <f aca="false">GG162*GG122</f>
        <v>0</v>
      </c>
      <c r="GH202" s="13" t="n">
        <f aca="false">GH162*GH122</f>
        <v>0</v>
      </c>
      <c r="GI202" s="13" t="n">
        <f aca="false">GI162*GI122</f>
        <v>0</v>
      </c>
      <c r="GJ202" s="13" t="n">
        <f aca="false">GJ162*GJ122</f>
        <v>0</v>
      </c>
      <c r="GK202" s="13" t="n">
        <f aca="false">GK162*GK122</f>
        <v>0</v>
      </c>
      <c r="GL202" s="13" t="n">
        <f aca="false">GL162*GL122</f>
        <v>0</v>
      </c>
      <c r="GM202" s="13" t="n">
        <f aca="false">GM162*GM122</f>
        <v>0</v>
      </c>
      <c r="GN202" s="13"/>
      <c r="GO202" s="24"/>
      <c r="GP202" s="13" t="n">
        <f aca="false">GP162*GP122</f>
        <v>0</v>
      </c>
      <c r="GQ202" s="13" t="n">
        <f aca="false">GQ162*GQ122</f>
        <v>0</v>
      </c>
      <c r="GR202" s="13" t="n">
        <f aca="false">GR162*GR122</f>
        <v>0</v>
      </c>
      <c r="GS202" s="13" t="n">
        <f aca="false">GS162*GS122</f>
        <v>0</v>
      </c>
      <c r="GT202" s="13" t="n">
        <f aca="false">GT162*GT122</f>
        <v>0</v>
      </c>
      <c r="GU202" s="13" t="n">
        <f aca="false">GU162*GU122</f>
        <v>0</v>
      </c>
      <c r="GV202" s="13" t="n">
        <f aca="false">GV162*GV122</f>
        <v>0</v>
      </c>
      <c r="GW202" s="13" t="n">
        <f aca="false">GW162*GW122</f>
        <v>0</v>
      </c>
      <c r="GX202" s="13" t="n">
        <f aca="false">GX162*GX122</f>
        <v>0</v>
      </c>
      <c r="GY202" s="13" t="n">
        <f aca="false">GY162*GY122</f>
        <v>0</v>
      </c>
      <c r="GZ202" s="13"/>
      <c r="HA202" s="24"/>
      <c r="HB202" s="13" t="n">
        <f aca="false">HB162*HB122</f>
        <v>0</v>
      </c>
      <c r="HC202" s="13" t="n">
        <f aca="false">HC162*HC122</f>
        <v>0</v>
      </c>
      <c r="HD202" s="13" t="n">
        <f aca="false">HD162*HD122</f>
        <v>0</v>
      </c>
      <c r="HE202" s="13" t="n">
        <f aca="false">HE162*HE122</f>
        <v>0</v>
      </c>
      <c r="HF202" s="13" t="n">
        <f aca="false">HF162*HF122</f>
        <v>0</v>
      </c>
      <c r="HG202" s="13" t="n">
        <f aca="false">HG162*HG122</f>
        <v>0</v>
      </c>
      <c r="HH202" s="13" t="n">
        <f aca="false">HH162*HH122</f>
        <v>0</v>
      </c>
      <c r="HI202" s="13" t="n">
        <f aca="false">HI162*HI122</f>
        <v>0</v>
      </c>
      <c r="HJ202" s="13" t="n">
        <f aca="false">HJ162*HJ122</f>
        <v>0</v>
      </c>
      <c r="HK202" s="13" t="n">
        <f aca="false">HK162*HK122</f>
        <v>0</v>
      </c>
      <c r="HL202" s="14"/>
      <c r="HM202" s="14"/>
      <c r="HN202" s="14"/>
      <c r="HO202" s="14"/>
      <c r="HP202" s="13" t="n">
        <f aca="false">HP162*HP122</f>
        <v>0</v>
      </c>
      <c r="HQ202" s="13" t="n">
        <f aca="false">HQ162*HQ122</f>
        <v>0</v>
      </c>
      <c r="HR202" s="13" t="n">
        <f aca="false">HR162*HR122</f>
        <v>0</v>
      </c>
      <c r="HS202" s="13" t="n">
        <f aca="false">HS162*HS122</f>
        <v>0</v>
      </c>
      <c r="HT202" s="13" t="n">
        <f aca="false">HT162*HT122</f>
        <v>0</v>
      </c>
      <c r="HU202" s="13" t="n">
        <f aca="false">HU162*HU122</f>
        <v>0</v>
      </c>
      <c r="HV202" s="13" t="n">
        <f aca="false">HV162*HV122</f>
        <v>0</v>
      </c>
      <c r="HW202" s="13" t="n">
        <f aca="false">HW162*HW122</f>
        <v>0</v>
      </c>
      <c r="HX202" s="13" t="n">
        <f aca="false">HX162*HX122</f>
        <v>0</v>
      </c>
    </row>
    <row r="203" s="16" customFormat="true" ht="12.75" hidden="true" customHeight="false" outlineLevel="0" collapsed="false">
      <c r="A203" s="13"/>
      <c r="B203" s="24"/>
      <c r="C203" s="13"/>
      <c r="D203" s="13" t="n">
        <f aca="false">D163*D123</f>
        <v>0</v>
      </c>
      <c r="E203" s="13"/>
      <c r="F203" s="13" t="n">
        <f aca="false">F163*F123</f>
        <v>0</v>
      </c>
      <c r="G203" s="13" t="n">
        <f aca="false">G163*G123</f>
        <v>0</v>
      </c>
      <c r="H203" s="13" t="n">
        <f aca="false">H163*H123</f>
        <v>0</v>
      </c>
      <c r="I203" s="13" t="n">
        <f aca="false">I163*I123</f>
        <v>0</v>
      </c>
      <c r="J203" s="13" t="n">
        <f aca="false">J163*J123</f>
        <v>0</v>
      </c>
      <c r="K203" s="13" t="n">
        <f aca="false">K163*K123</f>
        <v>0</v>
      </c>
      <c r="L203" s="13" t="n">
        <f aca="false">L163*L123</f>
        <v>0</v>
      </c>
      <c r="M203" s="13" t="n">
        <f aca="false">M163*M123</f>
        <v>0</v>
      </c>
      <c r="N203" s="13" t="n">
        <f aca="false">N163*N123</f>
        <v>0</v>
      </c>
      <c r="O203" s="13" t="n">
        <f aca="false">O163*O123</f>
        <v>0</v>
      </c>
      <c r="P203" s="13"/>
      <c r="Q203" s="24"/>
      <c r="R203" s="13" t="n">
        <f aca="false">R163*R123</f>
        <v>0</v>
      </c>
      <c r="S203" s="13" t="n">
        <f aca="false">S163*S123</f>
        <v>0</v>
      </c>
      <c r="T203" s="13" t="n">
        <f aca="false">T163*T123</f>
        <v>0</v>
      </c>
      <c r="U203" s="13" t="n">
        <f aca="false">U163*U123</f>
        <v>0</v>
      </c>
      <c r="V203" s="13" t="n">
        <f aca="false">V163*V123</f>
        <v>0</v>
      </c>
      <c r="W203" s="13" t="n">
        <f aca="false">W163*W123</f>
        <v>0</v>
      </c>
      <c r="X203" s="13" t="n">
        <f aca="false">X163*X123</f>
        <v>0</v>
      </c>
      <c r="Y203" s="13" t="n">
        <f aca="false">Y163*Y123</f>
        <v>0</v>
      </c>
      <c r="Z203" s="13" t="n">
        <f aca="false">Z163*Z123</f>
        <v>0</v>
      </c>
      <c r="AA203" s="13" t="n">
        <f aca="false">AA163*AA123</f>
        <v>0</v>
      </c>
      <c r="AB203" s="13"/>
      <c r="AC203" s="24"/>
      <c r="AD203" s="13" t="n">
        <f aca="false">AD163*AD123</f>
        <v>0</v>
      </c>
      <c r="AE203" s="13" t="n">
        <f aca="false">AE163*AE123</f>
        <v>0</v>
      </c>
      <c r="AF203" s="13" t="n">
        <f aca="false">AF163*AF123</f>
        <v>0</v>
      </c>
      <c r="AG203" s="13" t="n">
        <f aca="false">AG163*AG123</f>
        <v>0</v>
      </c>
      <c r="AH203" s="13" t="n">
        <f aca="false">AH163*AH123</f>
        <v>0</v>
      </c>
      <c r="AI203" s="13" t="n">
        <f aca="false">AI163*AI123</f>
        <v>0</v>
      </c>
      <c r="AJ203" s="13" t="n">
        <f aca="false">AJ163*AJ123</f>
        <v>0</v>
      </c>
      <c r="AK203" s="13" t="n">
        <f aca="false">AK163*AK123</f>
        <v>0</v>
      </c>
      <c r="AL203" s="13" t="n">
        <f aca="false">AL163*AL123</f>
        <v>0</v>
      </c>
      <c r="AM203" s="13" t="n">
        <f aca="false">AM163*AM123</f>
        <v>0</v>
      </c>
      <c r="AN203" s="13"/>
      <c r="AO203" s="24"/>
      <c r="AP203" s="13" t="n">
        <f aca="false">AP163*AP123</f>
        <v>0</v>
      </c>
      <c r="AQ203" s="13" t="n">
        <f aca="false">AQ163*AQ123</f>
        <v>0</v>
      </c>
      <c r="AR203" s="13" t="n">
        <f aca="false">AR163*AR123</f>
        <v>0</v>
      </c>
      <c r="AS203" s="13" t="n">
        <f aca="false">AS163*AS123</f>
        <v>0</v>
      </c>
      <c r="AT203" s="13" t="n">
        <f aca="false">AT163*AT123</f>
        <v>0</v>
      </c>
      <c r="AU203" s="13" t="n">
        <f aca="false">AU163*AU123</f>
        <v>0</v>
      </c>
      <c r="AV203" s="13" t="n">
        <f aca="false">AV163*AV123</f>
        <v>0</v>
      </c>
      <c r="AW203" s="13" t="n">
        <f aca="false">AW163*AW123</f>
        <v>0</v>
      </c>
      <c r="AX203" s="13" t="n">
        <f aca="false">AX163*AX123</f>
        <v>0</v>
      </c>
      <c r="AY203" s="13" t="n">
        <f aca="false">AY163*AY123</f>
        <v>0</v>
      </c>
      <c r="AZ203" s="13"/>
      <c r="BA203" s="24"/>
      <c r="BB203" s="13" t="n">
        <f aca="false">BB163*BB123</f>
        <v>0</v>
      </c>
      <c r="BC203" s="13" t="n">
        <f aca="false">BC163*BC123</f>
        <v>0</v>
      </c>
      <c r="BD203" s="13" t="n">
        <f aca="false">BD163*BD123</f>
        <v>0</v>
      </c>
      <c r="BE203" s="13" t="n">
        <f aca="false">BE163*BE123</f>
        <v>0</v>
      </c>
      <c r="BF203" s="13" t="n">
        <f aca="false">BF163*BF123</f>
        <v>0</v>
      </c>
      <c r="BG203" s="13" t="n">
        <f aca="false">BG163*BG123</f>
        <v>0</v>
      </c>
      <c r="BH203" s="13" t="n">
        <f aca="false">BH163*BH123</f>
        <v>0</v>
      </c>
      <c r="BI203" s="13" t="n">
        <f aca="false">BI163*BI123</f>
        <v>0</v>
      </c>
      <c r="BJ203" s="13" t="n">
        <f aca="false">BJ163*BJ123</f>
        <v>0</v>
      </c>
      <c r="BK203" s="13" t="n">
        <f aca="false">BK163*BK123</f>
        <v>0</v>
      </c>
      <c r="BL203" s="13"/>
      <c r="BM203" s="24"/>
      <c r="BN203" s="13" t="n">
        <f aca="false">BN163*BN123</f>
        <v>0</v>
      </c>
      <c r="BO203" s="13" t="n">
        <f aca="false">BO163*BO123</f>
        <v>0</v>
      </c>
      <c r="BP203" s="13" t="n">
        <f aca="false">BP163*BP123</f>
        <v>0</v>
      </c>
      <c r="BQ203" s="13" t="n">
        <f aca="false">BQ163*BQ123</f>
        <v>0</v>
      </c>
      <c r="BR203" s="13" t="n">
        <f aca="false">BR163*BR123</f>
        <v>0</v>
      </c>
      <c r="BS203" s="13" t="n">
        <f aca="false">BS163*BS123</f>
        <v>0</v>
      </c>
      <c r="BT203" s="13" t="n">
        <f aca="false">BT163*BT123</f>
        <v>0</v>
      </c>
      <c r="BU203" s="13" t="n">
        <f aca="false">BU163*BU123</f>
        <v>0</v>
      </c>
      <c r="BV203" s="13" t="n">
        <f aca="false">BV163*BV123</f>
        <v>0</v>
      </c>
      <c r="BW203" s="13" t="n">
        <f aca="false">BW163*BW123</f>
        <v>0</v>
      </c>
      <c r="BX203" s="13"/>
      <c r="BY203" s="24"/>
      <c r="BZ203" s="13" t="n">
        <f aca="false">BZ163*BZ123</f>
        <v>0</v>
      </c>
      <c r="CA203" s="13" t="n">
        <f aca="false">CA163*CA123</f>
        <v>0</v>
      </c>
      <c r="CB203" s="13" t="n">
        <f aca="false">CB163*CB123</f>
        <v>0</v>
      </c>
      <c r="CC203" s="13" t="n">
        <f aca="false">CC163*CC123</f>
        <v>0</v>
      </c>
      <c r="CD203" s="13" t="n">
        <f aca="false">CD163*CD123</f>
        <v>0</v>
      </c>
      <c r="CE203" s="13" t="n">
        <f aca="false">CE163*CE123</f>
        <v>0</v>
      </c>
      <c r="CF203" s="13" t="n">
        <f aca="false">CF163*CF123</f>
        <v>0</v>
      </c>
      <c r="CG203" s="13" t="n">
        <f aca="false">CG163*CG123</f>
        <v>0</v>
      </c>
      <c r="CH203" s="13" t="n">
        <f aca="false">CH163*CH123</f>
        <v>0</v>
      </c>
      <c r="CI203" s="13" t="n">
        <f aca="false">CI163*CI123</f>
        <v>0</v>
      </c>
      <c r="CJ203" s="13"/>
      <c r="CK203" s="24"/>
      <c r="CL203" s="13" t="n">
        <f aca="false">CL163*CL123</f>
        <v>0</v>
      </c>
      <c r="CM203" s="13" t="n">
        <f aca="false">CM163*CM123</f>
        <v>0</v>
      </c>
      <c r="CN203" s="13" t="n">
        <f aca="false">CN163*CN123</f>
        <v>0</v>
      </c>
      <c r="CO203" s="13" t="n">
        <f aca="false">CO163*CO123</f>
        <v>0</v>
      </c>
      <c r="CP203" s="13" t="n">
        <f aca="false">CP163*CP123</f>
        <v>0</v>
      </c>
      <c r="CQ203" s="13" t="n">
        <f aca="false">CQ163*CQ123</f>
        <v>0</v>
      </c>
      <c r="CR203" s="13" t="n">
        <f aca="false">CR163*CR123</f>
        <v>0</v>
      </c>
      <c r="CS203" s="13" t="n">
        <f aca="false">CS163*CS123</f>
        <v>0</v>
      </c>
      <c r="CT203" s="13" t="n">
        <f aca="false">CT163*CT123</f>
        <v>0</v>
      </c>
      <c r="CU203" s="13" t="n">
        <f aca="false">CU163*CU123</f>
        <v>0</v>
      </c>
      <c r="CV203" s="13"/>
      <c r="CW203" s="24"/>
      <c r="CX203" s="13" t="n">
        <f aca="false">CX163*CX123</f>
        <v>0</v>
      </c>
      <c r="CY203" s="13" t="n">
        <f aca="false">CY163*CY123</f>
        <v>0</v>
      </c>
      <c r="CZ203" s="13" t="n">
        <f aca="false">CZ163*CZ123</f>
        <v>0</v>
      </c>
      <c r="DA203" s="13" t="n">
        <f aca="false">DA163*DA123</f>
        <v>0</v>
      </c>
      <c r="DB203" s="13" t="n">
        <f aca="false">DB163*DB123</f>
        <v>0</v>
      </c>
      <c r="DC203" s="13" t="n">
        <f aca="false">DC163*DC123</f>
        <v>0</v>
      </c>
      <c r="DD203" s="13" t="n">
        <f aca="false">DD163*DD123</f>
        <v>0</v>
      </c>
      <c r="DE203" s="13" t="n">
        <f aca="false">DE163*DE123</f>
        <v>0</v>
      </c>
      <c r="DF203" s="13" t="n">
        <f aca="false">DF163*DF123</f>
        <v>0</v>
      </c>
      <c r="DG203" s="13" t="n">
        <f aca="false">DG163*DG123</f>
        <v>0</v>
      </c>
      <c r="DH203" s="13"/>
      <c r="DI203" s="24"/>
      <c r="DJ203" s="13" t="n">
        <f aca="false">DJ163*DJ123</f>
        <v>0</v>
      </c>
      <c r="DK203" s="13" t="n">
        <f aca="false">DK163*DK123</f>
        <v>0</v>
      </c>
      <c r="DL203" s="13" t="n">
        <f aca="false">DL163*DL123</f>
        <v>0</v>
      </c>
      <c r="DM203" s="13" t="n">
        <f aca="false">DM163*DM123</f>
        <v>0</v>
      </c>
      <c r="DN203" s="13" t="n">
        <f aca="false">DN163*DN123</f>
        <v>0</v>
      </c>
      <c r="DO203" s="13" t="n">
        <f aca="false">DO163*DO123</f>
        <v>0</v>
      </c>
      <c r="DP203" s="13" t="n">
        <f aca="false">DP163*DP123</f>
        <v>0</v>
      </c>
      <c r="DQ203" s="13" t="n">
        <f aca="false">DQ163*DQ123</f>
        <v>0</v>
      </c>
      <c r="DR203" s="13" t="n">
        <f aca="false">DR163*DR123</f>
        <v>0</v>
      </c>
      <c r="DS203" s="13" t="n">
        <f aca="false">DS163*DS123</f>
        <v>0</v>
      </c>
      <c r="DT203" s="13"/>
      <c r="DU203" s="24"/>
      <c r="DV203" s="13" t="n">
        <f aca="false">DV163*DV123</f>
        <v>0</v>
      </c>
      <c r="DW203" s="13" t="n">
        <f aca="false">DW163*DW123</f>
        <v>0</v>
      </c>
      <c r="DX203" s="13" t="n">
        <f aca="false">DX163*DX123</f>
        <v>0</v>
      </c>
      <c r="DY203" s="13" t="n">
        <f aca="false">DY163*DY123</f>
        <v>0</v>
      </c>
      <c r="DZ203" s="13" t="n">
        <f aca="false">DZ163*DZ123</f>
        <v>0</v>
      </c>
      <c r="EA203" s="13" t="n">
        <f aca="false">EA163*EA123</f>
        <v>0</v>
      </c>
      <c r="EB203" s="13" t="n">
        <f aca="false">EB163*EB123</f>
        <v>0</v>
      </c>
      <c r="EC203" s="13" t="n">
        <f aca="false">EC163*EC123</f>
        <v>0</v>
      </c>
      <c r="ED203" s="13" t="n">
        <f aca="false">ED163*ED123</f>
        <v>0</v>
      </c>
      <c r="EE203" s="13" t="n">
        <f aca="false">EE163*EE123</f>
        <v>0</v>
      </c>
      <c r="EF203" s="13"/>
      <c r="EG203" s="24"/>
      <c r="EH203" s="13" t="n">
        <f aca="false">EH163*EH123</f>
        <v>0</v>
      </c>
      <c r="EI203" s="13" t="n">
        <f aca="false">EI163*EI123</f>
        <v>0</v>
      </c>
      <c r="EJ203" s="13" t="n">
        <f aca="false">EJ163*EJ123</f>
        <v>0</v>
      </c>
      <c r="EK203" s="13" t="n">
        <f aca="false">EK163*EK123</f>
        <v>0</v>
      </c>
      <c r="EL203" s="13" t="n">
        <f aca="false">EL163*EL123</f>
        <v>0</v>
      </c>
      <c r="EM203" s="13" t="n">
        <f aca="false">EM163*EM123</f>
        <v>0</v>
      </c>
      <c r="EN203" s="13" t="n">
        <f aca="false">EN163*EN123</f>
        <v>0</v>
      </c>
      <c r="EO203" s="13" t="n">
        <f aca="false">EO163*EO123</f>
        <v>0</v>
      </c>
      <c r="EP203" s="13" t="n">
        <f aca="false">EP163*EP123</f>
        <v>0</v>
      </c>
      <c r="EQ203" s="13" t="n">
        <f aca="false">EQ163*EQ123</f>
        <v>0</v>
      </c>
      <c r="ER203" s="13"/>
      <c r="ES203" s="24"/>
      <c r="ET203" s="13" t="n">
        <f aca="false">ET163*ET123</f>
        <v>0</v>
      </c>
      <c r="EU203" s="13" t="n">
        <f aca="false">EU163*EU123</f>
        <v>0</v>
      </c>
      <c r="EV203" s="13" t="n">
        <f aca="false">EV163*EV123</f>
        <v>0</v>
      </c>
      <c r="EW203" s="13" t="n">
        <f aca="false">EW163*EW123</f>
        <v>0</v>
      </c>
      <c r="EX203" s="13" t="n">
        <f aca="false">EX163*EX123</f>
        <v>0</v>
      </c>
      <c r="EY203" s="13" t="n">
        <f aca="false">EY163*EY123</f>
        <v>0</v>
      </c>
      <c r="EZ203" s="13" t="n">
        <f aca="false">EZ163*EZ123</f>
        <v>0</v>
      </c>
      <c r="FA203" s="13" t="n">
        <f aca="false">FA163*FA123</f>
        <v>0</v>
      </c>
      <c r="FB203" s="13" t="n">
        <f aca="false">FB163*FB123</f>
        <v>0</v>
      </c>
      <c r="FC203" s="13" t="n">
        <f aca="false">FC163*FC123</f>
        <v>0</v>
      </c>
      <c r="FD203" s="13"/>
      <c r="FE203" s="24"/>
      <c r="FF203" s="13" t="n">
        <f aca="false">FF163*FF123</f>
        <v>0</v>
      </c>
      <c r="FG203" s="13" t="n">
        <f aca="false">FG163*FG123</f>
        <v>0</v>
      </c>
      <c r="FH203" s="13" t="n">
        <f aca="false">FH163*FH123</f>
        <v>0</v>
      </c>
      <c r="FI203" s="13" t="n">
        <f aca="false">FI163*FI123</f>
        <v>0</v>
      </c>
      <c r="FJ203" s="13" t="n">
        <f aca="false">FJ163*FJ123</f>
        <v>0</v>
      </c>
      <c r="FK203" s="13" t="n">
        <f aca="false">FK163*FK123</f>
        <v>0</v>
      </c>
      <c r="FL203" s="13" t="n">
        <f aca="false">FL163*FL123</f>
        <v>0</v>
      </c>
      <c r="FM203" s="13" t="n">
        <f aca="false">FM163*FM123</f>
        <v>0</v>
      </c>
      <c r="FN203" s="13" t="n">
        <f aca="false">FN163*FN123</f>
        <v>0</v>
      </c>
      <c r="FO203" s="13" t="n">
        <f aca="false">FO163*FO123</f>
        <v>0</v>
      </c>
      <c r="FP203" s="13"/>
      <c r="FQ203" s="24"/>
      <c r="FR203" s="13" t="n">
        <f aca="false">FR163*FR123</f>
        <v>0</v>
      </c>
      <c r="FS203" s="13" t="n">
        <f aca="false">FS163*FS123</f>
        <v>0</v>
      </c>
      <c r="FT203" s="13" t="n">
        <f aca="false">FT163*FT123</f>
        <v>0</v>
      </c>
      <c r="FU203" s="13" t="n">
        <f aca="false">FU163*FU123</f>
        <v>0</v>
      </c>
      <c r="FV203" s="13" t="n">
        <f aca="false">FV163*FV123</f>
        <v>0</v>
      </c>
      <c r="FW203" s="13" t="n">
        <f aca="false">FW163*FW123</f>
        <v>0</v>
      </c>
      <c r="FX203" s="13" t="n">
        <f aca="false">FX163*FX123</f>
        <v>0</v>
      </c>
      <c r="FY203" s="13" t="n">
        <f aca="false">FY163*FY123</f>
        <v>0</v>
      </c>
      <c r="FZ203" s="13" t="n">
        <f aca="false">FZ163*FZ123</f>
        <v>0</v>
      </c>
      <c r="GA203" s="13" t="n">
        <f aca="false">GA163*GA123</f>
        <v>0</v>
      </c>
      <c r="GB203" s="13"/>
      <c r="GC203" s="24"/>
      <c r="GD203" s="13" t="n">
        <f aca="false">GD163*GD123</f>
        <v>0</v>
      </c>
      <c r="GE203" s="13" t="n">
        <f aca="false">GE163*GE123</f>
        <v>0</v>
      </c>
      <c r="GF203" s="13" t="n">
        <f aca="false">GF163*GF123</f>
        <v>0</v>
      </c>
      <c r="GG203" s="13" t="n">
        <f aca="false">GG163*GG123</f>
        <v>0</v>
      </c>
      <c r="GH203" s="13" t="n">
        <f aca="false">GH163*GH123</f>
        <v>0</v>
      </c>
      <c r="GI203" s="13" t="n">
        <f aca="false">GI163*GI123</f>
        <v>0</v>
      </c>
      <c r="GJ203" s="13" t="n">
        <f aca="false">GJ163*GJ123</f>
        <v>0</v>
      </c>
      <c r="GK203" s="13" t="n">
        <f aca="false">GK163*GK123</f>
        <v>0</v>
      </c>
      <c r="GL203" s="13" t="n">
        <f aca="false">GL163*GL123</f>
        <v>0</v>
      </c>
      <c r="GM203" s="13" t="n">
        <f aca="false">GM163*GM123</f>
        <v>0</v>
      </c>
      <c r="GN203" s="13"/>
      <c r="GO203" s="24"/>
      <c r="GP203" s="13" t="n">
        <f aca="false">GP163*GP123</f>
        <v>0</v>
      </c>
      <c r="GQ203" s="13" t="n">
        <f aca="false">GQ163*GQ123</f>
        <v>0</v>
      </c>
      <c r="GR203" s="13" t="n">
        <f aca="false">GR163*GR123</f>
        <v>0</v>
      </c>
      <c r="GS203" s="13" t="n">
        <f aca="false">GS163*GS123</f>
        <v>0</v>
      </c>
      <c r="GT203" s="13" t="n">
        <f aca="false">GT163*GT123</f>
        <v>0</v>
      </c>
      <c r="GU203" s="13" t="n">
        <f aca="false">GU163*GU123</f>
        <v>0</v>
      </c>
      <c r="GV203" s="13" t="n">
        <f aca="false">GV163*GV123</f>
        <v>0</v>
      </c>
      <c r="GW203" s="13" t="n">
        <f aca="false">GW163*GW123</f>
        <v>0</v>
      </c>
      <c r="GX203" s="13" t="n">
        <f aca="false">GX163*GX123</f>
        <v>0</v>
      </c>
      <c r="GY203" s="13" t="n">
        <f aca="false">GY163*GY123</f>
        <v>0</v>
      </c>
      <c r="GZ203" s="13"/>
      <c r="HA203" s="24"/>
      <c r="HB203" s="13" t="n">
        <f aca="false">HB163*HB123</f>
        <v>0</v>
      </c>
      <c r="HC203" s="13" t="n">
        <f aca="false">HC163*HC123</f>
        <v>0</v>
      </c>
      <c r="HD203" s="13" t="n">
        <f aca="false">HD163*HD123</f>
        <v>0</v>
      </c>
      <c r="HE203" s="13" t="n">
        <f aca="false">HE163*HE123</f>
        <v>0</v>
      </c>
      <c r="HF203" s="13" t="n">
        <f aca="false">HF163*HF123</f>
        <v>0</v>
      </c>
      <c r="HG203" s="13" t="n">
        <f aca="false">HG163*HG123</f>
        <v>0</v>
      </c>
      <c r="HH203" s="13" t="n">
        <f aca="false">HH163*HH123</f>
        <v>0</v>
      </c>
      <c r="HI203" s="13" t="n">
        <f aca="false">HI163*HI123</f>
        <v>0</v>
      </c>
      <c r="HJ203" s="13" t="n">
        <f aca="false">HJ163*HJ123</f>
        <v>0</v>
      </c>
      <c r="HK203" s="13" t="n">
        <f aca="false">HK163*HK123</f>
        <v>0</v>
      </c>
      <c r="HL203" s="14"/>
      <c r="HM203" s="14"/>
      <c r="HN203" s="14"/>
      <c r="HO203" s="14"/>
      <c r="HP203" s="13" t="n">
        <f aca="false">HP163*HP123</f>
        <v>0</v>
      </c>
      <c r="HQ203" s="13" t="n">
        <f aca="false">HQ163*HQ123</f>
        <v>0</v>
      </c>
      <c r="HR203" s="13" t="n">
        <f aca="false">HR163*HR123</f>
        <v>0</v>
      </c>
      <c r="HS203" s="13" t="n">
        <f aca="false">HS163*HS123</f>
        <v>0</v>
      </c>
      <c r="HT203" s="13" t="n">
        <f aca="false">HT163*HT123</f>
        <v>0</v>
      </c>
      <c r="HU203" s="13" t="n">
        <f aca="false">HU163*HU123</f>
        <v>0</v>
      </c>
      <c r="HV203" s="13" t="n">
        <f aca="false">HV163*HV123</f>
        <v>0</v>
      </c>
      <c r="HW203" s="13" t="n">
        <f aca="false">HW163*HW123</f>
        <v>0</v>
      </c>
      <c r="HX203" s="13" t="n">
        <f aca="false">HX163*HX123</f>
        <v>0</v>
      </c>
    </row>
    <row r="204" s="16" customFormat="true" ht="12.75" hidden="true" customHeight="false" outlineLevel="0" collapsed="false">
      <c r="A204" s="13"/>
      <c r="B204" s="24"/>
      <c r="C204" s="13"/>
      <c r="D204" s="13" t="n">
        <f aca="false">D164*D124</f>
        <v>0</v>
      </c>
      <c r="E204" s="13"/>
      <c r="F204" s="13" t="n">
        <f aca="false">F164*F124</f>
        <v>0</v>
      </c>
      <c r="G204" s="13" t="n">
        <f aca="false">G164*G124</f>
        <v>0</v>
      </c>
      <c r="H204" s="13" t="n">
        <f aca="false">H164*H124</f>
        <v>0</v>
      </c>
      <c r="I204" s="13" t="n">
        <f aca="false">I164*I124</f>
        <v>0</v>
      </c>
      <c r="J204" s="13" t="n">
        <f aca="false">J164*J124</f>
        <v>0</v>
      </c>
      <c r="K204" s="13" t="n">
        <f aca="false">K164*K124</f>
        <v>0</v>
      </c>
      <c r="L204" s="13" t="n">
        <f aca="false">L164*L124</f>
        <v>0</v>
      </c>
      <c r="M204" s="13" t="n">
        <f aca="false">M164*M124</f>
        <v>0</v>
      </c>
      <c r="N204" s="13" t="n">
        <f aca="false">N164*N124</f>
        <v>0</v>
      </c>
      <c r="O204" s="13" t="n">
        <f aca="false">O164*O124</f>
        <v>0</v>
      </c>
      <c r="P204" s="13"/>
      <c r="Q204" s="24"/>
      <c r="R204" s="13" t="n">
        <f aca="false">R164*R124</f>
        <v>0</v>
      </c>
      <c r="S204" s="13" t="n">
        <f aca="false">S164*S124</f>
        <v>0</v>
      </c>
      <c r="T204" s="13" t="n">
        <f aca="false">T164*T124</f>
        <v>0</v>
      </c>
      <c r="U204" s="13" t="n">
        <f aca="false">U164*U124</f>
        <v>0</v>
      </c>
      <c r="V204" s="13" t="n">
        <f aca="false">V164*V124</f>
        <v>0</v>
      </c>
      <c r="W204" s="13" t="n">
        <f aca="false">W164*W124</f>
        <v>0</v>
      </c>
      <c r="X204" s="13" t="n">
        <f aca="false">X164*X124</f>
        <v>0</v>
      </c>
      <c r="Y204" s="13" t="n">
        <f aca="false">Y164*Y124</f>
        <v>0</v>
      </c>
      <c r="Z204" s="13" t="n">
        <f aca="false">Z164*Z124</f>
        <v>0</v>
      </c>
      <c r="AA204" s="13" t="n">
        <f aca="false">AA164*AA124</f>
        <v>0</v>
      </c>
      <c r="AB204" s="13"/>
      <c r="AC204" s="24"/>
      <c r="AD204" s="13" t="n">
        <f aca="false">AD164*AD124</f>
        <v>0</v>
      </c>
      <c r="AE204" s="13" t="n">
        <f aca="false">AE164*AE124</f>
        <v>0</v>
      </c>
      <c r="AF204" s="13" t="n">
        <f aca="false">AF164*AF124</f>
        <v>0</v>
      </c>
      <c r="AG204" s="13" t="n">
        <f aca="false">AG164*AG124</f>
        <v>0</v>
      </c>
      <c r="AH204" s="13" t="n">
        <f aca="false">AH164*AH124</f>
        <v>0</v>
      </c>
      <c r="AI204" s="13" t="n">
        <f aca="false">AI164*AI124</f>
        <v>0</v>
      </c>
      <c r="AJ204" s="13" t="n">
        <f aca="false">AJ164*AJ124</f>
        <v>0</v>
      </c>
      <c r="AK204" s="13" t="n">
        <f aca="false">AK164*AK124</f>
        <v>0</v>
      </c>
      <c r="AL204" s="13" t="n">
        <f aca="false">AL164*AL124</f>
        <v>0</v>
      </c>
      <c r="AM204" s="13" t="n">
        <f aca="false">AM164*AM124</f>
        <v>0</v>
      </c>
      <c r="AN204" s="13"/>
      <c r="AO204" s="24"/>
      <c r="AP204" s="13" t="n">
        <f aca="false">AP164*AP124</f>
        <v>0</v>
      </c>
      <c r="AQ204" s="13" t="n">
        <f aca="false">AQ164*AQ124</f>
        <v>0</v>
      </c>
      <c r="AR204" s="13" t="n">
        <f aca="false">AR164*AR124</f>
        <v>0</v>
      </c>
      <c r="AS204" s="13" t="n">
        <f aca="false">AS164*AS124</f>
        <v>0</v>
      </c>
      <c r="AT204" s="13" t="n">
        <f aca="false">AT164*AT124</f>
        <v>0</v>
      </c>
      <c r="AU204" s="13" t="n">
        <f aca="false">AU164*AU124</f>
        <v>0</v>
      </c>
      <c r="AV204" s="13" t="n">
        <f aca="false">AV164*AV124</f>
        <v>0</v>
      </c>
      <c r="AW204" s="13" t="n">
        <f aca="false">AW164*AW124</f>
        <v>0</v>
      </c>
      <c r="AX204" s="13" t="n">
        <f aca="false">AX164*AX124</f>
        <v>0</v>
      </c>
      <c r="AY204" s="13" t="n">
        <f aca="false">AY164*AY124</f>
        <v>0</v>
      </c>
      <c r="AZ204" s="13"/>
      <c r="BA204" s="24"/>
      <c r="BB204" s="13" t="n">
        <f aca="false">BB164*BB124</f>
        <v>0</v>
      </c>
      <c r="BC204" s="13" t="n">
        <f aca="false">BC164*BC124</f>
        <v>0</v>
      </c>
      <c r="BD204" s="13" t="n">
        <f aca="false">BD164*BD124</f>
        <v>0</v>
      </c>
      <c r="BE204" s="13" t="n">
        <f aca="false">BE164*BE124</f>
        <v>0</v>
      </c>
      <c r="BF204" s="13" t="n">
        <f aca="false">BF164*BF124</f>
        <v>0</v>
      </c>
      <c r="BG204" s="13" t="n">
        <f aca="false">BG164*BG124</f>
        <v>0</v>
      </c>
      <c r="BH204" s="13" t="n">
        <f aca="false">BH164*BH124</f>
        <v>0</v>
      </c>
      <c r="BI204" s="13" t="n">
        <f aca="false">BI164*BI124</f>
        <v>0</v>
      </c>
      <c r="BJ204" s="13" t="n">
        <f aca="false">BJ164*BJ124</f>
        <v>0</v>
      </c>
      <c r="BK204" s="13" t="n">
        <f aca="false">BK164*BK124</f>
        <v>0</v>
      </c>
      <c r="BL204" s="13"/>
      <c r="BM204" s="24"/>
      <c r="BN204" s="13" t="n">
        <f aca="false">BN164*BN124</f>
        <v>0</v>
      </c>
      <c r="BO204" s="13" t="n">
        <f aca="false">BO164*BO124</f>
        <v>0</v>
      </c>
      <c r="BP204" s="13" t="n">
        <f aca="false">BP164*BP124</f>
        <v>0</v>
      </c>
      <c r="BQ204" s="13" t="n">
        <f aca="false">BQ164*BQ124</f>
        <v>0</v>
      </c>
      <c r="BR204" s="13" t="n">
        <f aca="false">BR164*BR124</f>
        <v>0</v>
      </c>
      <c r="BS204" s="13" t="n">
        <f aca="false">BS164*BS124</f>
        <v>0</v>
      </c>
      <c r="BT204" s="13" t="n">
        <f aca="false">BT164*BT124</f>
        <v>0</v>
      </c>
      <c r="BU204" s="13" t="n">
        <f aca="false">BU164*BU124</f>
        <v>0</v>
      </c>
      <c r="BV204" s="13" t="n">
        <f aca="false">BV164*BV124</f>
        <v>0</v>
      </c>
      <c r="BW204" s="13" t="n">
        <f aca="false">BW164*BW124</f>
        <v>0</v>
      </c>
      <c r="BX204" s="13"/>
      <c r="BY204" s="24"/>
      <c r="BZ204" s="13" t="n">
        <f aca="false">BZ164*BZ124</f>
        <v>0</v>
      </c>
      <c r="CA204" s="13" t="n">
        <f aca="false">CA164*CA124</f>
        <v>0</v>
      </c>
      <c r="CB204" s="13" t="n">
        <f aca="false">CB164*CB124</f>
        <v>0</v>
      </c>
      <c r="CC204" s="13" t="n">
        <f aca="false">CC164*CC124</f>
        <v>0</v>
      </c>
      <c r="CD204" s="13" t="n">
        <f aca="false">CD164*CD124</f>
        <v>0</v>
      </c>
      <c r="CE204" s="13" t="n">
        <f aca="false">CE164*CE124</f>
        <v>0</v>
      </c>
      <c r="CF204" s="13" t="n">
        <f aca="false">CF164*CF124</f>
        <v>0</v>
      </c>
      <c r="CG204" s="13" t="n">
        <f aca="false">CG164*CG124</f>
        <v>0</v>
      </c>
      <c r="CH204" s="13" t="n">
        <f aca="false">CH164*CH124</f>
        <v>0</v>
      </c>
      <c r="CI204" s="13" t="n">
        <f aca="false">CI164*CI124</f>
        <v>0</v>
      </c>
      <c r="CJ204" s="13"/>
      <c r="CK204" s="24"/>
      <c r="CL204" s="13" t="n">
        <f aca="false">CL164*CL124</f>
        <v>0</v>
      </c>
      <c r="CM204" s="13" t="n">
        <f aca="false">CM164*CM124</f>
        <v>0</v>
      </c>
      <c r="CN204" s="13" t="n">
        <f aca="false">CN164*CN124</f>
        <v>0</v>
      </c>
      <c r="CO204" s="13" t="n">
        <f aca="false">CO164*CO124</f>
        <v>0</v>
      </c>
      <c r="CP204" s="13" t="n">
        <f aca="false">CP164*CP124</f>
        <v>0</v>
      </c>
      <c r="CQ204" s="13" t="n">
        <f aca="false">CQ164*CQ124</f>
        <v>0</v>
      </c>
      <c r="CR204" s="13" t="n">
        <f aca="false">CR164*CR124</f>
        <v>0</v>
      </c>
      <c r="CS204" s="13" t="n">
        <f aca="false">CS164*CS124</f>
        <v>0</v>
      </c>
      <c r="CT204" s="13" t="n">
        <f aca="false">CT164*CT124</f>
        <v>0</v>
      </c>
      <c r="CU204" s="13" t="n">
        <f aca="false">CU164*CU124</f>
        <v>0</v>
      </c>
      <c r="CV204" s="13"/>
      <c r="CW204" s="24"/>
      <c r="CX204" s="13" t="n">
        <f aca="false">CX164*CX124</f>
        <v>0</v>
      </c>
      <c r="CY204" s="13" t="n">
        <f aca="false">CY164*CY124</f>
        <v>0</v>
      </c>
      <c r="CZ204" s="13" t="n">
        <f aca="false">CZ164*CZ124</f>
        <v>0</v>
      </c>
      <c r="DA204" s="13" t="n">
        <f aca="false">DA164*DA124</f>
        <v>0</v>
      </c>
      <c r="DB204" s="13" t="n">
        <f aca="false">DB164*DB124</f>
        <v>0</v>
      </c>
      <c r="DC204" s="13" t="n">
        <f aca="false">DC164*DC124</f>
        <v>0</v>
      </c>
      <c r="DD204" s="13" t="n">
        <f aca="false">DD164*DD124</f>
        <v>0</v>
      </c>
      <c r="DE204" s="13" t="n">
        <f aca="false">DE164*DE124</f>
        <v>0</v>
      </c>
      <c r="DF204" s="13" t="n">
        <f aca="false">DF164*DF124</f>
        <v>0</v>
      </c>
      <c r="DG204" s="13" t="n">
        <f aca="false">DG164*DG124</f>
        <v>0</v>
      </c>
      <c r="DH204" s="13"/>
      <c r="DI204" s="24"/>
      <c r="DJ204" s="13" t="n">
        <f aca="false">DJ164*DJ124</f>
        <v>0</v>
      </c>
      <c r="DK204" s="13" t="n">
        <f aca="false">DK164*DK124</f>
        <v>0</v>
      </c>
      <c r="DL204" s="13" t="n">
        <f aca="false">DL164*DL124</f>
        <v>0</v>
      </c>
      <c r="DM204" s="13" t="n">
        <f aca="false">DM164*DM124</f>
        <v>0</v>
      </c>
      <c r="DN204" s="13" t="n">
        <f aca="false">DN164*DN124</f>
        <v>0</v>
      </c>
      <c r="DO204" s="13" t="n">
        <f aca="false">DO164*DO124</f>
        <v>0</v>
      </c>
      <c r="DP204" s="13" t="n">
        <f aca="false">DP164*DP124</f>
        <v>0</v>
      </c>
      <c r="DQ204" s="13" t="n">
        <f aca="false">DQ164*DQ124</f>
        <v>0</v>
      </c>
      <c r="DR204" s="13" t="n">
        <f aca="false">DR164*DR124</f>
        <v>0</v>
      </c>
      <c r="DS204" s="13" t="n">
        <f aca="false">DS164*DS124</f>
        <v>0</v>
      </c>
      <c r="DT204" s="13"/>
      <c r="DU204" s="24"/>
      <c r="DV204" s="13" t="n">
        <f aca="false">DV164*DV124</f>
        <v>0</v>
      </c>
      <c r="DW204" s="13" t="n">
        <f aca="false">DW164*DW124</f>
        <v>0</v>
      </c>
      <c r="DX204" s="13" t="n">
        <f aca="false">DX164*DX124</f>
        <v>0</v>
      </c>
      <c r="DY204" s="13" t="n">
        <f aca="false">DY164*DY124</f>
        <v>0</v>
      </c>
      <c r="DZ204" s="13" t="n">
        <f aca="false">DZ164*DZ124</f>
        <v>0</v>
      </c>
      <c r="EA204" s="13" t="n">
        <f aca="false">EA164*EA124</f>
        <v>0</v>
      </c>
      <c r="EB204" s="13" t="n">
        <f aca="false">EB164*EB124</f>
        <v>0</v>
      </c>
      <c r="EC204" s="13" t="n">
        <f aca="false">EC164*EC124</f>
        <v>0</v>
      </c>
      <c r="ED204" s="13" t="n">
        <f aca="false">ED164*ED124</f>
        <v>0</v>
      </c>
      <c r="EE204" s="13" t="n">
        <f aca="false">EE164*EE124</f>
        <v>0</v>
      </c>
      <c r="EF204" s="13"/>
      <c r="EG204" s="24"/>
      <c r="EH204" s="13" t="n">
        <f aca="false">EH164*EH124</f>
        <v>0</v>
      </c>
      <c r="EI204" s="13" t="n">
        <f aca="false">EI164*EI124</f>
        <v>0</v>
      </c>
      <c r="EJ204" s="13" t="n">
        <f aca="false">EJ164*EJ124</f>
        <v>0</v>
      </c>
      <c r="EK204" s="13" t="n">
        <f aca="false">EK164*EK124</f>
        <v>0</v>
      </c>
      <c r="EL204" s="13" t="n">
        <f aca="false">EL164*EL124</f>
        <v>0</v>
      </c>
      <c r="EM204" s="13" t="n">
        <f aca="false">EM164*EM124</f>
        <v>0</v>
      </c>
      <c r="EN204" s="13" t="n">
        <f aca="false">EN164*EN124</f>
        <v>0</v>
      </c>
      <c r="EO204" s="13" t="n">
        <f aca="false">EO164*EO124</f>
        <v>0</v>
      </c>
      <c r="EP204" s="13" t="n">
        <f aca="false">EP164*EP124</f>
        <v>0</v>
      </c>
      <c r="EQ204" s="13" t="n">
        <f aca="false">EQ164*EQ124</f>
        <v>0</v>
      </c>
      <c r="ER204" s="13"/>
      <c r="ES204" s="24"/>
      <c r="ET204" s="13" t="n">
        <f aca="false">ET164*ET124</f>
        <v>0</v>
      </c>
      <c r="EU204" s="13" t="n">
        <f aca="false">EU164*EU124</f>
        <v>0</v>
      </c>
      <c r="EV204" s="13" t="n">
        <f aca="false">EV164*EV124</f>
        <v>0</v>
      </c>
      <c r="EW204" s="13" t="n">
        <f aca="false">EW164*EW124</f>
        <v>0</v>
      </c>
      <c r="EX204" s="13" t="n">
        <f aca="false">EX164*EX124</f>
        <v>0</v>
      </c>
      <c r="EY204" s="13" t="n">
        <f aca="false">EY164*EY124</f>
        <v>0</v>
      </c>
      <c r="EZ204" s="13" t="n">
        <f aca="false">EZ164*EZ124</f>
        <v>0</v>
      </c>
      <c r="FA204" s="13" t="n">
        <f aca="false">FA164*FA124</f>
        <v>0</v>
      </c>
      <c r="FB204" s="13" t="n">
        <f aca="false">FB164*FB124</f>
        <v>0</v>
      </c>
      <c r="FC204" s="13" t="n">
        <f aca="false">FC164*FC124</f>
        <v>0</v>
      </c>
      <c r="FD204" s="13"/>
      <c r="FE204" s="24"/>
      <c r="FF204" s="13" t="n">
        <f aca="false">FF164*FF124</f>
        <v>0</v>
      </c>
      <c r="FG204" s="13" t="n">
        <f aca="false">FG164*FG124</f>
        <v>0</v>
      </c>
      <c r="FH204" s="13" t="n">
        <f aca="false">FH164*FH124</f>
        <v>0</v>
      </c>
      <c r="FI204" s="13" t="n">
        <f aca="false">FI164*FI124</f>
        <v>0</v>
      </c>
      <c r="FJ204" s="13" t="n">
        <f aca="false">FJ164*FJ124</f>
        <v>0</v>
      </c>
      <c r="FK204" s="13" t="n">
        <f aca="false">FK164*FK124</f>
        <v>0</v>
      </c>
      <c r="FL204" s="13" t="n">
        <f aca="false">FL164*FL124</f>
        <v>0</v>
      </c>
      <c r="FM204" s="13" t="n">
        <f aca="false">FM164*FM124</f>
        <v>0</v>
      </c>
      <c r="FN204" s="13" t="n">
        <f aca="false">FN164*FN124</f>
        <v>0</v>
      </c>
      <c r="FO204" s="13" t="n">
        <f aca="false">FO164*FO124</f>
        <v>0</v>
      </c>
      <c r="FP204" s="13"/>
      <c r="FQ204" s="24"/>
      <c r="FR204" s="13" t="n">
        <f aca="false">FR164*FR124</f>
        <v>0</v>
      </c>
      <c r="FS204" s="13" t="n">
        <f aca="false">FS164*FS124</f>
        <v>0</v>
      </c>
      <c r="FT204" s="13" t="n">
        <f aca="false">FT164*FT124</f>
        <v>0</v>
      </c>
      <c r="FU204" s="13" t="n">
        <f aca="false">FU164*FU124</f>
        <v>0</v>
      </c>
      <c r="FV204" s="13" t="n">
        <f aca="false">FV164*FV124</f>
        <v>0</v>
      </c>
      <c r="FW204" s="13" t="n">
        <f aca="false">FW164*FW124</f>
        <v>0</v>
      </c>
      <c r="FX204" s="13" t="n">
        <f aca="false">FX164*FX124</f>
        <v>0</v>
      </c>
      <c r="FY204" s="13" t="n">
        <f aca="false">FY164*FY124</f>
        <v>0</v>
      </c>
      <c r="FZ204" s="13" t="n">
        <f aca="false">FZ164*FZ124</f>
        <v>0</v>
      </c>
      <c r="GA204" s="13" t="n">
        <f aca="false">GA164*GA124</f>
        <v>0</v>
      </c>
      <c r="GB204" s="13"/>
      <c r="GC204" s="24"/>
      <c r="GD204" s="13" t="n">
        <f aca="false">GD164*GD124</f>
        <v>0</v>
      </c>
      <c r="GE204" s="13" t="n">
        <f aca="false">GE164*GE124</f>
        <v>0</v>
      </c>
      <c r="GF204" s="13" t="n">
        <f aca="false">GF164*GF124</f>
        <v>0</v>
      </c>
      <c r="GG204" s="13" t="n">
        <f aca="false">GG164*GG124</f>
        <v>0</v>
      </c>
      <c r="GH204" s="13" t="n">
        <f aca="false">GH164*GH124</f>
        <v>0</v>
      </c>
      <c r="GI204" s="13" t="n">
        <f aca="false">GI164*GI124</f>
        <v>0</v>
      </c>
      <c r="GJ204" s="13" t="n">
        <f aca="false">GJ164*GJ124</f>
        <v>0</v>
      </c>
      <c r="GK204" s="13" t="n">
        <f aca="false">GK164*GK124</f>
        <v>0</v>
      </c>
      <c r="GL204" s="13" t="n">
        <f aca="false">GL164*GL124</f>
        <v>0</v>
      </c>
      <c r="GM204" s="13" t="n">
        <f aca="false">GM164*GM124</f>
        <v>0</v>
      </c>
      <c r="GN204" s="13"/>
      <c r="GO204" s="24"/>
      <c r="GP204" s="13" t="n">
        <f aca="false">GP164*GP124</f>
        <v>0</v>
      </c>
      <c r="GQ204" s="13" t="n">
        <f aca="false">GQ164*GQ124</f>
        <v>0</v>
      </c>
      <c r="GR204" s="13" t="n">
        <f aca="false">GR164*GR124</f>
        <v>0</v>
      </c>
      <c r="GS204" s="13" t="n">
        <f aca="false">GS164*GS124</f>
        <v>0</v>
      </c>
      <c r="GT204" s="13" t="n">
        <f aca="false">GT164*GT124</f>
        <v>0</v>
      </c>
      <c r="GU204" s="13" t="n">
        <f aca="false">GU164*GU124</f>
        <v>0</v>
      </c>
      <c r="GV204" s="13" t="n">
        <f aca="false">GV164*GV124</f>
        <v>0</v>
      </c>
      <c r="GW204" s="13" t="n">
        <f aca="false">GW164*GW124</f>
        <v>0</v>
      </c>
      <c r="GX204" s="13" t="n">
        <f aca="false">GX164*GX124</f>
        <v>0</v>
      </c>
      <c r="GY204" s="13" t="n">
        <f aca="false">GY164*GY124</f>
        <v>0</v>
      </c>
      <c r="GZ204" s="13"/>
      <c r="HA204" s="24"/>
      <c r="HB204" s="13" t="n">
        <f aca="false">HB164*HB124</f>
        <v>0</v>
      </c>
      <c r="HC204" s="13" t="n">
        <f aca="false">HC164*HC124</f>
        <v>0</v>
      </c>
      <c r="HD204" s="13" t="n">
        <f aca="false">HD164*HD124</f>
        <v>0</v>
      </c>
      <c r="HE204" s="13" t="n">
        <f aca="false">HE164*HE124</f>
        <v>0</v>
      </c>
      <c r="HF204" s="13" t="n">
        <f aca="false">HF164*HF124</f>
        <v>0</v>
      </c>
      <c r="HG204" s="13" t="n">
        <f aca="false">HG164*HG124</f>
        <v>0</v>
      </c>
      <c r="HH204" s="13" t="n">
        <f aca="false">HH164*HH124</f>
        <v>0</v>
      </c>
      <c r="HI204" s="13" t="n">
        <f aca="false">HI164*HI124</f>
        <v>0</v>
      </c>
      <c r="HJ204" s="13" t="n">
        <f aca="false">HJ164*HJ124</f>
        <v>0</v>
      </c>
      <c r="HK204" s="13" t="n">
        <f aca="false">HK164*HK124</f>
        <v>0</v>
      </c>
      <c r="HL204" s="14"/>
      <c r="HM204" s="14"/>
      <c r="HN204" s="14"/>
      <c r="HO204" s="14"/>
      <c r="HP204" s="13" t="n">
        <f aca="false">HP164*HP124</f>
        <v>0</v>
      </c>
      <c r="HQ204" s="13" t="n">
        <f aca="false">HQ164*HQ124</f>
        <v>0</v>
      </c>
      <c r="HR204" s="13" t="n">
        <f aca="false">HR164*HR124</f>
        <v>0</v>
      </c>
      <c r="HS204" s="13" t="n">
        <f aca="false">HS164*HS124</f>
        <v>0</v>
      </c>
      <c r="HT204" s="13" t="n">
        <f aca="false">HT164*HT124</f>
        <v>0</v>
      </c>
      <c r="HU204" s="13" t="n">
        <f aca="false">HU164*HU124</f>
        <v>0</v>
      </c>
      <c r="HV204" s="13" t="n">
        <f aca="false">HV164*HV124</f>
        <v>0</v>
      </c>
      <c r="HW204" s="13" t="n">
        <f aca="false">HW164*HW124</f>
        <v>0</v>
      </c>
      <c r="HX204" s="13" t="n">
        <f aca="false">HX164*HX124</f>
        <v>0</v>
      </c>
    </row>
    <row r="205" s="16" customFormat="true" ht="12.75" hidden="true" customHeight="false" outlineLevel="0" collapsed="false">
      <c r="A205" s="13"/>
      <c r="B205" s="24"/>
      <c r="C205" s="13"/>
      <c r="D205" s="13" t="n">
        <f aca="false">D165*D125</f>
        <v>0</v>
      </c>
      <c r="E205" s="13"/>
      <c r="F205" s="13" t="n">
        <f aca="false">F165*F125</f>
        <v>0</v>
      </c>
      <c r="G205" s="13" t="n">
        <f aca="false">G165*G125</f>
        <v>0</v>
      </c>
      <c r="H205" s="13" t="n">
        <f aca="false">H165*H125</f>
        <v>0</v>
      </c>
      <c r="I205" s="13" t="n">
        <f aca="false">I165*I125</f>
        <v>0</v>
      </c>
      <c r="J205" s="13" t="n">
        <f aca="false">J165*J125</f>
        <v>0</v>
      </c>
      <c r="K205" s="13" t="n">
        <f aca="false">K165*K125</f>
        <v>0</v>
      </c>
      <c r="L205" s="13" t="n">
        <f aca="false">L165*L125</f>
        <v>0</v>
      </c>
      <c r="M205" s="13" t="n">
        <f aca="false">M165*M125</f>
        <v>0</v>
      </c>
      <c r="N205" s="13" t="n">
        <f aca="false">N165*N125</f>
        <v>0</v>
      </c>
      <c r="O205" s="13" t="n">
        <f aca="false">O165*O125</f>
        <v>0</v>
      </c>
      <c r="P205" s="13"/>
      <c r="Q205" s="24"/>
      <c r="R205" s="13" t="n">
        <f aca="false">R165*R125</f>
        <v>0</v>
      </c>
      <c r="S205" s="13" t="n">
        <f aca="false">S165*S125</f>
        <v>0</v>
      </c>
      <c r="T205" s="13" t="n">
        <f aca="false">T165*T125</f>
        <v>0</v>
      </c>
      <c r="U205" s="13" t="n">
        <f aca="false">U165*U125</f>
        <v>0</v>
      </c>
      <c r="V205" s="13" t="n">
        <f aca="false">V165*V125</f>
        <v>0</v>
      </c>
      <c r="W205" s="13" t="n">
        <f aca="false">W165*W125</f>
        <v>0</v>
      </c>
      <c r="X205" s="13" t="n">
        <f aca="false">X165*X125</f>
        <v>0</v>
      </c>
      <c r="Y205" s="13" t="n">
        <f aca="false">Y165*Y125</f>
        <v>0</v>
      </c>
      <c r="Z205" s="13" t="n">
        <f aca="false">Z165*Z125</f>
        <v>0</v>
      </c>
      <c r="AA205" s="13" t="n">
        <f aca="false">AA165*AA125</f>
        <v>0</v>
      </c>
      <c r="AB205" s="13"/>
      <c r="AC205" s="24"/>
      <c r="AD205" s="13" t="n">
        <f aca="false">AD165*AD125</f>
        <v>0</v>
      </c>
      <c r="AE205" s="13" t="n">
        <f aca="false">AE165*AE125</f>
        <v>0</v>
      </c>
      <c r="AF205" s="13" t="n">
        <f aca="false">AF165*AF125</f>
        <v>0</v>
      </c>
      <c r="AG205" s="13" t="n">
        <f aca="false">AG165*AG125</f>
        <v>0</v>
      </c>
      <c r="AH205" s="13" t="n">
        <f aca="false">AH165*AH125</f>
        <v>0</v>
      </c>
      <c r="AI205" s="13" t="n">
        <f aca="false">AI165*AI125</f>
        <v>0</v>
      </c>
      <c r="AJ205" s="13" t="n">
        <f aca="false">AJ165*AJ125</f>
        <v>0</v>
      </c>
      <c r="AK205" s="13" t="n">
        <f aca="false">AK165*AK125</f>
        <v>0</v>
      </c>
      <c r="AL205" s="13" t="n">
        <f aca="false">AL165*AL125</f>
        <v>0</v>
      </c>
      <c r="AM205" s="13" t="n">
        <f aca="false">AM165*AM125</f>
        <v>0</v>
      </c>
      <c r="AN205" s="13"/>
      <c r="AO205" s="24"/>
      <c r="AP205" s="13" t="n">
        <f aca="false">AP165*AP125</f>
        <v>0</v>
      </c>
      <c r="AQ205" s="13" t="n">
        <f aca="false">AQ165*AQ125</f>
        <v>0</v>
      </c>
      <c r="AR205" s="13" t="n">
        <f aca="false">AR165*AR125</f>
        <v>0</v>
      </c>
      <c r="AS205" s="13" t="n">
        <f aca="false">AS165*AS125</f>
        <v>0</v>
      </c>
      <c r="AT205" s="13" t="n">
        <f aca="false">AT165*AT125</f>
        <v>0</v>
      </c>
      <c r="AU205" s="13" t="n">
        <f aca="false">AU165*AU125</f>
        <v>0</v>
      </c>
      <c r="AV205" s="13" t="n">
        <f aca="false">AV165*AV125</f>
        <v>0</v>
      </c>
      <c r="AW205" s="13" t="n">
        <f aca="false">AW165*AW125</f>
        <v>0</v>
      </c>
      <c r="AX205" s="13" t="n">
        <f aca="false">AX165*AX125</f>
        <v>0</v>
      </c>
      <c r="AY205" s="13" t="n">
        <f aca="false">AY165*AY125</f>
        <v>0</v>
      </c>
      <c r="AZ205" s="13"/>
      <c r="BA205" s="24"/>
      <c r="BB205" s="13" t="n">
        <f aca="false">BB165*BB125</f>
        <v>0</v>
      </c>
      <c r="BC205" s="13" t="n">
        <f aca="false">BC165*BC125</f>
        <v>0</v>
      </c>
      <c r="BD205" s="13" t="n">
        <f aca="false">BD165*BD125</f>
        <v>0</v>
      </c>
      <c r="BE205" s="13" t="n">
        <f aca="false">BE165*BE125</f>
        <v>0</v>
      </c>
      <c r="BF205" s="13" t="n">
        <f aca="false">BF165*BF125</f>
        <v>0</v>
      </c>
      <c r="BG205" s="13" t="n">
        <f aca="false">BG165*BG125</f>
        <v>0</v>
      </c>
      <c r="BH205" s="13" t="n">
        <f aca="false">BH165*BH125</f>
        <v>0</v>
      </c>
      <c r="BI205" s="13" t="n">
        <f aca="false">BI165*BI125</f>
        <v>0</v>
      </c>
      <c r="BJ205" s="13" t="n">
        <f aca="false">BJ165*BJ125</f>
        <v>0</v>
      </c>
      <c r="BK205" s="13" t="n">
        <f aca="false">BK165*BK125</f>
        <v>0</v>
      </c>
      <c r="BL205" s="13"/>
      <c r="BM205" s="24"/>
      <c r="BN205" s="13" t="n">
        <f aca="false">BN165*BN125</f>
        <v>0</v>
      </c>
      <c r="BO205" s="13" t="n">
        <f aca="false">BO165*BO125</f>
        <v>0</v>
      </c>
      <c r="BP205" s="13" t="n">
        <f aca="false">BP165*BP125</f>
        <v>0</v>
      </c>
      <c r="BQ205" s="13" t="n">
        <f aca="false">BQ165*BQ125</f>
        <v>0</v>
      </c>
      <c r="BR205" s="13" t="n">
        <f aca="false">BR165*BR125</f>
        <v>0</v>
      </c>
      <c r="BS205" s="13" t="n">
        <f aca="false">BS165*BS125</f>
        <v>0</v>
      </c>
      <c r="BT205" s="13" t="n">
        <f aca="false">BT165*BT125</f>
        <v>0</v>
      </c>
      <c r="BU205" s="13" t="n">
        <f aca="false">BU165*BU125</f>
        <v>0</v>
      </c>
      <c r="BV205" s="13" t="n">
        <f aca="false">BV165*BV125</f>
        <v>0</v>
      </c>
      <c r="BW205" s="13" t="n">
        <f aca="false">BW165*BW125</f>
        <v>0</v>
      </c>
      <c r="BX205" s="13"/>
      <c r="BY205" s="24"/>
      <c r="BZ205" s="13" t="n">
        <f aca="false">BZ165*BZ125</f>
        <v>0</v>
      </c>
      <c r="CA205" s="13" t="n">
        <f aca="false">CA165*CA125</f>
        <v>0</v>
      </c>
      <c r="CB205" s="13" t="n">
        <f aca="false">CB165*CB125</f>
        <v>0</v>
      </c>
      <c r="CC205" s="13" t="n">
        <f aca="false">CC165*CC125</f>
        <v>0</v>
      </c>
      <c r="CD205" s="13" t="n">
        <f aca="false">CD165*CD125</f>
        <v>0</v>
      </c>
      <c r="CE205" s="13" t="n">
        <f aca="false">CE165*CE125</f>
        <v>0</v>
      </c>
      <c r="CF205" s="13" t="n">
        <f aca="false">CF165*CF125</f>
        <v>0</v>
      </c>
      <c r="CG205" s="13" t="n">
        <f aca="false">CG165*CG125</f>
        <v>0</v>
      </c>
      <c r="CH205" s="13" t="n">
        <f aca="false">CH165*CH125</f>
        <v>0</v>
      </c>
      <c r="CI205" s="13" t="n">
        <f aca="false">CI165*CI125</f>
        <v>0</v>
      </c>
      <c r="CJ205" s="13"/>
      <c r="CK205" s="24"/>
      <c r="CL205" s="13" t="n">
        <f aca="false">CL165*CL125</f>
        <v>0</v>
      </c>
      <c r="CM205" s="13" t="n">
        <f aca="false">CM165*CM125</f>
        <v>0</v>
      </c>
      <c r="CN205" s="13" t="n">
        <f aca="false">CN165*CN125</f>
        <v>0</v>
      </c>
      <c r="CO205" s="13" t="n">
        <f aca="false">CO165*CO125</f>
        <v>0</v>
      </c>
      <c r="CP205" s="13" t="n">
        <f aca="false">CP165*CP125</f>
        <v>0</v>
      </c>
      <c r="CQ205" s="13" t="n">
        <f aca="false">CQ165*CQ125</f>
        <v>0</v>
      </c>
      <c r="CR205" s="13" t="n">
        <f aca="false">CR165*CR125</f>
        <v>0</v>
      </c>
      <c r="CS205" s="13" t="n">
        <f aca="false">CS165*CS125</f>
        <v>0</v>
      </c>
      <c r="CT205" s="13" t="n">
        <f aca="false">CT165*CT125</f>
        <v>0</v>
      </c>
      <c r="CU205" s="13" t="n">
        <f aca="false">CU165*CU125</f>
        <v>0</v>
      </c>
      <c r="CV205" s="13"/>
      <c r="CW205" s="24"/>
      <c r="CX205" s="13" t="n">
        <f aca="false">CX165*CX125</f>
        <v>0</v>
      </c>
      <c r="CY205" s="13" t="n">
        <f aca="false">CY165*CY125</f>
        <v>0</v>
      </c>
      <c r="CZ205" s="13" t="n">
        <f aca="false">CZ165*CZ125</f>
        <v>0</v>
      </c>
      <c r="DA205" s="13" t="n">
        <f aca="false">DA165*DA125</f>
        <v>0</v>
      </c>
      <c r="DB205" s="13" t="n">
        <f aca="false">DB165*DB125</f>
        <v>0</v>
      </c>
      <c r="DC205" s="13" t="n">
        <f aca="false">DC165*DC125</f>
        <v>0</v>
      </c>
      <c r="DD205" s="13" t="n">
        <f aca="false">DD165*DD125</f>
        <v>0</v>
      </c>
      <c r="DE205" s="13" t="n">
        <f aca="false">DE165*DE125</f>
        <v>0</v>
      </c>
      <c r="DF205" s="13" t="n">
        <f aca="false">DF165*DF125</f>
        <v>0</v>
      </c>
      <c r="DG205" s="13" t="n">
        <f aca="false">DG165*DG125</f>
        <v>0</v>
      </c>
      <c r="DH205" s="13"/>
      <c r="DI205" s="24"/>
      <c r="DJ205" s="13" t="n">
        <f aca="false">DJ165*DJ125</f>
        <v>0</v>
      </c>
      <c r="DK205" s="13" t="n">
        <f aca="false">DK165*DK125</f>
        <v>0</v>
      </c>
      <c r="DL205" s="13" t="n">
        <f aca="false">DL165*DL125</f>
        <v>0</v>
      </c>
      <c r="DM205" s="13" t="n">
        <f aca="false">DM165*DM125</f>
        <v>0</v>
      </c>
      <c r="DN205" s="13" t="n">
        <f aca="false">DN165*DN125</f>
        <v>0</v>
      </c>
      <c r="DO205" s="13" t="n">
        <f aca="false">DO165*DO125</f>
        <v>0</v>
      </c>
      <c r="DP205" s="13" t="n">
        <f aca="false">DP165*DP125</f>
        <v>0</v>
      </c>
      <c r="DQ205" s="13" t="n">
        <f aca="false">DQ165*DQ125</f>
        <v>0</v>
      </c>
      <c r="DR205" s="13" t="n">
        <f aca="false">DR165*DR125</f>
        <v>0</v>
      </c>
      <c r="DS205" s="13" t="n">
        <f aca="false">DS165*DS125</f>
        <v>0</v>
      </c>
      <c r="DT205" s="13"/>
      <c r="DU205" s="24"/>
      <c r="DV205" s="13" t="n">
        <f aca="false">DV165*DV125</f>
        <v>0</v>
      </c>
      <c r="DW205" s="13" t="n">
        <f aca="false">DW165*DW125</f>
        <v>0</v>
      </c>
      <c r="DX205" s="13" t="n">
        <f aca="false">DX165*DX125</f>
        <v>0</v>
      </c>
      <c r="DY205" s="13" t="n">
        <f aca="false">DY165*DY125</f>
        <v>0</v>
      </c>
      <c r="DZ205" s="13" t="n">
        <f aca="false">DZ165*DZ125</f>
        <v>0</v>
      </c>
      <c r="EA205" s="13" t="n">
        <f aca="false">EA165*EA125</f>
        <v>0</v>
      </c>
      <c r="EB205" s="13" t="n">
        <f aca="false">EB165*EB125</f>
        <v>0</v>
      </c>
      <c r="EC205" s="13" t="n">
        <f aca="false">EC165*EC125</f>
        <v>0</v>
      </c>
      <c r="ED205" s="13" t="n">
        <f aca="false">ED165*ED125</f>
        <v>0</v>
      </c>
      <c r="EE205" s="13" t="n">
        <f aca="false">EE165*EE125</f>
        <v>0</v>
      </c>
      <c r="EF205" s="13"/>
      <c r="EG205" s="24"/>
      <c r="EH205" s="13" t="n">
        <f aca="false">EH165*EH125</f>
        <v>0</v>
      </c>
      <c r="EI205" s="13" t="n">
        <f aca="false">EI165*EI125</f>
        <v>0</v>
      </c>
      <c r="EJ205" s="13" t="n">
        <f aca="false">EJ165*EJ125</f>
        <v>0</v>
      </c>
      <c r="EK205" s="13" t="n">
        <f aca="false">EK165*EK125</f>
        <v>0</v>
      </c>
      <c r="EL205" s="13" t="n">
        <f aca="false">EL165*EL125</f>
        <v>0</v>
      </c>
      <c r="EM205" s="13" t="n">
        <f aca="false">EM165*EM125</f>
        <v>0</v>
      </c>
      <c r="EN205" s="13" t="n">
        <f aca="false">EN165*EN125</f>
        <v>0</v>
      </c>
      <c r="EO205" s="13" t="n">
        <f aca="false">EO165*EO125</f>
        <v>0</v>
      </c>
      <c r="EP205" s="13" t="n">
        <f aca="false">EP165*EP125</f>
        <v>0</v>
      </c>
      <c r="EQ205" s="13" t="n">
        <f aca="false">EQ165*EQ125</f>
        <v>0</v>
      </c>
      <c r="ER205" s="13"/>
      <c r="ES205" s="24"/>
      <c r="ET205" s="13" t="n">
        <f aca="false">ET165*ET125</f>
        <v>0</v>
      </c>
      <c r="EU205" s="13" t="n">
        <f aca="false">EU165*EU125</f>
        <v>0</v>
      </c>
      <c r="EV205" s="13" t="n">
        <f aca="false">EV165*EV125</f>
        <v>0</v>
      </c>
      <c r="EW205" s="13" t="n">
        <f aca="false">EW165*EW125</f>
        <v>0</v>
      </c>
      <c r="EX205" s="13" t="n">
        <f aca="false">EX165*EX125</f>
        <v>0</v>
      </c>
      <c r="EY205" s="13" t="n">
        <f aca="false">EY165*EY125</f>
        <v>0</v>
      </c>
      <c r="EZ205" s="13" t="n">
        <f aca="false">EZ165*EZ125</f>
        <v>0</v>
      </c>
      <c r="FA205" s="13" t="n">
        <f aca="false">FA165*FA125</f>
        <v>0</v>
      </c>
      <c r="FB205" s="13" t="n">
        <f aca="false">FB165*FB125</f>
        <v>0</v>
      </c>
      <c r="FC205" s="13" t="n">
        <f aca="false">FC165*FC125</f>
        <v>0</v>
      </c>
      <c r="FD205" s="13"/>
      <c r="FE205" s="24"/>
      <c r="FF205" s="13" t="n">
        <f aca="false">FF165*FF125</f>
        <v>0</v>
      </c>
      <c r="FG205" s="13" t="n">
        <f aca="false">FG165*FG125</f>
        <v>0</v>
      </c>
      <c r="FH205" s="13" t="n">
        <f aca="false">FH165*FH125</f>
        <v>0</v>
      </c>
      <c r="FI205" s="13" t="n">
        <f aca="false">FI165*FI125</f>
        <v>0</v>
      </c>
      <c r="FJ205" s="13" t="n">
        <f aca="false">FJ165*FJ125</f>
        <v>0</v>
      </c>
      <c r="FK205" s="13" t="n">
        <f aca="false">FK165*FK125</f>
        <v>0</v>
      </c>
      <c r="FL205" s="13" t="n">
        <f aca="false">FL165*FL125</f>
        <v>0</v>
      </c>
      <c r="FM205" s="13" t="n">
        <f aca="false">FM165*FM125</f>
        <v>0</v>
      </c>
      <c r="FN205" s="13" t="n">
        <f aca="false">FN165*FN125</f>
        <v>0</v>
      </c>
      <c r="FO205" s="13" t="n">
        <f aca="false">FO165*FO125</f>
        <v>0</v>
      </c>
      <c r="FP205" s="13"/>
      <c r="FQ205" s="24"/>
      <c r="FR205" s="13" t="n">
        <f aca="false">FR165*FR125</f>
        <v>0</v>
      </c>
      <c r="FS205" s="13" t="n">
        <f aca="false">FS165*FS125</f>
        <v>0</v>
      </c>
      <c r="FT205" s="13" t="n">
        <f aca="false">FT165*FT125</f>
        <v>0</v>
      </c>
      <c r="FU205" s="13" t="n">
        <f aca="false">FU165*FU125</f>
        <v>0</v>
      </c>
      <c r="FV205" s="13" t="n">
        <f aca="false">FV165*FV125</f>
        <v>0</v>
      </c>
      <c r="FW205" s="13" t="n">
        <f aca="false">FW165*FW125</f>
        <v>0</v>
      </c>
      <c r="FX205" s="13" t="n">
        <f aca="false">FX165*FX125</f>
        <v>0</v>
      </c>
      <c r="FY205" s="13" t="n">
        <f aca="false">FY165*FY125</f>
        <v>0</v>
      </c>
      <c r="FZ205" s="13" t="n">
        <f aca="false">FZ165*FZ125</f>
        <v>0</v>
      </c>
      <c r="GA205" s="13" t="n">
        <f aca="false">GA165*GA125</f>
        <v>0</v>
      </c>
      <c r="GB205" s="13"/>
      <c r="GC205" s="24"/>
      <c r="GD205" s="13" t="n">
        <f aca="false">GD165*GD125</f>
        <v>0</v>
      </c>
      <c r="GE205" s="13" t="n">
        <f aca="false">GE165*GE125</f>
        <v>0</v>
      </c>
      <c r="GF205" s="13" t="n">
        <f aca="false">GF165*GF125</f>
        <v>0</v>
      </c>
      <c r="GG205" s="13" t="n">
        <f aca="false">GG165*GG125</f>
        <v>0</v>
      </c>
      <c r="GH205" s="13" t="n">
        <f aca="false">GH165*GH125</f>
        <v>0</v>
      </c>
      <c r="GI205" s="13" t="n">
        <f aca="false">GI165*GI125</f>
        <v>0</v>
      </c>
      <c r="GJ205" s="13" t="n">
        <f aca="false">GJ165*GJ125</f>
        <v>0</v>
      </c>
      <c r="GK205" s="13" t="n">
        <f aca="false">GK165*GK125</f>
        <v>0</v>
      </c>
      <c r="GL205" s="13" t="n">
        <f aca="false">GL165*GL125</f>
        <v>0</v>
      </c>
      <c r="GM205" s="13" t="n">
        <f aca="false">GM165*GM125</f>
        <v>0</v>
      </c>
      <c r="GN205" s="13"/>
      <c r="GO205" s="24"/>
      <c r="GP205" s="13" t="n">
        <f aca="false">GP165*GP125</f>
        <v>0</v>
      </c>
      <c r="GQ205" s="13" t="n">
        <f aca="false">GQ165*GQ125</f>
        <v>0</v>
      </c>
      <c r="GR205" s="13" t="n">
        <f aca="false">GR165*GR125</f>
        <v>0</v>
      </c>
      <c r="GS205" s="13" t="n">
        <f aca="false">GS165*GS125</f>
        <v>0</v>
      </c>
      <c r="GT205" s="13" t="n">
        <f aca="false">GT165*GT125</f>
        <v>0</v>
      </c>
      <c r="GU205" s="13" t="n">
        <f aca="false">GU165*GU125</f>
        <v>0</v>
      </c>
      <c r="GV205" s="13" t="n">
        <f aca="false">GV165*GV125</f>
        <v>0</v>
      </c>
      <c r="GW205" s="13" t="n">
        <f aca="false">GW165*GW125</f>
        <v>0</v>
      </c>
      <c r="GX205" s="13" t="n">
        <f aca="false">GX165*GX125</f>
        <v>0</v>
      </c>
      <c r="GY205" s="13" t="n">
        <f aca="false">GY165*GY125</f>
        <v>0</v>
      </c>
      <c r="GZ205" s="13"/>
      <c r="HA205" s="24"/>
      <c r="HB205" s="13" t="n">
        <f aca="false">HB165*HB125</f>
        <v>0</v>
      </c>
      <c r="HC205" s="13" t="n">
        <f aca="false">HC165*HC125</f>
        <v>0</v>
      </c>
      <c r="HD205" s="13" t="n">
        <f aca="false">HD165*HD125</f>
        <v>0</v>
      </c>
      <c r="HE205" s="13" t="n">
        <f aca="false">HE165*HE125</f>
        <v>0</v>
      </c>
      <c r="HF205" s="13" t="n">
        <f aca="false">HF165*HF125</f>
        <v>0</v>
      </c>
      <c r="HG205" s="13" t="n">
        <f aca="false">HG165*HG125</f>
        <v>0</v>
      </c>
      <c r="HH205" s="13" t="n">
        <f aca="false">HH165*HH125</f>
        <v>0</v>
      </c>
      <c r="HI205" s="13" t="n">
        <f aca="false">HI165*HI125</f>
        <v>0</v>
      </c>
      <c r="HJ205" s="13" t="n">
        <f aca="false">HJ165*HJ125</f>
        <v>0</v>
      </c>
      <c r="HK205" s="13" t="n">
        <f aca="false">HK165*HK125</f>
        <v>0</v>
      </c>
      <c r="HL205" s="14"/>
      <c r="HM205" s="14"/>
      <c r="HN205" s="14"/>
      <c r="HO205" s="14"/>
      <c r="HP205" s="13" t="n">
        <f aca="false">HP165*HP125</f>
        <v>0</v>
      </c>
      <c r="HQ205" s="13" t="n">
        <f aca="false">HQ165*HQ125</f>
        <v>0</v>
      </c>
      <c r="HR205" s="13" t="n">
        <f aca="false">HR165*HR125</f>
        <v>0</v>
      </c>
      <c r="HS205" s="13" t="n">
        <f aca="false">HS165*HS125</f>
        <v>0</v>
      </c>
      <c r="HT205" s="13" t="n">
        <f aca="false">HT165*HT125</f>
        <v>0</v>
      </c>
      <c r="HU205" s="13" t="n">
        <f aca="false">HU165*HU125</f>
        <v>0</v>
      </c>
      <c r="HV205" s="13" t="n">
        <f aca="false">HV165*HV125</f>
        <v>0</v>
      </c>
      <c r="HW205" s="13" t="n">
        <f aca="false">HW165*HW125</f>
        <v>0</v>
      </c>
      <c r="HX205" s="13" t="n">
        <f aca="false">HX165*HX125</f>
        <v>0</v>
      </c>
    </row>
    <row r="206" s="16" customFormat="true" ht="12.75" hidden="true" customHeight="false" outlineLevel="0" collapsed="false">
      <c r="A206" s="13"/>
      <c r="B206" s="24"/>
      <c r="C206" s="13"/>
      <c r="D206" s="13" t="n">
        <f aca="false">D166*D126</f>
        <v>0</v>
      </c>
      <c r="E206" s="13"/>
      <c r="F206" s="13" t="n">
        <f aca="false">F166*F126</f>
        <v>0</v>
      </c>
      <c r="G206" s="13" t="n">
        <f aca="false">G166*G126</f>
        <v>0</v>
      </c>
      <c r="H206" s="13" t="n">
        <f aca="false">H166*H126</f>
        <v>0</v>
      </c>
      <c r="I206" s="13" t="n">
        <f aca="false">I166*I126</f>
        <v>0</v>
      </c>
      <c r="J206" s="13" t="n">
        <f aca="false">J166*J126</f>
        <v>0</v>
      </c>
      <c r="K206" s="13" t="n">
        <f aca="false">K166*K126</f>
        <v>0</v>
      </c>
      <c r="L206" s="13" t="n">
        <f aca="false">L166*L126</f>
        <v>0</v>
      </c>
      <c r="M206" s="13" t="n">
        <f aca="false">M166*M126</f>
        <v>0</v>
      </c>
      <c r="N206" s="13" t="n">
        <f aca="false">N166*N126</f>
        <v>0</v>
      </c>
      <c r="O206" s="13" t="n">
        <f aca="false">O166*O126</f>
        <v>0</v>
      </c>
      <c r="P206" s="13"/>
      <c r="Q206" s="24"/>
      <c r="R206" s="13" t="n">
        <f aca="false">R166*R126</f>
        <v>0</v>
      </c>
      <c r="S206" s="13" t="n">
        <f aca="false">S166*S126</f>
        <v>0</v>
      </c>
      <c r="T206" s="13" t="n">
        <f aca="false">T166*T126</f>
        <v>0</v>
      </c>
      <c r="U206" s="13" t="n">
        <f aca="false">U166*U126</f>
        <v>0</v>
      </c>
      <c r="V206" s="13" t="n">
        <f aca="false">V166*V126</f>
        <v>0</v>
      </c>
      <c r="W206" s="13" t="n">
        <f aca="false">W166*W126</f>
        <v>0</v>
      </c>
      <c r="X206" s="13" t="n">
        <f aca="false">X166*X126</f>
        <v>0</v>
      </c>
      <c r="Y206" s="13" t="n">
        <f aca="false">Y166*Y126</f>
        <v>0</v>
      </c>
      <c r="Z206" s="13" t="n">
        <f aca="false">Z166*Z126</f>
        <v>0</v>
      </c>
      <c r="AA206" s="13" t="n">
        <f aca="false">AA166*AA126</f>
        <v>0</v>
      </c>
      <c r="AB206" s="13"/>
      <c r="AC206" s="24"/>
      <c r="AD206" s="13" t="n">
        <f aca="false">AD166*AD126</f>
        <v>0</v>
      </c>
      <c r="AE206" s="13" t="n">
        <f aca="false">AE166*AE126</f>
        <v>0</v>
      </c>
      <c r="AF206" s="13" t="n">
        <f aca="false">AF166*AF126</f>
        <v>0</v>
      </c>
      <c r="AG206" s="13" t="n">
        <f aca="false">AG166*AG126</f>
        <v>0</v>
      </c>
      <c r="AH206" s="13" t="n">
        <f aca="false">AH166*AH126</f>
        <v>0</v>
      </c>
      <c r="AI206" s="13" t="n">
        <f aca="false">AI166*AI126</f>
        <v>0</v>
      </c>
      <c r="AJ206" s="13" t="n">
        <f aca="false">AJ166*AJ126</f>
        <v>0</v>
      </c>
      <c r="AK206" s="13" t="n">
        <f aca="false">AK166*AK126</f>
        <v>0</v>
      </c>
      <c r="AL206" s="13" t="n">
        <f aca="false">AL166*AL126</f>
        <v>0</v>
      </c>
      <c r="AM206" s="13" t="n">
        <f aca="false">AM166*AM126</f>
        <v>0</v>
      </c>
      <c r="AN206" s="13"/>
      <c r="AO206" s="24"/>
      <c r="AP206" s="13" t="n">
        <f aca="false">AP166*AP126</f>
        <v>0</v>
      </c>
      <c r="AQ206" s="13" t="n">
        <f aca="false">AQ166*AQ126</f>
        <v>0</v>
      </c>
      <c r="AR206" s="13" t="n">
        <f aca="false">AR166*AR126</f>
        <v>0</v>
      </c>
      <c r="AS206" s="13" t="n">
        <f aca="false">AS166*AS126</f>
        <v>0</v>
      </c>
      <c r="AT206" s="13" t="n">
        <f aca="false">AT166*AT126</f>
        <v>0</v>
      </c>
      <c r="AU206" s="13" t="n">
        <f aca="false">AU166*AU126</f>
        <v>0</v>
      </c>
      <c r="AV206" s="13" t="n">
        <f aca="false">AV166*AV126</f>
        <v>0</v>
      </c>
      <c r="AW206" s="13" t="n">
        <f aca="false">AW166*AW126</f>
        <v>0</v>
      </c>
      <c r="AX206" s="13" t="n">
        <f aca="false">AX166*AX126</f>
        <v>0</v>
      </c>
      <c r="AY206" s="13" t="n">
        <f aca="false">AY166*AY126</f>
        <v>0</v>
      </c>
      <c r="AZ206" s="13"/>
      <c r="BA206" s="24"/>
      <c r="BB206" s="13" t="n">
        <f aca="false">BB166*BB126</f>
        <v>0</v>
      </c>
      <c r="BC206" s="13" t="n">
        <f aca="false">BC166*BC126</f>
        <v>0</v>
      </c>
      <c r="BD206" s="13" t="n">
        <f aca="false">BD166*BD126</f>
        <v>0</v>
      </c>
      <c r="BE206" s="13" t="n">
        <f aca="false">BE166*BE126</f>
        <v>0</v>
      </c>
      <c r="BF206" s="13" t="n">
        <f aca="false">BF166*BF126</f>
        <v>0</v>
      </c>
      <c r="BG206" s="13" t="n">
        <f aca="false">BG166*BG126</f>
        <v>0</v>
      </c>
      <c r="BH206" s="13" t="n">
        <f aca="false">BH166*BH126</f>
        <v>0</v>
      </c>
      <c r="BI206" s="13" t="n">
        <f aca="false">BI166*BI126</f>
        <v>0</v>
      </c>
      <c r="BJ206" s="13" t="n">
        <f aca="false">BJ166*BJ126</f>
        <v>0</v>
      </c>
      <c r="BK206" s="13" t="n">
        <f aca="false">BK166*BK126</f>
        <v>0</v>
      </c>
      <c r="BL206" s="13"/>
      <c r="BM206" s="24"/>
      <c r="BN206" s="13" t="n">
        <f aca="false">BN166*BN126</f>
        <v>0</v>
      </c>
      <c r="BO206" s="13" t="n">
        <f aca="false">BO166*BO126</f>
        <v>0</v>
      </c>
      <c r="BP206" s="13" t="n">
        <f aca="false">BP166*BP126</f>
        <v>0</v>
      </c>
      <c r="BQ206" s="13" t="n">
        <f aca="false">BQ166*BQ126</f>
        <v>0</v>
      </c>
      <c r="BR206" s="13" t="n">
        <f aca="false">BR166*BR126</f>
        <v>0</v>
      </c>
      <c r="BS206" s="13" t="n">
        <f aca="false">BS166*BS126</f>
        <v>0</v>
      </c>
      <c r="BT206" s="13" t="n">
        <f aca="false">BT166*BT126</f>
        <v>0</v>
      </c>
      <c r="BU206" s="13" t="n">
        <f aca="false">BU166*BU126</f>
        <v>0</v>
      </c>
      <c r="BV206" s="13" t="n">
        <f aca="false">BV166*BV126</f>
        <v>0</v>
      </c>
      <c r="BW206" s="13" t="n">
        <f aca="false">BW166*BW126</f>
        <v>0</v>
      </c>
      <c r="BX206" s="13"/>
      <c r="BY206" s="24"/>
      <c r="BZ206" s="13" t="n">
        <f aca="false">BZ166*BZ126</f>
        <v>0</v>
      </c>
      <c r="CA206" s="13" t="n">
        <f aca="false">CA166*CA126</f>
        <v>0</v>
      </c>
      <c r="CB206" s="13" t="n">
        <f aca="false">CB166*CB126</f>
        <v>0</v>
      </c>
      <c r="CC206" s="13" t="n">
        <f aca="false">CC166*CC126</f>
        <v>0</v>
      </c>
      <c r="CD206" s="13" t="n">
        <f aca="false">CD166*CD126</f>
        <v>0</v>
      </c>
      <c r="CE206" s="13" t="n">
        <f aca="false">CE166*CE126</f>
        <v>0</v>
      </c>
      <c r="CF206" s="13" t="n">
        <f aca="false">CF166*CF126</f>
        <v>0</v>
      </c>
      <c r="CG206" s="13" t="n">
        <f aca="false">CG166*CG126</f>
        <v>0</v>
      </c>
      <c r="CH206" s="13" t="n">
        <f aca="false">CH166*CH126</f>
        <v>0</v>
      </c>
      <c r="CI206" s="13" t="n">
        <f aca="false">CI166*CI126</f>
        <v>0</v>
      </c>
      <c r="CJ206" s="13"/>
      <c r="CK206" s="24"/>
      <c r="CL206" s="13" t="n">
        <f aca="false">CL166*CL126</f>
        <v>0</v>
      </c>
      <c r="CM206" s="13" t="n">
        <f aca="false">CM166*CM126</f>
        <v>0</v>
      </c>
      <c r="CN206" s="13" t="n">
        <f aca="false">CN166*CN126</f>
        <v>0</v>
      </c>
      <c r="CO206" s="13" t="n">
        <f aca="false">CO166*CO126</f>
        <v>0</v>
      </c>
      <c r="CP206" s="13" t="n">
        <f aca="false">CP166*CP126</f>
        <v>0</v>
      </c>
      <c r="CQ206" s="13" t="n">
        <f aca="false">CQ166*CQ126</f>
        <v>0</v>
      </c>
      <c r="CR206" s="13" t="n">
        <f aca="false">CR166*CR126</f>
        <v>0</v>
      </c>
      <c r="CS206" s="13" t="n">
        <f aca="false">CS166*CS126</f>
        <v>0</v>
      </c>
      <c r="CT206" s="13" t="n">
        <f aca="false">CT166*CT126</f>
        <v>0</v>
      </c>
      <c r="CU206" s="13" t="n">
        <f aca="false">CU166*CU126</f>
        <v>0</v>
      </c>
      <c r="CV206" s="13"/>
      <c r="CW206" s="24"/>
      <c r="CX206" s="13" t="n">
        <f aca="false">CX166*CX126</f>
        <v>0</v>
      </c>
      <c r="CY206" s="13" t="n">
        <f aca="false">CY166*CY126</f>
        <v>0</v>
      </c>
      <c r="CZ206" s="13" t="n">
        <f aca="false">CZ166*CZ126</f>
        <v>0</v>
      </c>
      <c r="DA206" s="13" t="n">
        <f aca="false">DA166*DA126</f>
        <v>0</v>
      </c>
      <c r="DB206" s="13" t="n">
        <f aca="false">DB166*DB126</f>
        <v>0</v>
      </c>
      <c r="DC206" s="13" t="n">
        <f aca="false">DC166*DC126</f>
        <v>0</v>
      </c>
      <c r="DD206" s="13" t="n">
        <f aca="false">DD166*DD126</f>
        <v>0</v>
      </c>
      <c r="DE206" s="13" t="n">
        <f aca="false">DE166*DE126</f>
        <v>0</v>
      </c>
      <c r="DF206" s="13" t="n">
        <f aca="false">DF166*DF126</f>
        <v>0</v>
      </c>
      <c r="DG206" s="13" t="n">
        <f aca="false">DG166*DG126</f>
        <v>0</v>
      </c>
      <c r="DH206" s="13"/>
      <c r="DI206" s="24"/>
      <c r="DJ206" s="13" t="n">
        <f aca="false">DJ166*DJ126</f>
        <v>0</v>
      </c>
      <c r="DK206" s="13" t="n">
        <f aca="false">DK166*DK126</f>
        <v>0</v>
      </c>
      <c r="DL206" s="13" t="n">
        <f aca="false">DL166*DL126</f>
        <v>0</v>
      </c>
      <c r="DM206" s="13" t="n">
        <f aca="false">DM166*DM126</f>
        <v>0</v>
      </c>
      <c r="DN206" s="13" t="n">
        <f aca="false">DN166*DN126</f>
        <v>0</v>
      </c>
      <c r="DO206" s="13" t="n">
        <f aca="false">DO166*DO126</f>
        <v>0</v>
      </c>
      <c r="DP206" s="13" t="n">
        <f aca="false">DP166*DP126</f>
        <v>0</v>
      </c>
      <c r="DQ206" s="13" t="n">
        <f aca="false">DQ166*DQ126</f>
        <v>0</v>
      </c>
      <c r="DR206" s="13" t="n">
        <f aca="false">DR166*DR126</f>
        <v>0</v>
      </c>
      <c r="DS206" s="13" t="n">
        <f aca="false">DS166*DS126</f>
        <v>0</v>
      </c>
      <c r="DT206" s="13"/>
      <c r="DU206" s="24"/>
      <c r="DV206" s="13" t="n">
        <f aca="false">DV166*DV126</f>
        <v>0</v>
      </c>
      <c r="DW206" s="13" t="n">
        <f aca="false">DW166*DW126</f>
        <v>0</v>
      </c>
      <c r="DX206" s="13" t="n">
        <f aca="false">DX166*DX126</f>
        <v>0</v>
      </c>
      <c r="DY206" s="13" t="n">
        <f aca="false">DY166*DY126</f>
        <v>0</v>
      </c>
      <c r="DZ206" s="13" t="n">
        <f aca="false">DZ166*DZ126</f>
        <v>0</v>
      </c>
      <c r="EA206" s="13" t="n">
        <f aca="false">EA166*EA126</f>
        <v>0</v>
      </c>
      <c r="EB206" s="13" t="n">
        <f aca="false">EB166*EB126</f>
        <v>0</v>
      </c>
      <c r="EC206" s="13" t="n">
        <f aca="false">EC166*EC126</f>
        <v>0</v>
      </c>
      <c r="ED206" s="13" t="n">
        <f aca="false">ED166*ED126</f>
        <v>0</v>
      </c>
      <c r="EE206" s="13" t="n">
        <f aca="false">EE166*EE126</f>
        <v>0</v>
      </c>
      <c r="EF206" s="13"/>
      <c r="EG206" s="24"/>
      <c r="EH206" s="13" t="n">
        <f aca="false">EH166*EH126</f>
        <v>0</v>
      </c>
      <c r="EI206" s="13" t="n">
        <f aca="false">EI166*EI126</f>
        <v>0</v>
      </c>
      <c r="EJ206" s="13" t="n">
        <f aca="false">EJ166*EJ126</f>
        <v>0</v>
      </c>
      <c r="EK206" s="13" t="n">
        <f aca="false">EK166*EK126</f>
        <v>0</v>
      </c>
      <c r="EL206" s="13" t="n">
        <f aca="false">EL166*EL126</f>
        <v>0</v>
      </c>
      <c r="EM206" s="13" t="n">
        <f aca="false">EM166*EM126</f>
        <v>0</v>
      </c>
      <c r="EN206" s="13" t="n">
        <f aca="false">EN166*EN126</f>
        <v>0</v>
      </c>
      <c r="EO206" s="13" t="n">
        <f aca="false">EO166*EO126</f>
        <v>0</v>
      </c>
      <c r="EP206" s="13" t="n">
        <f aca="false">EP166*EP126</f>
        <v>0</v>
      </c>
      <c r="EQ206" s="13" t="n">
        <f aca="false">EQ166*EQ126</f>
        <v>0</v>
      </c>
      <c r="ER206" s="13"/>
      <c r="ES206" s="24"/>
      <c r="ET206" s="13" t="n">
        <f aca="false">ET166*ET126</f>
        <v>0</v>
      </c>
      <c r="EU206" s="13" t="n">
        <f aca="false">EU166*EU126</f>
        <v>0</v>
      </c>
      <c r="EV206" s="13" t="n">
        <f aca="false">EV166*EV126</f>
        <v>0</v>
      </c>
      <c r="EW206" s="13" t="n">
        <f aca="false">EW166*EW126</f>
        <v>0</v>
      </c>
      <c r="EX206" s="13" t="n">
        <f aca="false">EX166*EX126</f>
        <v>0</v>
      </c>
      <c r="EY206" s="13" t="n">
        <f aca="false">EY166*EY126</f>
        <v>0</v>
      </c>
      <c r="EZ206" s="13" t="n">
        <f aca="false">EZ166*EZ126</f>
        <v>0</v>
      </c>
      <c r="FA206" s="13" t="n">
        <f aca="false">FA166*FA126</f>
        <v>0</v>
      </c>
      <c r="FB206" s="13" t="n">
        <f aca="false">FB166*FB126</f>
        <v>0</v>
      </c>
      <c r="FC206" s="13" t="n">
        <f aca="false">FC166*FC126</f>
        <v>0</v>
      </c>
      <c r="FD206" s="13"/>
      <c r="FE206" s="24"/>
      <c r="FF206" s="13" t="n">
        <f aca="false">FF166*FF126</f>
        <v>0</v>
      </c>
      <c r="FG206" s="13" t="n">
        <f aca="false">FG166*FG126</f>
        <v>0</v>
      </c>
      <c r="FH206" s="13" t="n">
        <f aca="false">FH166*FH126</f>
        <v>0</v>
      </c>
      <c r="FI206" s="13" t="n">
        <f aca="false">FI166*FI126</f>
        <v>0</v>
      </c>
      <c r="FJ206" s="13" t="n">
        <f aca="false">FJ166*FJ126</f>
        <v>0</v>
      </c>
      <c r="FK206" s="13" t="n">
        <f aca="false">FK166*FK126</f>
        <v>0</v>
      </c>
      <c r="FL206" s="13" t="n">
        <f aca="false">FL166*FL126</f>
        <v>0</v>
      </c>
      <c r="FM206" s="13" t="n">
        <f aca="false">FM166*FM126</f>
        <v>0</v>
      </c>
      <c r="FN206" s="13" t="n">
        <f aca="false">FN166*FN126</f>
        <v>0</v>
      </c>
      <c r="FO206" s="13" t="n">
        <f aca="false">FO166*FO126</f>
        <v>0</v>
      </c>
      <c r="FP206" s="13"/>
      <c r="FQ206" s="24"/>
      <c r="FR206" s="13" t="n">
        <f aca="false">FR166*FR126</f>
        <v>0</v>
      </c>
      <c r="FS206" s="13" t="n">
        <f aca="false">FS166*FS126</f>
        <v>0</v>
      </c>
      <c r="FT206" s="13" t="n">
        <f aca="false">FT166*FT126</f>
        <v>0</v>
      </c>
      <c r="FU206" s="13" t="n">
        <f aca="false">FU166*FU126</f>
        <v>0</v>
      </c>
      <c r="FV206" s="13" t="n">
        <f aca="false">FV166*FV126</f>
        <v>0</v>
      </c>
      <c r="FW206" s="13" t="n">
        <f aca="false">FW166*FW126</f>
        <v>0</v>
      </c>
      <c r="FX206" s="13" t="n">
        <f aca="false">FX166*FX126</f>
        <v>0</v>
      </c>
      <c r="FY206" s="13" t="n">
        <f aca="false">FY166*FY126</f>
        <v>0</v>
      </c>
      <c r="FZ206" s="13" t="n">
        <f aca="false">FZ166*FZ126</f>
        <v>0</v>
      </c>
      <c r="GA206" s="13" t="n">
        <f aca="false">GA166*GA126</f>
        <v>0</v>
      </c>
      <c r="GB206" s="13"/>
      <c r="GC206" s="24"/>
      <c r="GD206" s="13" t="n">
        <f aca="false">GD166*GD126</f>
        <v>0</v>
      </c>
      <c r="GE206" s="13" t="n">
        <f aca="false">GE166*GE126</f>
        <v>0</v>
      </c>
      <c r="GF206" s="13" t="n">
        <f aca="false">GF166*GF126</f>
        <v>0</v>
      </c>
      <c r="GG206" s="13" t="n">
        <f aca="false">GG166*GG126</f>
        <v>0</v>
      </c>
      <c r="GH206" s="13" t="n">
        <f aca="false">GH166*GH126</f>
        <v>0</v>
      </c>
      <c r="GI206" s="13" t="n">
        <f aca="false">GI166*GI126</f>
        <v>0</v>
      </c>
      <c r="GJ206" s="13" t="n">
        <f aca="false">GJ166*GJ126</f>
        <v>0</v>
      </c>
      <c r="GK206" s="13" t="n">
        <f aca="false">GK166*GK126</f>
        <v>0</v>
      </c>
      <c r="GL206" s="13" t="n">
        <f aca="false">GL166*GL126</f>
        <v>0</v>
      </c>
      <c r="GM206" s="13" t="n">
        <f aca="false">GM166*GM126</f>
        <v>0</v>
      </c>
      <c r="GN206" s="13"/>
      <c r="GO206" s="24"/>
      <c r="GP206" s="13" t="n">
        <f aca="false">GP166*GP126</f>
        <v>0</v>
      </c>
      <c r="GQ206" s="13" t="n">
        <f aca="false">GQ166*GQ126</f>
        <v>0</v>
      </c>
      <c r="GR206" s="13" t="n">
        <f aca="false">GR166*GR126</f>
        <v>0</v>
      </c>
      <c r="GS206" s="13" t="n">
        <f aca="false">GS166*GS126</f>
        <v>0</v>
      </c>
      <c r="GT206" s="13" t="n">
        <f aca="false">GT166*GT126</f>
        <v>0</v>
      </c>
      <c r="GU206" s="13" t="n">
        <f aca="false">GU166*GU126</f>
        <v>0</v>
      </c>
      <c r="GV206" s="13" t="n">
        <f aca="false">GV166*GV126</f>
        <v>0</v>
      </c>
      <c r="GW206" s="13" t="n">
        <f aca="false">GW166*GW126</f>
        <v>0</v>
      </c>
      <c r="GX206" s="13" t="n">
        <f aca="false">GX166*GX126</f>
        <v>0</v>
      </c>
      <c r="GY206" s="13" t="n">
        <f aca="false">GY166*GY126</f>
        <v>0</v>
      </c>
      <c r="GZ206" s="13"/>
      <c r="HA206" s="24"/>
      <c r="HB206" s="13" t="n">
        <f aca="false">HB166*HB126</f>
        <v>0</v>
      </c>
      <c r="HC206" s="13" t="n">
        <f aca="false">HC166*HC126</f>
        <v>0</v>
      </c>
      <c r="HD206" s="13" t="n">
        <f aca="false">HD166*HD126</f>
        <v>0</v>
      </c>
      <c r="HE206" s="13" t="n">
        <f aca="false">HE166*HE126</f>
        <v>0</v>
      </c>
      <c r="HF206" s="13" t="n">
        <f aca="false">HF166*HF126</f>
        <v>0</v>
      </c>
      <c r="HG206" s="13" t="n">
        <f aca="false">HG166*HG126</f>
        <v>0</v>
      </c>
      <c r="HH206" s="13" t="n">
        <f aca="false">HH166*HH126</f>
        <v>0</v>
      </c>
      <c r="HI206" s="13" t="n">
        <f aca="false">HI166*HI126</f>
        <v>0</v>
      </c>
      <c r="HJ206" s="13" t="n">
        <f aca="false">HJ166*HJ126</f>
        <v>0</v>
      </c>
      <c r="HK206" s="13" t="n">
        <f aca="false">HK166*HK126</f>
        <v>0</v>
      </c>
      <c r="HL206" s="14"/>
      <c r="HM206" s="14"/>
      <c r="HN206" s="14"/>
      <c r="HO206" s="14"/>
      <c r="HP206" s="13" t="n">
        <f aca="false">HP166*HP126</f>
        <v>0</v>
      </c>
      <c r="HQ206" s="13" t="n">
        <f aca="false">HQ166*HQ126</f>
        <v>0</v>
      </c>
      <c r="HR206" s="13" t="n">
        <f aca="false">HR166*HR126</f>
        <v>0</v>
      </c>
      <c r="HS206" s="13" t="n">
        <f aca="false">HS166*HS126</f>
        <v>0</v>
      </c>
      <c r="HT206" s="13" t="n">
        <f aca="false">HT166*HT126</f>
        <v>0</v>
      </c>
      <c r="HU206" s="13" t="n">
        <f aca="false">HU166*HU126</f>
        <v>0</v>
      </c>
      <c r="HV206" s="13" t="n">
        <f aca="false">HV166*HV126</f>
        <v>0</v>
      </c>
      <c r="HW206" s="13" t="n">
        <f aca="false">HW166*HW126</f>
        <v>0</v>
      </c>
      <c r="HX206" s="13" t="n">
        <f aca="false">HX166*HX126</f>
        <v>0</v>
      </c>
    </row>
    <row r="207" s="16" customFormat="true" ht="12.75" hidden="true" customHeight="false" outlineLevel="0" collapsed="false">
      <c r="A207" s="13"/>
      <c r="B207" s="24"/>
      <c r="C207" s="13"/>
      <c r="D207" s="13" t="n">
        <f aca="false">D167*D127</f>
        <v>0.00104246219050058</v>
      </c>
      <c r="E207" s="13"/>
      <c r="F207" s="13" t="n">
        <f aca="false">F167*F127</f>
        <v>0.00104246219050058</v>
      </c>
      <c r="G207" s="13" t="n">
        <f aca="false">G167*G127</f>
        <v>0.000912488391738818</v>
      </c>
      <c r="H207" s="13" t="n">
        <f aca="false">H167*H127</f>
        <v>0.000800236757025667</v>
      </c>
      <c r="I207" s="13" t="n">
        <f aca="false">I167*I127</f>
        <v>0.000619073879908111</v>
      </c>
      <c r="J207" s="13" t="n">
        <f aca="false">J167*J127</f>
        <v>0.000482725308013446</v>
      </c>
      <c r="K207" s="13" t="n">
        <f aca="false">K167*K127</f>
        <v>0.000393145739163824</v>
      </c>
      <c r="L207" s="13" t="n">
        <f aca="false">L167*L127</f>
        <v>0.00030046993897521</v>
      </c>
      <c r="M207" s="13" t="n">
        <f aca="false">M167*M127</f>
        <v>0.000226863682566627</v>
      </c>
      <c r="N207" s="13" t="n">
        <f aca="false">N167*N127</f>
        <v>0.000173210218253839</v>
      </c>
      <c r="O207" s="13" t="n">
        <f aca="false">O167*O127</f>
        <v>0.000104162331153068</v>
      </c>
      <c r="P207" s="13"/>
      <c r="Q207" s="24"/>
      <c r="R207" s="13" t="n">
        <f aca="false">R167*R127</f>
        <v>0.00104246219050058</v>
      </c>
      <c r="S207" s="13" t="n">
        <f aca="false">S167*S127</f>
        <v>0.000619073879908111</v>
      </c>
      <c r="T207" s="13" t="n">
        <f aca="false">T167*T127</f>
        <v>0.000397859492930227</v>
      </c>
      <c r="U207" s="13" t="n">
        <f aca="false">U167*U127</f>
        <v>0.00015595422274484</v>
      </c>
      <c r="V207" s="13" t="n">
        <f aca="false">V167*V127</f>
        <v>7.12660280096004E-005</v>
      </c>
      <c r="W207" s="13" t="n">
        <f aca="false">W167*W127</f>
        <v>3.55461993928094E-005</v>
      </c>
      <c r="X207" s="13" t="n">
        <f aca="false">X167*X127</f>
        <v>1.90546153093131E-005</v>
      </c>
      <c r="Y207" s="13" t="n">
        <f aca="false">Y167*Y127</f>
        <v>9.4944117387707E-006</v>
      </c>
      <c r="Z207" s="13" t="n">
        <f aca="false">Z167*Z127</f>
        <v>5.09936167802186E-006</v>
      </c>
      <c r="AA207" s="13" t="n">
        <f aca="false">AA167*AA127</f>
        <v>1.749047413286E-006</v>
      </c>
      <c r="AB207" s="13"/>
      <c r="AC207" s="24"/>
      <c r="AD207" s="13" t="n">
        <f aca="false">AD167*AD127</f>
        <v>0.00104246219050058</v>
      </c>
      <c r="AE207" s="13" t="n">
        <f aca="false">AE167*AE127</f>
        <v>0.000337306893149548</v>
      </c>
      <c r="AF207" s="13" t="n">
        <f aca="false">AF167*AF127</f>
        <v>0.000127052397292914</v>
      </c>
      <c r="AG207" s="13" t="n">
        <f aca="false">AG167*AG127</f>
        <v>2.58136536915364E-005</v>
      </c>
      <c r="AH207" s="13" t="n">
        <f aca="false">AH167*AH127</f>
        <v>7.34432460398873E-006</v>
      </c>
      <c r="AI207" s="13" t="n">
        <f aca="false">AI167*AI127</f>
        <v>2.61962151599505E-006</v>
      </c>
      <c r="AJ207" s="13" t="n">
        <f aca="false">AJ167*AJ127</f>
        <v>1.09641455653957E-006</v>
      </c>
      <c r="AK207" s="13" t="n">
        <f aca="false">AK167*AK127</f>
        <v>4.34428953950466E-007</v>
      </c>
      <c r="AL207" s="13" t="n">
        <f aca="false">AL167*AL127</f>
        <v>1.96803955943963E-007</v>
      </c>
      <c r="AM207" s="13" t="n">
        <f aca="false">AM167*AM127</f>
        <v>5.34443616172361E-008</v>
      </c>
      <c r="AN207" s="13"/>
      <c r="AO207" s="24"/>
      <c r="AP207" s="13" t="n">
        <f aca="false">AP167*AP127</f>
        <v>0.000387538911039718</v>
      </c>
      <c r="AQ207" s="13" t="n">
        <f aca="false">AQ167*AQ127</f>
        <v>0.000327632175811149</v>
      </c>
      <c r="AR207" s="13" t="n">
        <f aca="false">AR167*AR127</f>
        <v>0.000277737346864871</v>
      </c>
      <c r="AS207" s="13" t="n">
        <f aca="false">AS167*AS127</f>
        <v>0.000201302331080712</v>
      </c>
      <c r="AT207" s="13" t="n">
        <f aca="false">AT167*AT127</f>
        <v>0.000147624136680271</v>
      </c>
      <c r="AU207" s="13" t="n">
        <f aca="false">AU167*AU127</f>
        <v>0.000109535940254291</v>
      </c>
      <c r="AV207" s="13" t="n">
        <f aca="false">AV167*AV127</f>
        <v>8.22104915979925E-005</v>
      </c>
      <c r="AW207" s="13" t="n">
        <f aca="false">AW167*AW127</f>
        <v>5.83240909325891E-005</v>
      </c>
      <c r="AX207" s="13" t="n">
        <f aca="false">AX167*AX127</f>
        <v>4.205529695465E-005</v>
      </c>
      <c r="AY207" s="13" t="n">
        <f aca="false">AY167*AY127</f>
        <v>2.28619282716217E-005</v>
      </c>
      <c r="AZ207" s="13"/>
      <c r="BA207" s="24"/>
      <c r="BB207" s="13" t="n">
        <f aca="false">BB167*BB127</f>
        <v>0.000387538911039718</v>
      </c>
      <c r="BC207" s="13" t="n">
        <f aca="false">BC167*BC127</f>
        <v>0.000201302331080712</v>
      </c>
      <c r="BD207" s="13" t="n">
        <f aca="false">BD167*BD127</f>
        <v>0.000109535940254291</v>
      </c>
      <c r="BE207" s="13" t="n">
        <f aca="false">BE167*BE127</f>
        <v>3.70580836483729E-005</v>
      </c>
      <c r="BF207" s="13" t="n">
        <f aca="false">BF167*BF127</f>
        <v>1.4587801445111E-005</v>
      </c>
      <c r="BG207" s="13" t="n">
        <f aca="false">BG167*BG127</f>
        <v>6.47734307318734E-006</v>
      </c>
      <c r="BH207" s="13" t="n">
        <f aca="false">BH167*BH127</f>
        <v>3.16512454116199E-006</v>
      </c>
      <c r="BI207" s="13" t="n">
        <f aca="false">BI167*BI127</f>
        <v>1.43875128391811E-006</v>
      </c>
      <c r="BJ207" s="13" t="n">
        <f aca="false">BJ167*BJ127</f>
        <v>7.18580512356456E-007</v>
      </c>
      <c r="BK207" s="13" t="n">
        <f aca="false">BK167*BK127</f>
        <v>2.21384532260285E-007</v>
      </c>
      <c r="BL207" s="13"/>
      <c r="BM207" s="24"/>
      <c r="BN207" s="13" t="n">
        <f aca="false">BN167*BN127</f>
        <v>0.000387538911039718</v>
      </c>
      <c r="BO207" s="13" t="n">
        <f aca="false">BO167*BO127</f>
        <v>9.47612859383526E-005</v>
      </c>
      <c r="BP207" s="13" t="n">
        <f aca="false">BP167*BP127</f>
        <v>2.89773461125161E-005</v>
      </c>
      <c r="BQ207" s="13" t="n">
        <f aca="false">BQ167*BQ127</f>
        <v>4.47976484405426E-006</v>
      </c>
      <c r="BR207" s="13" t="n">
        <f aca="false">BR167*BR127</f>
        <v>1.07894400663053E-006</v>
      </c>
      <c r="BS207" s="13" t="n">
        <f aca="false">BS167*BS127</f>
        <v>3.44446453087273E-007</v>
      </c>
      <c r="BT207" s="13" t="n">
        <f aca="false">BT167*BT127</f>
        <v>1.33248304245492E-007</v>
      </c>
      <c r="BU207" s="13" t="n">
        <f aca="false">BU167*BU127</f>
        <v>4.91767241869995E-008</v>
      </c>
      <c r="BV207" s="13" t="n">
        <f aca="false">BV167*BV127</f>
        <v>2.11513966492489E-008</v>
      </c>
      <c r="BW207" s="13" t="n">
        <f aca="false">BW167*BW127</f>
        <v>5.35247585360319E-009</v>
      </c>
      <c r="BX207" s="13"/>
      <c r="BY207" s="24"/>
      <c r="BZ207" s="13" t="n">
        <f aca="false">BZ167*BZ127</f>
        <v>0.000535113708294161</v>
      </c>
      <c r="CA207" s="13" t="n">
        <f aca="false">CA167*CA127</f>
        <v>0.000500627067076904</v>
      </c>
      <c r="CB207" s="13" t="n">
        <f aca="false">CB167*CB127</f>
        <v>0.000468701535760456</v>
      </c>
      <c r="CC207" s="13" t="n">
        <f aca="false">CC167*CC127</f>
        <v>0.000411698930167302</v>
      </c>
      <c r="CD207" s="13" t="n">
        <f aca="false">CD167*CD127</f>
        <v>0.000362620860627272</v>
      </c>
      <c r="CE207" s="13" t="n">
        <f aca="false">CE167*CE127</f>
        <v>0.000320238560784643</v>
      </c>
      <c r="CF207" s="13" t="n">
        <f aca="false">CF167*CF127</f>
        <v>0.000283531887557145</v>
      </c>
      <c r="CG207" s="13" t="n">
        <f aca="false">CG167*CG127</f>
        <v>0.000244349044399722</v>
      </c>
      <c r="CH207" s="13" t="n">
        <f aca="false">CH167*CH127</f>
        <v>0.00021135711118168</v>
      </c>
      <c r="CI207" s="13" t="n">
        <f aca="false">CI167*CI127</f>
        <v>0.000159790372477156</v>
      </c>
      <c r="CJ207" s="13"/>
      <c r="CK207" s="24"/>
      <c r="CL207" s="13" t="n">
        <f aca="false">CL167*CL127</f>
        <v>0.000535113708294161</v>
      </c>
      <c r="CM207" s="13" t="n">
        <f aca="false">CM167*CM127</f>
        <v>0.000411698930167302</v>
      </c>
      <c r="CN207" s="13" t="n">
        <f aca="false">CN167*CN127</f>
        <v>0.000320238560784643</v>
      </c>
      <c r="CO207" s="13" t="n">
        <f aca="false">CO167*CO127</f>
        <v>0.000199641645390053</v>
      </c>
      <c r="CP207" s="13" t="n">
        <f aca="false">CP167*CP127</f>
        <v>0.000128955670271429</v>
      </c>
      <c r="CQ207" s="13" t="n">
        <f aca="false">CQ167*CQ127</f>
        <v>8.59152220493919E-005</v>
      </c>
      <c r="CR207" s="13" t="n">
        <f aca="false">CR167*CR127</f>
        <v>5.88147506407679E-005</v>
      </c>
      <c r="CS207" s="13" t="n">
        <f aca="false">CS167*CS127</f>
        <v>3.78648193805318E-005</v>
      </c>
      <c r="CT207" s="13" t="n">
        <f aca="false">CT167*CT127</f>
        <v>2.51767652310627E-005</v>
      </c>
      <c r="CU207" s="13" t="n">
        <f aca="false">CU167*CU127</f>
        <v>1.20660914300092E-005</v>
      </c>
      <c r="CV207" s="13"/>
      <c r="CW207" s="24"/>
      <c r="CX207" s="13" t="n">
        <f aca="false">CX167*CX127</f>
        <v>0.000535113708294161</v>
      </c>
      <c r="CY207" s="13" t="n">
        <f aca="false">CY167*CY127</f>
        <v>0.000301232480651291</v>
      </c>
      <c r="CZ207" s="13" t="n">
        <f aca="false">CZ167*CZ127</f>
        <v>0.000178417132062771</v>
      </c>
      <c r="DA207" s="13" t="n">
        <f aca="false">DA167*DA127</f>
        <v>7.08593759781452E-005</v>
      </c>
      <c r="DB207" s="13" t="n">
        <f aca="false">DB167*DB127</f>
        <v>3.20457603674153E-005</v>
      </c>
      <c r="DC207" s="13" t="n">
        <f aca="false">DC167*DC127</f>
        <v>1.60051498018485E-005</v>
      </c>
      <c r="DD207" s="13" t="n">
        <f aca="false">DD167*DD127</f>
        <v>8.64187828631166E-006</v>
      </c>
      <c r="DE207" s="13" t="n">
        <f aca="false">DE167*DE127</f>
        <v>4.36230742936689E-006</v>
      </c>
      <c r="DF207" s="13" t="n">
        <f aca="false">DF167*DF127</f>
        <v>2.37781222118783E-006</v>
      </c>
      <c r="DG207" s="13" t="n">
        <f aca="false">DG167*DG127</f>
        <v>8.40442498518567E-007</v>
      </c>
      <c r="DH207" s="13"/>
      <c r="DI207" s="24"/>
      <c r="DJ207" s="13" t="n">
        <f aca="false">DJ167*DJ127</f>
        <v>0.00026615113312867</v>
      </c>
      <c r="DK207" s="13" t="n">
        <f aca="false">DK167*DK127</f>
        <v>0.000247522984725743</v>
      </c>
      <c r="DL207" s="13" t="n">
        <f aca="false">DL167*DL127</f>
        <v>0.000230393129462232</v>
      </c>
      <c r="DM207" s="13" t="n">
        <f aca="false">DM167*DM127</f>
        <v>0.000200101663252286</v>
      </c>
      <c r="DN207" s="13" t="n">
        <f aca="false">DN167*DN127</f>
        <v>0.000174348652849693</v>
      </c>
      <c r="DO207" s="13" t="n">
        <f aca="false">DO167*DO127</f>
        <v>0.00015237781050399</v>
      </c>
      <c r="DP207" s="13" t="n">
        <f aca="false">DP167*DP127</f>
        <v>0.000133570479174967</v>
      </c>
      <c r="DQ207" s="13" t="n">
        <f aca="false">DQ167*DQ127</f>
        <v>0.000113744886124582</v>
      </c>
      <c r="DR207" s="13" t="n">
        <f aca="false">DR167*DR127</f>
        <v>9.72744658818539E-005</v>
      </c>
      <c r="DS207" s="13" t="n">
        <f aca="false">DS167*DS127</f>
        <v>7.20008394821758E-005</v>
      </c>
      <c r="DT207" s="13"/>
      <c r="DU207" s="24"/>
      <c r="DV207" s="13" t="n">
        <f aca="false">DV167*DV127</f>
        <v>0.00026615113312867</v>
      </c>
      <c r="DW207" s="13" t="n">
        <f aca="false">DW167*DW127</f>
        <v>0.000200101663252286</v>
      </c>
      <c r="DX207" s="13" t="n">
        <f aca="false">DX167*DX127</f>
        <v>0.00015237781050399</v>
      </c>
      <c r="DY207" s="13" t="n">
        <f aca="false">DY167*DY127</f>
        <v>9.14794201900515E-005</v>
      </c>
      <c r="DZ207" s="13" t="n">
        <f aca="false">DZ167*DZ127</f>
        <v>5.72092662611612E-005</v>
      </c>
      <c r="EA207" s="13" t="n">
        <f aca="false">EA167*EA127</f>
        <v>3.70638681905146E-005</v>
      </c>
      <c r="EB207" s="13" t="n">
        <f aca="false">EB167*EB127</f>
        <v>2.47617979685412E-005</v>
      </c>
      <c r="EC207" s="13" t="n">
        <f aca="false">EC167*EC127</f>
        <v>1.55271020380734E-005</v>
      </c>
      <c r="ED207" s="13" t="n">
        <f aca="false">ED167*ED127</f>
        <v>1.00931403122894E-005</v>
      </c>
      <c r="EE207" s="13" t="n">
        <f aca="false">EE167*EE127</f>
        <v>4.66242195124139E-006</v>
      </c>
      <c r="EF207" s="13"/>
      <c r="EG207" s="24"/>
      <c r="EH207" s="13" t="n">
        <f aca="false">EH167*EH127</f>
        <v>0.00026615113312867</v>
      </c>
      <c r="EI207" s="13" t="n">
        <f aca="false">EI167*EI127</f>
        <v>0.000142612774620937</v>
      </c>
      <c r="EJ207" s="13" t="n">
        <f aca="false">EJ167*EJ127</f>
        <v>8.1058253443372E-005</v>
      </c>
      <c r="EK207" s="13" t="n">
        <f aca="false">EK167*EK127</f>
        <v>3.01862267279278E-005</v>
      </c>
      <c r="EL207" s="13" t="n">
        <f aca="false">EL167*EL127</f>
        <v>1.30172562122699E-005</v>
      </c>
      <c r="EM207" s="13" t="n">
        <f aca="false">EM167*EM127</f>
        <v>6.26890616494439E-006</v>
      </c>
      <c r="EN207" s="13" t="n">
        <f aca="false">EN167*EN127</f>
        <v>3.28910905637514E-006</v>
      </c>
      <c r="EO207" s="13" t="n">
        <f aca="false">EO167*EO127</f>
        <v>1.6140453214825E-006</v>
      </c>
      <c r="EP207" s="13" t="n">
        <f aca="false">EP167*EP127</f>
        <v>8.60419244841132E-007</v>
      </c>
      <c r="EQ207" s="13" t="n">
        <f aca="false">EQ167*EQ127</f>
        <v>2.94313227552891E-007</v>
      </c>
      <c r="ER207" s="13"/>
      <c r="ES207" s="24"/>
      <c r="ET207" s="13" t="n">
        <f aca="false">ET167*ET127</f>
        <v>0.00105407627428537</v>
      </c>
      <c r="EU207" s="13" t="n">
        <f aca="false">EU167*EU127</f>
        <v>0.000920982167781507</v>
      </c>
      <c r="EV207" s="13" t="n">
        <f aca="false">EV167*EV127</f>
        <v>0.000806232567560666</v>
      </c>
      <c r="EW207" s="13" t="n">
        <f aca="false">EW167*EW127</f>
        <v>0.000621513651485403</v>
      </c>
      <c r="EX207" s="13" t="n">
        <f aca="false">EX167*EX127</f>
        <v>0.000482980057226815</v>
      </c>
      <c r="EY207" s="13" t="n">
        <f aca="false">EY167*EY127</f>
        <v>0.000378346576935362</v>
      </c>
      <c r="EZ207" s="13" t="n">
        <f aca="false">EZ167*EZ127</f>
        <v>0.000298723069492404</v>
      </c>
      <c r="FA207" s="13" t="n">
        <f aca="false">FA167*FA127</f>
        <v>0.000224722608557858</v>
      </c>
      <c r="FB207" s="13" t="n">
        <f aca="false">FB167*FB127</f>
        <v>0.000170991587221591</v>
      </c>
      <c r="FC207" s="13" t="n">
        <f aca="false">FC167*FC127</f>
        <v>0.000102198613108059</v>
      </c>
      <c r="FD207" s="13"/>
      <c r="FE207" s="24"/>
      <c r="FF207" s="13" t="n">
        <f aca="false">FF167*FF127</f>
        <v>0.00105407627428537</v>
      </c>
      <c r="FG207" s="13" t="n">
        <f aca="false">FG167*FG127</f>
        <v>0.000621513651485403</v>
      </c>
      <c r="FH207" s="13" t="n">
        <f aca="false">FH167*FH127</f>
        <v>0.000378346576935362</v>
      </c>
      <c r="FI207" s="13" t="n">
        <f aca="false">FI167*FI127</f>
        <v>0.000153756876431659</v>
      </c>
      <c r="FJ207" s="13" t="n">
        <f aca="false">FJ167*FJ127</f>
        <v>6.96203969910945E-005</v>
      </c>
      <c r="FK207" s="13" t="n">
        <f aca="false">FK167*FK127</f>
        <v>3.44705210986619E-005</v>
      </c>
      <c r="FL207" s="13" t="n">
        <f aca="false">FL167*FL127</f>
        <v>1.83676075632794E-005</v>
      </c>
      <c r="FM207" s="13" t="n">
        <f aca="false">FM167*FM127</f>
        <v>9.09692399564335E-006</v>
      </c>
      <c r="FN207" s="13" t="n">
        <f aca="false">FN167*FN127</f>
        <v>4.86220348300093E-006</v>
      </c>
      <c r="FO207" s="13" t="n">
        <f aca="false">FO167*FO127</f>
        <v>1.65560135050501E-006</v>
      </c>
      <c r="FP207" s="13"/>
      <c r="FQ207" s="24"/>
      <c r="FR207" s="13" t="n">
        <f aca="false">FR167*FR127</f>
        <v>0.00105407627428537</v>
      </c>
      <c r="FS207" s="13" t="n">
        <f aca="false">FS167*FS127</f>
        <v>0.000335859434290442</v>
      </c>
      <c r="FT207" s="13" t="n">
        <f aca="false">FT167*FT127</f>
        <v>0.000124950827703974</v>
      </c>
      <c r="FU207" s="13" t="n">
        <f aca="false">FU167*FU127</f>
        <v>2.49538915839108E-005</v>
      </c>
      <c r="FV207" s="13" t="n">
        <f aca="false">FV167*FV127</f>
        <v>7.02233147753139E-006</v>
      </c>
      <c r="FW207" s="13" t="n">
        <f aca="false">FW167*FW127</f>
        <v>2.48611538652635E-006</v>
      </c>
      <c r="FX207" s="13" t="n">
        <f aca="false">FX167*FX127</f>
        <v>1.03494300015506E-006</v>
      </c>
      <c r="FY207" s="13" t="n">
        <f aca="false">FY167*FY127</f>
        <v>4.08060323017973E-007</v>
      </c>
      <c r="FZ207" s="13" t="n">
        <f aca="false">FZ167*FZ127</f>
        <v>1.84189553691909E-007</v>
      </c>
      <c r="GA207" s="13" t="n">
        <f aca="false">GA167*GA127</f>
        <v>4.97707048973224E-008</v>
      </c>
      <c r="GB207" s="13"/>
      <c r="GC207" s="24"/>
      <c r="GD207" s="13" t="n">
        <f aca="false">GD167*GD127</f>
        <v>0.00038858239874025</v>
      </c>
      <c r="GE207" s="13" t="n">
        <f aca="false">GE167*GE127</f>
        <v>0.000327455948488845</v>
      </c>
      <c r="GF207" s="13" t="n">
        <f aca="false">GF167*GF127</f>
        <v>0.000276703970722058</v>
      </c>
      <c r="GG207" s="13" t="n">
        <f aca="false">GG167*GG127</f>
        <v>0.000199314244364727</v>
      </c>
      <c r="GH207" s="13" t="n">
        <f aca="false">GH167*GH127</f>
        <v>0.000145307936245438</v>
      </c>
      <c r="GI207" s="13" t="n">
        <f aca="false">GI167*GI127</f>
        <v>0.000107221227655321</v>
      </c>
      <c r="GJ207" s="13" t="n">
        <f aca="false">GJ167*GJ127</f>
        <v>8.00564487654372E-005</v>
      </c>
      <c r="GK207" s="13" t="n">
        <f aca="false">GK167*GK127</f>
        <v>5.64555781351567E-005</v>
      </c>
      <c r="GL207" s="13" t="n">
        <f aca="false">GL167*GL127</f>
        <v>4.04843471583878E-005</v>
      </c>
      <c r="GM207" s="13" t="n">
        <f aca="false">GM167*GM127</f>
        <v>2.17959036794478E-005</v>
      </c>
      <c r="GN207" s="13"/>
      <c r="GO207" s="24"/>
      <c r="GP207" s="13" t="n">
        <f aca="false">GP167*GP127</f>
        <v>0.00038858239874025</v>
      </c>
      <c r="GQ207" s="13" t="n">
        <f aca="false">GQ167*GQ127</f>
        <v>0.000199314244364727</v>
      </c>
      <c r="GR207" s="13" t="n">
        <f aca="false">GR167*GR127</f>
        <v>0.000107221227655321</v>
      </c>
      <c r="GS207" s="13" t="n">
        <f aca="false">GS167*GS127</f>
        <v>3.55999493226518E-005</v>
      </c>
      <c r="GT207" s="13" t="n">
        <f aca="false">GT167*GT127</f>
        <v>1.38154752481775E-005</v>
      </c>
      <c r="GU207" s="13" t="n">
        <f aca="false">GU167*GU127</f>
        <v>6.06741920103658E-006</v>
      </c>
      <c r="GV207" s="13" t="n">
        <f aca="false">GV167*GV127</f>
        <v>2.93929667434594E-006</v>
      </c>
      <c r="GW207" s="13" t="n">
        <f aca="false">GW167*GW127</f>
        <v>1.324818814351E-006</v>
      </c>
      <c r="GX207" s="13" t="n">
        <f aca="false">GX167*GX127</f>
        <v>6.57298502069254E-007</v>
      </c>
      <c r="GY207" s="13" t="n">
        <f aca="false">GY167*GY127</f>
        <v>2.00551969685459E-007</v>
      </c>
      <c r="GZ207" s="13"/>
      <c r="HA207" s="24"/>
      <c r="HB207" s="13" t="n">
        <f aca="false">HB167*HB127</f>
        <v>0.000275706850497645</v>
      </c>
      <c r="HC207" s="13" t="n">
        <f aca="false">HC167*HC127</f>
        <v>0.000142612774620937</v>
      </c>
      <c r="HD207" s="13" t="n">
        <f aca="false">HD167*HD127</f>
        <v>8.1058253443372E-005</v>
      </c>
      <c r="HE207" s="13" t="n">
        <f aca="false">HE167*HE127</f>
        <v>3.01862267279278E-005</v>
      </c>
      <c r="HF207" s="13" t="n">
        <f aca="false">HF167*HF127</f>
        <v>1.30172562122699E-005</v>
      </c>
      <c r="HG207" s="13" t="n">
        <f aca="false">HG167*HG127</f>
        <v>6.26890616494439E-006</v>
      </c>
      <c r="HH207" s="13" t="n">
        <f aca="false">HH167*HH127</f>
        <v>3.28910905637514E-006</v>
      </c>
      <c r="HI207" s="13" t="n">
        <f aca="false">HI167*HI127</f>
        <v>1.6140453214825E-006</v>
      </c>
      <c r="HJ207" s="13" t="n">
        <f aca="false">HJ167*HJ127</f>
        <v>8.60419244841132E-007</v>
      </c>
      <c r="HK207" s="13" t="n">
        <f aca="false">HK167*HK127</f>
        <v>2.94313227552891E-007</v>
      </c>
      <c r="HL207" s="14"/>
      <c r="HM207" s="14"/>
      <c r="HN207" s="14"/>
      <c r="HO207" s="14"/>
      <c r="HP207" s="13" t="n">
        <f aca="false">HP167*HP127</f>
        <v>0.00026615113312867</v>
      </c>
      <c r="HQ207" s="13" t="n">
        <f aca="false">HQ167*HQ127</f>
        <v>0.00026615113312867</v>
      </c>
      <c r="HR207" s="13" t="n">
        <f aca="false">HR167*HR127</f>
        <v>0.00026615113312867</v>
      </c>
      <c r="HS207" s="13" t="n">
        <f aca="false">HS167*HS127</f>
        <v>0.00026615113312867</v>
      </c>
      <c r="HT207" s="13" t="n">
        <f aca="false">HT167*HT127</f>
        <v>0.00026615113312867</v>
      </c>
      <c r="HU207" s="13" t="n">
        <f aca="false">HU167*HU127</f>
        <v>0.00026615113312867</v>
      </c>
      <c r="HV207" s="13" t="n">
        <f aca="false">HV167*HV127</f>
        <v>0.00026615113312867</v>
      </c>
      <c r="HW207" s="13" t="n">
        <f aca="false">HW167*HW127</f>
        <v>0.00026615113312867</v>
      </c>
      <c r="HX207" s="13" t="n">
        <f aca="false">HX167*HX127</f>
        <v>0.00026615113312867</v>
      </c>
    </row>
    <row r="208" s="16" customFormat="true" ht="12.75" hidden="true" customHeight="false" outlineLevel="0" collapsed="false">
      <c r="A208" s="13"/>
      <c r="B208" s="24"/>
      <c r="C208" s="13"/>
      <c r="D208" s="13" t="n">
        <f aca="false">D168*D128</f>
        <v>0.00173030781937602</v>
      </c>
      <c r="E208" s="13"/>
      <c r="F208" s="13" t="n">
        <f aca="false">F168*F128</f>
        <v>0.00173030781937602</v>
      </c>
      <c r="G208" s="13" t="n">
        <f aca="false">G168*G128</f>
        <v>0.00149656533185232</v>
      </c>
      <c r="H208" s="13" t="n">
        <f aca="false">H168*H128</f>
        <v>0.00129713312292659</v>
      </c>
      <c r="I208" s="13" t="n">
        <f aca="false">I168*I128</f>
        <v>0.000980795688239673</v>
      </c>
      <c r="J208" s="13" t="n">
        <f aca="false">J168*J128</f>
        <v>0.000748107742250933</v>
      </c>
      <c r="K208" s="13" t="n">
        <f aca="false">K168*K128</f>
        <v>0.000598347429407771</v>
      </c>
      <c r="L208" s="13" t="n">
        <f aca="false">L168*L128</f>
        <v>0.000446623774700671</v>
      </c>
      <c r="M208" s="13" t="n">
        <f aca="false">M168*M128</f>
        <v>0.000329022663482921</v>
      </c>
      <c r="N208" s="13" t="n">
        <f aca="false">N168*N128</f>
        <v>0.00024536639253894</v>
      </c>
      <c r="O208" s="13" t="n">
        <f aca="false">O168*O128</f>
        <v>0.000141181216130303</v>
      </c>
      <c r="P208" s="13"/>
      <c r="Q208" s="24"/>
      <c r="R208" s="13" t="n">
        <f aca="false">R168*R128</f>
        <v>0.00173030781937602</v>
      </c>
      <c r="S208" s="13" t="n">
        <f aca="false">S168*S128</f>
        <v>0.000980795688239673</v>
      </c>
      <c r="T208" s="13" t="n">
        <f aca="false">T168*T128</f>
        <v>0.000606157436110061</v>
      </c>
      <c r="U208" s="13" t="n">
        <f aca="false">U168*U128</f>
        <v>0.000218913835447744</v>
      </c>
      <c r="V208" s="13" t="n">
        <f aca="false">V168*V128</f>
        <v>9.3475972913851E-005</v>
      </c>
      <c r="W208" s="13" t="n">
        <f aca="false">W168*W128</f>
        <v>4.39146322841405E-005</v>
      </c>
      <c r="X208" s="13" t="n">
        <f aca="false">X168*X128</f>
        <v>2.23157865284785E-005</v>
      </c>
      <c r="Y208" s="13" t="n">
        <f aca="false">Y168*Y128</f>
        <v>1.04773407055409E-005</v>
      </c>
      <c r="Z208" s="13" t="n">
        <f aca="false">Z168*Z128</f>
        <v>5.33730610417377E-006</v>
      </c>
      <c r="AA208" s="13" t="n">
        <f aca="false">AA168*AA128</f>
        <v>1.67179251400877E-006</v>
      </c>
      <c r="AB208" s="13"/>
      <c r="AC208" s="24"/>
      <c r="AD208" s="13" t="n">
        <f aca="false">AD168*AD128</f>
        <v>0.00173030781937602</v>
      </c>
      <c r="AE208" s="13" t="n">
        <f aca="false">AE168*AE128</f>
        <v>0.000506493567194091</v>
      </c>
      <c r="AF208" s="13" t="n">
        <f aca="false">AF168*AF128</f>
        <v>0.000175197199693302</v>
      </c>
      <c r="AG208" s="13" t="n">
        <f aca="false">AG168*AG128</f>
        <v>3.1027628292572E-005</v>
      </c>
      <c r="AH208" s="13" t="n">
        <f aca="false">AH168*AH128</f>
        <v>7.92931823030345E-006</v>
      </c>
      <c r="AI208" s="13" t="n">
        <f aca="false">AI168*AI128</f>
        <v>2.59111048128857E-006</v>
      </c>
      <c r="AJ208" s="13" t="n">
        <f aca="false">AJ168*AJ128</f>
        <v>1.00737472007535E-006</v>
      </c>
      <c r="AK208" s="13" t="n">
        <f aca="false">AK168*AK128</f>
        <v>3.6912601531791E-007</v>
      </c>
      <c r="AL208" s="13" t="n">
        <f aca="false">AL168*AL128</f>
        <v>1.56423183004938E-007</v>
      </c>
      <c r="AM208" s="13" t="n">
        <f aca="false">AM168*AM128</f>
        <v>3.80663679695808E-008</v>
      </c>
      <c r="AN208" s="13"/>
      <c r="AO208" s="24"/>
      <c r="AP208" s="13" t="n">
        <f aca="false">AP168*AP128</f>
        <v>0.000596724244834329</v>
      </c>
      <c r="AQ208" s="13" t="n">
        <f aca="false">AQ168*AQ128</f>
        <v>0.000496820081640735</v>
      </c>
      <c r="AR208" s="13" t="n">
        <f aca="false">AR168*AR128</f>
        <v>0.000414899799603975</v>
      </c>
      <c r="AS208" s="13" t="n">
        <f aca="false">AS168*AS128</f>
        <v>0.00029212813519361</v>
      </c>
      <c r="AT208" s="13" t="n">
        <f aca="false">AT168*AT128</f>
        <v>0.000208375827843508</v>
      </c>
      <c r="AU208" s="13" t="n">
        <f aca="false">AU168*AU128</f>
        <v>0.000150569747857087</v>
      </c>
      <c r="AV208" s="13" t="n">
        <f aca="false">AV168*AV128</f>
        <v>0.000110178578600784</v>
      </c>
      <c r="AW208" s="13" t="n">
        <f aca="false">AW168*AW128</f>
        <v>7.58419031783315E-005</v>
      </c>
      <c r="AX208" s="13" t="n">
        <f aca="false">AX168*AX128</f>
        <v>5.31433185958992E-005</v>
      </c>
      <c r="AY208" s="13" t="n">
        <f aca="false">AY168*AY128</f>
        <v>2.73961626167906E-005</v>
      </c>
      <c r="AZ208" s="13"/>
      <c r="BA208" s="24"/>
      <c r="BB208" s="13" t="n">
        <f aca="false">BB168*BB128</f>
        <v>0.000596724244834329</v>
      </c>
      <c r="BC208" s="13" t="n">
        <f aca="false">BC168*BC128</f>
        <v>0.00029212813519361</v>
      </c>
      <c r="BD208" s="13" t="n">
        <f aca="false">BD168*BD128</f>
        <v>0.000150569747857087</v>
      </c>
      <c r="BE208" s="13" t="n">
        <f aca="false">BE168*BE128</f>
        <v>4.6314244038265E-005</v>
      </c>
      <c r="BF208" s="13" t="n">
        <f aca="false">BF168*BF128</f>
        <v>1.68136155501528E-005</v>
      </c>
      <c r="BG208" s="13" t="n">
        <f aca="false">BG168*BG128</f>
        <v>6.96097750752997E-006</v>
      </c>
      <c r="BH208" s="13" t="n">
        <f aca="false">BH168*BH128</f>
        <v>3.19878098533236E-006</v>
      </c>
      <c r="BI208" s="13" t="n">
        <f aca="false">BI168*BI128</f>
        <v>1.359325384347E-006</v>
      </c>
      <c r="BJ208" s="13" t="n">
        <f aca="false">BJ168*BJ128</f>
        <v>6.39935576528951E-007</v>
      </c>
      <c r="BK208" s="13" t="n">
        <f aca="false">BK168*BK128</f>
        <v>1.78407050659157E-007</v>
      </c>
      <c r="BL208" s="13"/>
      <c r="BM208" s="24"/>
      <c r="BN208" s="13" t="n">
        <f aca="false">BN168*BN128</f>
        <v>0.000596724244834329</v>
      </c>
      <c r="BO208" s="13" t="n">
        <f aca="false">BO168*BO128</f>
        <v>0.000128601506189628</v>
      </c>
      <c r="BP208" s="13" t="n">
        <f aca="false">BP168*BP128</f>
        <v>3.54472775295305E-005</v>
      </c>
      <c r="BQ208" s="13" t="n">
        <f aca="false">BQ168*BQ128</f>
        <v>4.66419706625565E-006</v>
      </c>
      <c r="BR208" s="13" t="n">
        <f aca="false">BR168*BR128</f>
        <v>9.94680858201321E-007</v>
      </c>
      <c r="BS208" s="13" t="n">
        <f aca="false">BS168*BS128</f>
        <v>2.88177051230342E-007</v>
      </c>
      <c r="BT208" s="13" t="n">
        <f aca="false">BT168*BT128</f>
        <v>1.02863872880596E-007</v>
      </c>
      <c r="BU208" s="13" t="n">
        <f aca="false">BU168*BU128</f>
        <v>3.48970188283038E-008</v>
      </c>
      <c r="BV208" s="13" t="n">
        <f aca="false">BV168*BV128</f>
        <v>1.39789887513797E-008</v>
      </c>
      <c r="BW208" s="13" t="n">
        <f aca="false">BW168*BW128</f>
        <v>3.15123691616572E-009</v>
      </c>
      <c r="BX208" s="13"/>
      <c r="BY208" s="24"/>
      <c r="BZ208" s="13" t="n">
        <f aca="false">BZ168*BZ128</f>
        <v>0.000897210488427174</v>
      </c>
      <c r="CA208" s="13" t="n">
        <f aca="false">CA168*CA128</f>
        <v>0.000834608410134269</v>
      </c>
      <c r="CB208" s="13" t="n">
        <f aca="false">CB168*CB128</f>
        <v>0.000776985769458391</v>
      </c>
      <c r="CC208" s="13" t="n">
        <f aca="false">CC168*CC128</f>
        <v>0.000674955370906802</v>
      </c>
      <c r="CD208" s="13" t="n">
        <f aca="false">CD168*CD128</f>
        <v>0.000588075016416406</v>
      </c>
      <c r="CE208" s="13" t="n">
        <f aca="false">CE168*CE128</f>
        <v>0.000513854501051696</v>
      </c>
      <c r="CF208" s="13" t="n">
        <f aca="false">CF168*CF128</f>
        <v>0.000450249426561258</v>
      </c>
      <c r="CG208" s="13" t="n">
        <f aca="false">CG168*CG128</f>
        <v>0.000383133583758788</v>
      </c>
      <c r="CH208" s="13" t="n">
        <f aca="false">CH168*CH128</f>
        <v>0.000327329822095838</v>
      </c>
      <c r="CI208" s="13" t="n">
        <f aca="false">CI168*CI128</f>
        <v>0.00024164334447559</v>
      </c>
      <c r="CJ208" s="13"/>
      <c r="CK208" s="24"/>
      <c r="CL208" s="13" t="n">
        <f aca="false">CL168*CL128</f>
        <v>0.000897210488427174</v>
      </c>
      <c r="CM208" s="13" t="n">
        <f aca="false">CM168*CM128</f>
        <v>0.000674955370906802</v>
      </c>
      <c r="CN208" s="13" t="n">
        <f aca="false">CN168*CN128</f>
        <v>0.000513854501051696</v>
      </c>
      <c r="CO208" s="13" t="n">
        <f aca="false">CO168*CO128</f>
        <v>0.000307687240971372</v>
      </c>
      <c r="CP208" s="13" t="n">
        <f aca="false">CP168*CP128</f>
        <v>0.000191489462476079</v>
      </c>
      <c r="CQ208" s="13" t="n">
        <f aca="false">CQ168*CQ128</f>
        <v>0.000123252004418091</v>
      </c>
      <c r="CR208" s="13" t="n">
        <f aca="false">CR168*CR128</f>
        <v>8.1705885307725E-005</v>
      </c>
      <c r="CS208" s="13" t="n">
        <f aca="false">CS168*CS128</f>
        <v>5.06768095196106E-005</v>
      </c>
      <c r="CT208" s="13" t="n">
        <f aca="false">CT168*CT128</f>
        <v>3.25527130093599E-005</v>
      </c>
      <c r="CU208" s="13" t="n">
        <f aca="false">CU168*CU128</f>
        <v>1.46618469320545E-005</v>
      </c>
      <c r="CV208" s="13"/>
      <c r="CW208" s="24"/>
      <c r="CX208" s="13" t="n">
        <f aca="false">CX168*CX128</f>
        <v>0.000897210488427174</v>
      </c>
      <c r="CY208" s="13" t="n">
        <f aca="false">CY168*CY128</f>
        <v>0.000480837870785753</v>
      </c>
      <c r="CZ208" s="13" t="n">
        <f aca="false">CZ168*CZ128</f>
        <v>0.000272356112639556</v>
      </c>
      <c r="DA208" s="13" t="n">
        <f aca="false">DA168*DA128</f>
        <v>0.000100005325395124</v>
      </c>
      <c r="DB208" s="13" t="n">
        <f aca="false">DB168*DB128</f>
        <v>4.22877302723786E-005</v>
      </c>
      <c r="DC208" s="13" t="n">
        <f aca="false">DC168*DC128</f>
        <v>1.99174057185738E-005</v>
      </c>
      <c r="DD208" s="13" t="n">
        <f aca="false">DD168*DD128</f>
        <v>1.02096318653398E-005</v>
      </c>
      <c r="DE208" s="13" t="n">
        <f aca="false">DE168*DE128</f>
        <v>4.86539529297247E-006</v>
      </c>
      <c r="DF208" s="13" t="n">
        <f aca="false">DF168*DF128</f>
        <v>2.52008917681536E-006</v>
      </c>
      <c r="DG208" s="13" t="n">
        <f aca="false">DG168*DG128</f>
        <v>8.16230456858742E-007</v>
      </c>
      <c r="DH208" s="13"/>
      <c r="DI208" s="24"/>
      <c r="DJ208" s="13" t="n">
        <f aca="false">DJ168*DJ128</f>
        <v>0.00043381063884359</v>
      </c>
      <c r="DK208" s="13" t="n">
        <f aca="false">DK168*DK128</f>
        <v>0.000400940951857463</v>
      </c>
      <c r="DL208" s="13" t="n">
        <f aca="false">DL168*DL128</f>
        <v>0.000370903097273116</v>
      </c>
      <c r="DM208" s="13" t="n">
        <f aca="false">DM168*DM128</f>
        <v>0.00031826594890643</v>
      </c>
      <c r="DN208" s="13" t="n">
        <f aca="false">DN168*DN128</f>
        <v>0.000274050651399837</v>
      </c>
      <c r="DO208" s="13" t="n">
        <f aca="false">DO168*DO128</f>
        <v>0.000236769598927936</v>
      </c>
      <c r="DP208" s="13" t="n">
        <f aca="false">DP168*DP128</f>
        <v>0.000205220658540706</v>
      </c>
      <c r="DQ208" s="13" t="n">
        <f aca="false">DQ168*DQ128</f>
        <v>0.000172377045573292</v>
      </c>
      <c r="DR208" s="13" t="n">
        <f aca="false">DR168*DR128</f>
        <v>0.000145461021579132</v>
      </c>
      <c r="DS208" s="13" t="n">
        <f aca="false">DS168*DS128</f>
        <v>0.00010494083313935</v>
      </c>
      <c r="DT208" s="13"/>
      <c r="DU208" s="24"/>
      <c r="DV208" s="13" t="n">
        <f aca="false">DV168*DV128</f>
        <v>0.00043381063884359</v>
      </c>
      <c r="DW208" s="13" t="n">
        <f aca="false">DW168*DW128</f>
        <v>0.00031826594890643</v>
      </c>
      <c r="DX208" s="13" t="n">
        <f aca="false">DX168*DX128</f>
        <v>0.000236769598927936</v>
      </c>
      <c r="DY208" s="13" t="n">
        <f aca="false">DY168*DY128</f>
        <v>0.000136080282456457</v>
      </c>
      <c r="DZ208" s="13" t="n">
        <f aca="false">DZ168*DZ128</f>
        <v>8.17654138667609E-005</v>
      </c>
      <c r="EA208" s="13" t="n">
        <f aca="false">EA168*EA128</f>
        <v>5.10537686929895E-005</v>
      </c>
      <c r="EB208" s="13" t="n">
        <f aca="false">EB168*EB128</f>
        <v>3.29605409441459E-005</v>
      </c>
      <c r="EC208" s="13" t="n">
        <f aca="false">EC168*EC128</f>
        <v>1.986690850084E-005</v>
      </c>
      <c r="ED208" s="13" t="n">
        <f aca="false">ED168*ED128</f>
        <v>1.24520784000106E-005</v>
      </c>
      <c r="EE208" s="13" t="n">
        <f aca="false">EE168*EE128</f>
        <v>5.3889378745571E-006</v>
      </c>
      <c r="EF208" s="13"/>
      <c r="EG208" s="24"/>
      <c r="EH208" s="13" t="n">
        <f aca="false">EH168*EH128</f>
        <v>0.00043381063884359</v>
      </c>
      <c r="EI208" s="13" t="n">
        <f aca="false">EI168*EI128</f>
        <v>0.000220344299081773</v>
      </c>
      <c r="EJ208" s="13" t="n">
        <f aca="false">EJ168*EJ128</f>
        <v>0.00011934101438575</v>
      </c>
      <c r="EK208" s="13" t="n">
        <f aca="false">EK168*EK128</f>
        <v>4.08618710116553E-005</v>
      </c>
      <c r="EL208" s="13" t="n">
        <f aca="false">EL168*EL128</f>
        <v>1.6408894947913E-005</v>
      </c>
      <c r="EM208" s="13" t="n">
        <f aca="false">EM168*EM128</f>
        <v>7.42906662588889E-006</v>
      </c>
      <c r="EN208" s="13" t="n">
        <f aca="false">EN168*EN128</f>
        <v>3.69140928630606E-006</v>
      </c>
      <c r="EO208" s="13" t="n">
        <f aca="false">EO168*EO128</f>
        <v>1.70604763769799E-006</v>
      </c>
      <c r="EP208" s="13" t="n">
        <f aca="false">EP168*EP128</f>
        <v>8.62592785989963E-007</v>
      </c>
      <c r="EQ208" s="13" t="n">
        <f aca="false">EQ168*EQ128</f>
        <v>2.69633089379586E-007</v>
      </c>
      <c r="ER208" s="13"/>
      <c r="ES208" s="24"/>
      <c r="ET208" s="13" t="n">
        <f aca="false">ET168*ET128</f>
        <v>0.00174887319920382</v>
      </c>
      <c r="EU208" s="13" t="n">
        <f aca="false">EU168*EU128</f>
        <v>0.00150960402099432</v>
      </c>
      <c r="EV208" s="13" t="n">
        <f aca="false">EV168*EV128</f>
        <v>0.00130584596488922</v>
      </c>
      <c r="EW208" s="13" t="n">
        <f aca="false">EW168*EW128</f>
        <v>0.00098356329476311</v>
      </c>
      <c r="EX208" s="13" t="n">
        <f aca="false">EX168*EX128</f>
        <v>0.000747424008225769</v>
      </c>
      <c r="EY208" s="13" t="n">
        <f aca="false">EY168*EY128</f>
        <v>0.00057301666668139</v>
      </c>
      <c r="EZ208" s="13" t="n">
        <f aca="false">EZ168*EZ128</f>
        <v>0.000443122858162312</v>
      </c>
      <c r="FA208" s="13" t="n">
        <f aca="false">FA168*FA128</f>
        <v>0.000325144101143977</v>
      </c>
      <c r="FB208" s="13" t="n">
        <f aca="false">FB168*FB128</f>
        <v>0.000241573533135243</v>
      </c>
      <c r="FC208" s="13" t="n">
        <f aca="false">FC168*FC128</f>
        <v>0.000138071294138623</v>
      </c>
      <c r="FD208" s="13"/>
      <c r="FE208" s="24"/>
      <c r="FF208" s="13" t="n">
        <f aca="false">FF168*FF128</f>
        <v>0.00174887319920382</v>
      </c>
      <c r="FG208" s="13" t="n">
        <f aca="false">FG168*FG128</f>
        <v>0.00098356329476311</v>
      </c>
      <c r="FH208" s="13" t="n">
        <f aca="false">FH168*FH128</f>
        <v>0.00057301666668139</v>
      </c>
      <c r="FI208" s="13" t="n">
        <f aca="false">FI168*FI128</f>
        <v>0.000215224872554294</v>
      </c>
      <c r="FJ208" s="13" t="n">
        <f aca="false">FJ168*FJ128</f>
        <v>9.09867270097598E-005</v>
      </c>
      <c r="FK208" s="13" t="n">
        <f aca="false">FK168*FK128</f>
        <v>4.24038092635581E-005</v>
      </c>
      <c r="FL208" s="13" t="n">
        <f aca="false">FL168*FL128</f>
        <v>2.14080642814708E-005</v>
      </c>
      <c r="FM208" s="13" t="n">
        <f aca="false">FM168*FM128</f>
        <v>9.98531608368402E-006</v>
      </c>
      <c r="FN208" s="13" t="n">
        <f aca="false">FN168*FN128</f>
        <v>5.05989103961527E-006</v>
      </c>
      <c r="FO208" s="13" t="n">
        <f aca="false">FO168*FO128</f>
        <v>1.57241140881397E-006</v>
      </c>
      <c r="FP208" s="13"/>
      <c r="FQ208" s="24"/>
      <c r="FR208" s="13" t="n">
        <f aca="false">FR168*FR128</f>
        <v>0.00174887319920382</v>
      </c>
      <c r="FS208" s="13" t="n">
        <f aca="false">FS168*FS128</f>
        <v>0.000503364597705219</v>
      </c>
      <c r="FT208" s="13" t="n">
        <f aca="false">FT168*FT128</f>
        <v>0.000171777993031831</v>
      </c>
      <c r="FU208" s="13" t="n">
        <f aca="false">FU168*FU128</f>
        <v>2.9857838078656E-005</v>
      </c>
      <c r="FV208" s="13" t="n">
        <f aca="false">FV168*FV128</f>
        <v>7.54000832868348E-006</v>
      </c>
      <c r="FW208" s="13" t="n">
        <f aca="false">FW168*FW128</f>
        <v>2.44396603365273E-006</v>
      </c>
      <c r="FX208" s="13" t="n">
        <f aca="false">FX168*FX128</f>
        <v>9.44622865383514E-007</v>
      </c>
      <c r="FY208" s="13" t="n">
        <f aca="false">FY168*FY128</f>
        <v>3.44289400114269E-007</v>
      </c>
      <c r="FZ208" s="13" t="n">
        <f aca="false">FZ168*FZ128</f>
        <v>1.4532545730647E-007</v>
      </c>
      <c r="GA208" s="13" t="n">
        <f aca="false">GA168*GA128</f>
        <v>3.51754427022695E-008</v>
      </c>
      <c r="GB208" s="13"/>
      <c r="GC208" s="24"/>
      <c r="GD208" s="13" t="n">
        <f aca="false">GD168*GD128</f>
        <v>0.000597116187420643</v>
      </c>
      <c r="GE208" s="13" t="n">
        <f aca="false">GE168*GE128</f>
        <v>0.00049538153610541</v>
      </c>
      <c r="GF208" s="13" t="n">
        <f aca="false">GF168*GF128</f>
        <v>0.000412249381423827</v>
      </c>
      <c r="GG208" s="13" t="n">
        <f aca="false">GG168*GG128</f>
        <v>0.000288293703002809</v>
      </c>
      <c r="GH208" s="13" t="n">
        <f aca="false">GH168*GH128</f>
        <v>0.000204318104890714</v>
      </c>
      <c r="GI208" s="13" t="n">
        <f aca="false">GI168*GI128</f>
        <v>0.000146744866785561</v>
      </c>
      <c r="GJ208" s="13" t="n">
        <f aca="false">GJ168*GJ128</f>
        <v>0.000106772138300686</v>
      </c>
      <c r="GK208" s="13" t="n">
        <f aca="false">GK168*GK128</f>
        <v>7.30163695254999E-005</v>
      </c>
      <c r="GL208" s="13" t="n">
        <f aca="false">GL168*GL128</f>
        <v>5.08568978991528E-005</v>
      </c>
      <c r="GM208" s="13" t="n">
        <f aca="false">GM168*GM128</f>
        <v>2.59423170152462E-005</v>
      </c>
      <c r="GN208" s="13"/>
      <c r="GO208" s="24"/>
      <c r="GP208" s="13" t="n">
        <f aca="false">GP168*GP128</f>
        <v>0.000597116187420643</v>
      </c>
      <c r="GQ208" s="13" t="n">
        <f aca="false">GQ168*GQ128</f>
        <v>0.000288293703002809</v>
      </c>
      <c r="GR208" s="13" t="n">
        <f aca="false">GR168*GR128</f>
        <v>0.000146744866785561</v>
      </c>
      <c r="GS208" s="13" t="n">
        <f aca="false">GS168*GS128</f>
        <v>4.42216018375101E-005</v>
      </c>
      <c r="GT208" s="13" t="n">
        <f aca="false">GT168*GT128</f>
        <v>1.58065629250847E-005</v>
      </c>
      <c r="GU208" s="13" t="n">
        <f aca="false">GU168*GU128</f>
        <v>6.46632426728342E-006</v>
      </c>
      <c r="GV208" s="13" t="n">
        <f aca="false">GV168*GV128</f>
        <v>2.94367170593366E-006</v>
      </c>
      <c r="GW208" s="13" t="n">
        <f aca="false">GW168*GW128</f>
        <v>1.23944432727998E-006</v>
      </c>
      <c r="GX208" s="13" t="n">
        <f aca="false">GX168*GX128</f>
        <v>5.79305245394215E-007</v>
      </c>
      <c r="GY208" s="13" t="n">
        <f aca="false">GY168*GY128</f>
        <v>1.59813865925072E-007</v>
      </c>
      <c r="GZ208" s="13"/>
      <c r="HA208" s="24"/>
      <c r="HB208" s="13" t="n">
        <f aca="false">HB168*HB128</f>
        <v>0.000450708801716297</v>
      </c>
      <c r="HC208" s="13" t="n">
        <f aca="false">HC168*HC128</f>
        <v>0.000220344299081773</v>
      </c>
      <c r="HD208" s="13" t="n">
        <f aca="false">HD168*HD128</f>
        <v>0.00011934101438575</v>
      </c>
      <c r="HE208" s="13" t="n">
        <f aca="false">HE168*HE128</f>
        <v>4.08618710116553E-005</v>
      </c>
      <c r="HF208" s="13" t="n">
        <f aca="false">HF168*HF128</f>
        <v>1.6408894947913E-005</v>
      </c>
      <c r="HG208" s="13" t="n">
        <f aca="false">HG168*HG128</f>
        <v>7.42906662588889E-006</v>
      </c>
      <c r="HH208" s="13" t="n">
        <f aca="false">HH168*HH128</f>
        <v>3.69140928630606E-006</v>
      </c>
      <c r="HI208" s="13" t="n">
        <f aca="false">HI168*HI128</f>
        <v>1.70604763769799E-006</v>
      </c>
      <c r="HJ208" s="13" t="n">
        <f aca="false">HJ168*HJ128</f>
        <v>8.62592785989963E-007</v>
      </c>
      <c r="HK208" s="13" t="n">
        <f aca="false">HK168*HK128</f>
        <v>2.69633089379586E-007</v>
      </c>
      <c r="HL208" s="14"/>
      <c r="HM208" s="14"/>
      <c r="HN208" s="14"/>
      <c r="HO208" s="14"/>
      <c r="HP208" s="13" t="n">
        <f aca="false">HP168*HP128</f>
        <v>0.00043381063884359</v>
      </c>
      <c r="HQ208" s="13" t="n">
        <f aca="false">HQ168*HQ128</f>
        <v>0.00043381063884359</v>
      </c>
      <c r="HR208" s="13" t="n">
        <f aca="false">HR168*HR128</f>
        <v>0.00043381063884359</v>
      </c>
      <c r="HS208" s="13" t="n">
        <f aca="false">HS168*HS128</f>
        <v>0.00043381063884359</v>
      </c>
      <c r="HT208" s="13" t="n">
        <f aca="false">HT168*HT128</f>
        <v>0.00043381063884359</v>
      </c>
      <c r="HU208" s="13" t="n">
        <f aca="false">HU168*HU128</f>
        <v>0.00043381063884359</v>
      </c>
      <c r="HV208" s="13" t="n">
        <f aca="false">HV168*HV128</f>
        <v>0.00043381063884359</v>
      </c>
      <c r="HW208" s="13" t="n">
        <f aca="false">HW168*HW128</f>
        <v>0.00043381063884359</v>
      </c>
      <c r="HX208" s="13" t="n">
        <f aca="false">HX168*HX128</f>
        <v>0.00043381063884359</v>
      </c>
    </row>
    <row r="209" s="16" customFormat="true" ht="12.75" hidden="true" customHeight="false" outlineLevel="0" collapsed="false">
      <c r="A209" s="13"/>
      <c r="B209" s="24"/>
      <c r="C209" s="13"/>
      <c r="D209" s="13" t="n">
        <f aca="false">D169*D129</f>
        <v>0.00215402534265335</v>
      </c>
      <c r="E209" s="13"/>
      <c r="F209" s="13" t="n">
        <f aca="false">F169*F129</f>
        <v>0.00215402534265335</v>
      </c>
      <c r="G209" s="13" t="n">
        <f aca="false">G169*G129</f>
        <v>0.00184089261283482</v>
      </c>
      <c r="H209" s="13" t="n">
        <f aca="false">H169*H129</f>
        <v>0.00157693976410927</v>
      </c>
      <c r="I209" s="13" t="n">
        <f aca="false">I169*I129</f>
        <v>0.00116541130754521</v>
      </c>
      <c r="J209" s="13" t="n">
        <f aca="false">J169*J129</f>
        <v>0.000869546765546145</v>
      </c>
      <c r="K209" s="13" t="n">
        <f aca="false">K169*K129</f>
        <v>0.000682995872663234</v>
      </c>
      <c r="L209" s="13" t="n">
        <f aca="false">L169*L129</f>
        <v>0.000497906205940939</v>
      </c>
      <c r="M209" s="13" t="n">
        <f aca="false">M169*M129</f>
        <v>0.000357891711797804</v>
      </c>
      <c r="N209" s="13" t="n">
        <f aca="false">N169*N129</f>
        <v>0.000260688412388253</v>
      </c>
      <c r="O209" s="13" t="n">
        <f aca="false">O169*O129</f>
        <v>0.000143518664245092</v>
      </c>
      <c r="P209" s="13"/>
      <c r="Q209" s="24"/>
      <c r="R209" s="13" t="n">
        <f aca="false">R169*R129</f>
        <v>0.00215402534265335</v>
      </c>
      <c r="S209" s="13" t="n">
        <f aca="false">S169*S129</f>
        <v>0.00116541130754521</v>
      </c>
      <c r="T209" s="13" t="n">
        <f aca="false">T169*T129</f>
        <v>0.000692637400578003</v>
      </c>
      <c r="U209" s="13" t="n">
        <f aca="false">U169*U129</f>
        <v>0.000230469996690208</v>
      </c>
      <c r="V209" s="13" t="n">
        <f aca="false">V169*V129</f>
        <v>9.19565733094893E-005</v>
      </c>
      <c r="W209" s="13" t="n">
        <f aca="false">W169*W129</f>
        <v>4.06902964473953E-005</v>
      </c>
      <c r="X209" s="13" t="n">
        <f aca="false">X169*X129</f>
        <v>1.96015259093395E-005</v>
      </c>
      <c r="Y209" s="13" t="n">
        <f aca="false">Y169*Y129</f>
        <v>8.67161295483342E-006</v>
      </c>
      <c r="Z209" s="13" t="n">
        <f aca="false">Z169*Z129</f>
        <v>4.18981006146416E-006</v>
      </c>
      <c r="AA209" s="13" t="n">
        <f aca="false">AA169*AA129</f>
        <v>1.19847580742409E-006</v>
      </c>
      <c r="AB209" s="13"/>
      <c r="AC209" s="24"/>
      <c r="AD209" s="13" t="n">
        <f aca="false">AD169*AD129</f>
        <v>0.00215402534265335</v>
      </c>
      <c r="AE209" s="13" t="n">
        <f aca="false">AE169*AE129</f>
        <v>0.000570410487717761</v>
      </c>
      <c r="AF209" s="13" t="n">
        <f aca="false">AF169*AF129</f>
        <v>0.000181191005193094</v>
      </c>
      <c r="AG209" s="13" t="n">
        <f aca="false">AG169*AG129</f>
        <v>2.7971340623382E-005</v>
      </c>
      <c r="AH209" s="13" t="n">
        <f aca="false">AH169*AH129</f>
        <v>6.42074903396003E-006</v>
      </c>
      <c r="AI209" s="13" t="n">
        <f aca="false">AI169*AI129</f>
        <v>1.92220345497426E-006</v>
      </c>
      <c r="AJ209" s="13" t="n">
        <f aca="false">AJ169*AJ129</f>
        <v>6.94182197124608E-007</v>
      </c>
      <c r="AK209" s="13" t="n">
        <f aca="false">AK169*AK129</f>
        <v>2.35232233558515E-007</v>
      </c>
      <c r="AL209" s="13" t="n">
        <f aca="false">AL169*AL129</f>
        <v>9.3246982518699E-008</v>
      </c>
      <c r="AM209" s="13" t="n">
        <f aca="false">AM169*AM129</f>
        <v>2.03351547872615E-008</v>
      </c>
      <c r="AN209" s="13"/>
      <c r="AO209" s="24"/>
      <c r="AP209" s="13" t="n">
        <f aca="false">AP169*AP129</f>
        <v>0.000689121735164137</v>
      </c>
      <c r="AQ209" s="13" t="n">
        <f aca="false">AQ169*AQ129</f>
        <v>0.000565035472480341</v>
      </c>
      <c r="AR209" s="13" t="n">
        <f aca="false">AR169*AR129</f>
        <v>0.000464853622090331</v>
      </c>
      <c r="AS209" s="13" t="n">
        <f aca="false">AS169*AS129</f>
        <v>0.000317952439375668</v>
      </c>
      <c r="AT209" s="13" t="n">
        <f aca="false">AT169*AT129</f>
        <v>0.000220598028011538</v>
      </c>
      <c r="AU209" s="13" t="n">
        <f aca="false">AU169*AU129</f>
        <v>0.000155232710970346</v>
      </c>
      <c r="AV209" s="13" t="n">
        <f aca="false">AV169*AV129</f>
        <v>0.000110746912582964</v>
      </c>
      <c r="AW209" s="13" t="n">
        <f aca="false">AW169*AW129</f>
        <v>7.39665102993457E-005</v>
      </c>
      <c r="AX209" s="13" t="n">
        <f aca="false">AX169*AX129</f>
        <v>5.03664578099612E-005</v>
      </c>
      <c r="AY209" s="13" t="n">
        <f aca="false">AY169*AY129</f>
        <v>2.46224673862739E-005</v>
      </c>
      <c r="AZ209" s="13"/>
      <c r="BA209" s="24"/>
      <c r="BB209" s="13" t="n">
        <f aca="false">BB169*BB129</f>
        <v>0.000689121735164137</v>
      </c>
      <c r="BC209" s="13" t="n">
        <f aca="false">BC169*BC129</f>
        <v>0.000317952439375668</v>
      </c>
      <c r="BD209" s="13" t="n">
        <f aca="false">BD169*BD129</f>
        <v>0.000155232710970346</v>
      </c>
      <c r="BE209" s="13" t="n">
        <f aca="false">BE169*BE129</f>
        <v>4.34121218373431E-005</v>
      </c>
      <c r="BF209" s="13" t="n">
        <f aca="false">BF169*BF129</f>
        <v>1.45344120111068E-005</v>
      </c>
      <c r="BG209" s="13" t="n">
        <f aca="false">BG169*BG129</f>
        <v>5.61059414205831E-006</v>
      </c>
      <c r="BH209" s="13" t="n">
        <f aca="false">BH169*BH129</f>
        <v>2.42461989850502E-006</v>
      </c>
      <c r="BI209" s="13" t="n">
        <f aca="false">BI169*BI129</f>
        <v>9.63222786165114E-007</v>
      </c>
      <c r="BJ209" s="13" t="n">
        <f aca="false">BJ169*BJ129</f>
        <v>4.27427853269038E-007</v>
      </c>
      <c r="BK209" s="13" t="n">
        <f aca="false">BK169*BK129</f>
        <v>1.07830764654855E-007</v>
      </c>
      <c r="BL209" s="13"/>
      <c r="BM209" s="24"/>
      <c r="BN209" s="13" t="n">
        <f aca="false">BN169*BN129</f>
        <v>0.000689121735164137</v>
      </c>
      <c r="BO209" s="13" t="n">
        <f aca="false">BO169*BO129</f>
        <v>0.000130895782936589</v>
      </c>
      <c r="BP209" s="13" t="n">
        <f aca="false">BP169*BP129</f>
        <v>3.25216109518364E-005</v>
      </c>
      <c r="BQ209" s="13" t="n">
        <f aca="false">BQ169*BQ129</f>
        <v>3.64220130209087E-006</v>
      </c>
      <c r="BR209" s="13" t="n">
        <f aca="false">BR169*BR129</f>
        <v>6.87755838429204E-007</v>
      </c>
      <c r="BS209" s="13" t="n">
        <f aca="false">BS169*BS129</f>
        <v>1.80826857342754E-007</v>
      </c>
      <c r="BT209" s="13" t="n">
        <f aca="false">BT169*BT129</f>
        <v>5.955662176095E-008</v>
      </c>
      <c r="BU209" s="13" t="n">
        <f aca="false">BU169*BU129</f>
        <v>1.857304823266E-008</v>
      </c>
      <c r="BV209" s="13" t="n">
        <f aca="false">BV169*BV129</f>
        <v>6.92912951513736E-009</v>
      </c>
      <c r="BW209" s="13" t="n">
        <f aca="false">BW169*BW129</f>
        <v>1.39146964490559E-009</v>
      </c>
      <c r="BX209" s="13"/>
      <c r="BY209" s="24"/>
      <c r="BZ209" s="13" t="n">
        <f aca="false">BZ169*BZ129</f>
        <v>0.00112824794416425</v>
      </c>
      <c r="CA209" s="13" t="n">
        <f aca="false">CA169*CA129</f>
        <v>0.00104354968914856</v>
      </c>
      <c r="CB209" s="13" t="n">
        <f aca="false">CB169*CB129</f>
        <v>0.00096603242040037</v>
      </c>
      <c r="CC209" s="13" t="n">
        <f aca="false">CC169*CC129</f>
        <v>0.000829912546473491</v>
      </c>
      <c r="CD209" s="13" t="n">
        <f aca="false">CD169*CD129</f>
        <v>0.000715277612966036</v>
      </c>
      <c r="CE209" s="13" t="n">
        <f aca="false">CE169*CE129</f>
        <v>0.000618398841347807</v>
      </c>
      <c r="CF209" s="13" t="n">
        <f aca="false">CF169*CF129</f>
        <v>0.000536248875126288</v>
      </c>
      <c r="CG209" s="13" t="n">
        <f aca="false">CG169*CG129</f>
        <v>0.000450559105001784</v>
      </c>
      <c r="CH209" s="13" t="n">
        <f aca="false">CH169*CH129</f>
        <v>0.000380203631454396</v>
      </c>
      <c r="CI209" s="13" t="n">
        <f aca="false">CI169*CI129</f>
        <v>0.000274069717134806</v>
      </c>
      <c r="CJ209" s="13"/>
      <c r="CK209" s="24"/>
      <c r="CL209" s="13" t="n">
        <f aca="false">CL169*CL129</f>
        <v>0.00112824794416425</v>
      </c>
      <c r="CM209" s="13" t="n">
        <f aca="false">CM169*CM129</f>
        <v>0.000829912546473491</v>
      </c>
      <c r="CN209" s="13" t="n">
        <f aca="false">CN169*CN129</f>
        <v>0.000618398841347807</v>
      </c>
      <c r="CO209" s="13" t="n">
        <f aca="false">CO169*CO129</f>
        <v>0.000355655731917995</v>
      </c>
      <c r="CP209" s="13" t="n">
        <f aca="false">CP169*CP129</f>
        <v>0.000213260934528128</v>
      </c>
      <c r="CQ209" s="13" t="n">
        <f aca="false">CQ169*CQ129</f>
        <v>0.000132611096786795</v>
      </c>
      <c r="CR209" s="13" t="n">
        <f aca="false">CR169*CR129</f>
        <v>8.51299605124463E-005</v>
      </c>
      <c r="CS209" s="13" t="n">
        <f aca="false">CS169*CS129</f>
        <v>5.08680000208241E-005</v>
      </c>
      <c r="CT209" s="13" t="n">
        <f aca="false">CT169*CT129</f>
        <v>3.1567230380435E-005</v>
      </c>
      <c r="CU209" s="13" t="n">
        <f aca="false">CU169*CU129</f>
        <v>1.33620408837052E-005</v>
      </c>
      <c r="CV209" s="13"/>
      <c r="CW209" s="24"/>
      <c r="CX209" s="13" t="n">
        <f aca="false">CX169*CX129</f>
        <v>0.00112824794416425</v>
      </c>
      <c r="CY209" s="13" t="n">
        <f aca="false">CY169*CY129</f>
        <v>0.000575648658657696</v>
      </c>
      <c r="CZ209" s="13" t="n">
        <f aca="false">CZ169*CZ129</f>
        <v>0.000311816922527519</v>
      </c>
      <c r="DA209" s="13" t="n">
        <f aca="false">DA169*DA129</f>
        <v>0.000105854893210772</v>
      </c>
      <c r="DB209" s="13" t="n">
        <f aca="false">DB169*DB129</f>
        <v>4.18523835428412E-005</v>
      </c>
      <c r="DC209" s="13" t="n">
        <f aca="false">DC169*DC129</f>
        <v>1.85895054942907E-005</v>
      </c>
      <c r="DD209" s="13" t="n">
        <f aca="false">DD169*DD129</f>
        <v>9.04636427515654E-006</v>
      </c>
      <c r="DE209" s="13" t="n">
        <f aca="false">DE169*DE129</f>
        <v>4.06988422502798E-006</v>
      </c>
      <c r="DF209" s="13" t="n">
        <f aca="false">DF169*DF129</f>
        <v>2.00316320761234E-006</v>
      </c>
      <c r="DG209" s="13" t="n">
        <f aca="false">DG169*DG129</f>
        <v>5.94538072987999E-007</v>
      </c>
      <c r="DH209" s="13"/>
      <c r="DI209" s="24"/>
      <c r="DJ209" s="13" t="n">
        <f aca="false">DJ169*DJ129</f>
        <v>0.0005303147142784</v>
      </c>
      <c r="DK209" s="13" t="n">
        <f aca="false">DK169*DK129</f>
        <v>0.000487087407662987</v>
      </c>
      <c r="DL209" s="13" t="n">
        <f aca="false">DL169*DL129</f>
        <v>0.000447829809591514</v>
      </c>
      <c r="DM209" s="13" t="n">
        <f aca="false">DM169*DM129</f>
        <v>0.000379656866860829</v>
      </c>
      <c r="DN209" s="13" t="n">
        <f aca="false">DN169*DN129</f>
        <v>0.000323075994254682</v>
      </c>
      <c r="DO209" s="13" t="n">
        <f aca="false">DO169*DO129</f>
        <v>0.000275925449473572</v>
      </c>
      <c r="DP209" s="13" t="n">
        <f aca="false">DP169*DP129</f>
        <v>0.000236479382611096</v>
      </c>
      <c r="DQ209" s="13" t="n">
        <f aca="false">DQ169*DQ129</f>
        <v>0.000195924434297163</v>
      </c>
      <c r="DR209" s="13" t="n">
        <f aca="false">DR169*DR129</f>
        <v>0.000163138336795338</v>
      </c>
      <c r="DS209" s="13" t="n">
        <f aca="false">DS169*DS129</f>
        <v>0.000114713116569568</v>
      </c>
      <c r="DT209" s="13"/>
      <c r="DU209" s="24"/>
      <c r="DV209" s="13" t="n">
        <f aca="false">DV169*DV129</f>
        <v>0.0005303147142784</v>
      </c>
      <c r="DW209" s="13" t="n">
        <f aca="false">DW169*DW129</f>
        <v>0.000379656866860829</v>
      </c>
      <c r="DX209" s="13" t="n">
        <f aca="false">DX169*DX129</f>
        <v>0.000275925449473572</v>
      </c>
      <c r="DY209" s="13" t="n">
        <f aca="false">DY169*DY129</f>
        <v>0.000151819871798641</v>
      </c>
      <c r="DZ209" s="13" t="n">
        <f aca="false">DZ169*DZ129</f>
        <v>8.76464898870058E-005</v>
      </c>
      <c r="EA209" s="13" t="n">
        <f aca="false">EA169*EA129</f>
        <v>5.27432033913163E-005</v>
      </c>
      <c r="EB209" s="13" t="n">
        <f aca="false">EB169*EB129</f>
        <v>3.29054719581244E-005</v>
      </c>
      <c r="EC209" s="13" t="n">
        <f aca="false">EC169*EC129</f>
        <v>1.90647809927917E-005</v>
      </c>
      <c r="ED209" s="13" t="n">
        <f aca="false">ED169*ED129</f>
        <v>1.15217654889367E-005</v>
      </c>
      <c r="EE209" s="13" t="n">
        <f aca="false">EE169*EE129</f>
        <v>4.67150089480011E-006</v>
      </c>
      <c r="EF209" s="13"/>
      <c r="EG209" s="24"/>
      <c r="EH209" s="13" t="n">
        <f aca="false">EH169*EH129</f>
        <v>0.0005303147142784</v>
      </c>
      <c r="EI209" s="13" t="n">
        <f aca="false">EI169*EI129</f>
        <v>0.000255332924552096</v>
      </c>
      <c r="EJ209" s="13" t="n">
        <f aca="false">EJ169*EJ129</f>
        <v>0.000131778278477822</v>
      </c>
      <c r="EK209" s="13" t="n">
        <f aca="false">EK169*EK129</f>
        <v>4.14848289244982E-005</v>
      </c>
      <c r="EL209" s="13" t="n">
        <f aca="false">EL169*EL129</f>
        <v>1.55131811138469E-005</v>
      </c>
      <c r="EM209" s="13" t="n">
        <f aca="false">EM169*EM129</f>
        <v>6.60295582328968E-006</v>
      </c>
      <c r="EN209" s="13" t="n">
        <f aca="false">EN169*EN129</f>
        <v>3.10718983756219E-006</v>
      </c>
      <c r="EO209" s="13" t="n">
        <f aca="false">EO169*EO129</f>
        <v>1.35247189386463E-006</v>
      </c>
      <c r="EP209" s="13" t="n">
        <f aca="false">EP169*EP129</f>
        <v>6.48579472338436E-007</v>
      </c>
      <c r="EQ209" s="13" t="n">
        <f aca="false">EQ169*EQ129</f>
        <v>1.85267086626375E-007</v>
      </c>
      <c r="ER209" s="13"/>
      <c r="ES209" s="24"/>
      <c r="ET209" s="13" t="n">
        <f aca="false">ET169*ET129</f>
        <v>0.00217625149737914</v>
      </c>
      <c r="EU209" s="13" t="n">
        <f aca="false">EU169*EU129</f>
        <v>0.00185583520566936</v>
      </c>
      <c r="EV209" s="13" t="n">
        <f aca="false">EV169*EV129</f>
        <v>0.00158631039958053</v>
      </c>
      <c r="EW209" s="13" t="n">
        <f aca="false">EW169*EW129</f>
        <v>0.00116739728272304</v>
      </c>
      <c r="EX209" s="13" t="n">
        <f aca="false">EX169*EX129</f>
        <v>0.000867500475380046</v>
      </c>
      <c r="EY209" s="13" t="n">
        <f aca="false">EY169*EY129</f>
        <v>0.00065089304440183</v>
      </c>
      <c r="EZ209" s="13" t="n">
        <f aca="false">EZ169*EZ129</f>
        <v>0.000492997329449333</v>
      </c>
      <c r="FA209" s="13" t="n">
        <f aca="false">FA169*FA129</f>
        <v>0.000352833748726316</v>
      </c>
      <c r="FB209" s="13" t="n">
        <f aca="false">FB169*FB129</f>
        <v>0.000255970066640432</v>
      </c>
      <c r="FC209" s="13" t="n">
        <f aca="false">FC169*FC129</f>
        <v>0.000139903048606003</v>
      </c>
      <c r="FD209" s="13"/>
      <c r="FE209" s="24"/>
      <c r="FF209" s="13" t="n">
        <f aca="false">FF169*FF129</f>
        <v>0.00217625149737914</v>
      </c>
      <c r="FG209" s="13" t="n">
        <f aca="false">FG169*FG129</f>
        <v>0.00116739728272304</v>
      </c>
      <c r="FH209" s="13" t="n">
        <f aca="false">FH169*FH129</f>
        <v>0.00065089304440183</v>
      </c>
      <c r="FI209" s="13" t="n">
        <f aca="false">FI169*FI129</f>
        <v>0.000225951708485372</v>
      </c>
      <c r="FJ209" s="13" t="n">
        <f aca="false">FJ169*FJ129</f>
        <v>8.91836195052275E-005</v>
      </c>
      <c r="FK209" s="13" t="n">
        <f aca="false">FK169*FK129</f>
        <v>3.912258930623E-005</v>
      </c>
      <c r="FL209" s="13" t="n">
        <f aca="false">FL169*FL129</f>
        <v>1.87140616379867E-005</v>
      </c>
      <c r="FM209" s="13" t="n">
        <f aca="false">FM169*FM129</f>
        <v>8.22044005975513E-006</v>
      </c>
      <c r="FN209" s="13" t="n">
        <f aca="false">FN169*FN129</f>
        <v>3.94925630631218E-006</v>
      </c>
      <c r="FO209" s="13" t="n">
        <f aca="false">FO169*FO129</f>
        <v>1.12006416619676E-006</v>
      </c>
      <c r="FP209" s="13"/>
      <c r="FQ209" s="24"/>
      <c r="FR209" s="13" t="n">
        <f aca="false">FR169*FR129</f>
        <v>0.00217625149737914</v>
      </c>
      <c r="FS209" s="13" t="n">
        <f aca="false">FS169*FS129</f>
        <v>0.00056581279192899</v>
      </c>
      <c r="FT209" s="13" t="n">
        <f aca="false">FT169*FT129</f>
        <v>0.000177117403794905</v>
      </c>
      <c r="FU209" s="13" t="n">
        <f aca="false">FU169*FU129</f>
        <v>2.67944105866769E-005</v>
      </c>
      <c r="FV209" s="13" t="n">
        <f aca="false">FV169*FV129</f>
        <v>6.07195265352097E-006</v>
      </c>
      <c r="FW209" s="13" t="n">
        <f aca="false">FW169*FW129</f>
        <v>1.8019190967848E-006</v>
      </c>
      <c r="FX209" s="13" t="n">
        <f aca="false">FX169*FX129</f>
        <v>6.46646377037357E-007</v>
      </c>
      <c r="FY209" s="13" t="n">
        <f aca="false">FY169*FY129</f>
        <v>2.17865985466357E-007</v>
      </c>
      <c r="FZ209" s="13" t="n">
        <f aca="false">FZ169*FZ129</f>
        <v>8.59973340977722E-008</v>
      </c>
      <c r="GA209" s="13" t="n">
        <f aca="false">GA169*GA129</f>
        <v>1.86454155213313E-008</v>
      </c>
      <c r="GB209" s="13"/>
      <c r="GC209" s="24"/>
      <c r="GD209" s="13" t="n">
        <f aca="false">GD169*GD129</f>
        <v>0.000688174537755495</v>
      </c>
      <c r="GE209" s="13" t="n">
        <f aca="false">GE169*GE129</f>
        <v>0.000562070601093583</v>
      </c>
      <c r="GF209" s="13" t="n">
        <f aca="false">GF169*GF129</f>
        <v>0.000460647629982766</v>
      </c>
      <c r="GG209" s="13" t="n">
        <f aca="false">GG169*GG129</f>
        <v>0.000312749293695769</v>
      </c>
      <c r="GH209" s="13" t="n">
        <f aca="false">GH169*GH129</f>
        <v>0.000215471021733048</v>
      </c>
      <c r="GI209" s="13" t="n">
        <f aca="false">GI169*GI129</f>
        <v>0.000150629380807905</v>
      </c>
      <c r="GJ209" s="13" t="n">
        <f aca="false">GJ169*GJ129</f>
        <v>0.000106803209880391</v>
      </c>
      <c r="GK209" s="13" t="n">
        <f aca="false">GK169*GK129</f>
        <v>7.08269416539977E-005</v>
      </c>
      <c r="GL209" s="13" t="n">
        <f aca="false">GL169*GL129</f>
        <v>4.7915672492346E-005</v>
      </c>
      <c r="GM209" s="13" t="n">
        <f aca="false">GM169*GM129</f>
        <v>2.31583623331956E-005</v>
      </c>
      <c r="GN209" s="13"/>
      <c r="GO209" s="24"/>
      <c r="GP209" s="13" t="n">
        <f aca="false">GP169*GP129</f>
        <v>0.000688174537755495</v>
      </c>
      <c r="GQ209" s="13" t="n">
        <f aca="false">GQ169*GQ129</f>
        <v>0.000312749293695769</v>
      </c>
      <c r="GR209" s="13" t="n">
        <f aca="false">GR169*GR129</f>
        <v>0.000150629380807905</v>
      </c>
      <c r="GS209" s="13" t="n">
        <f aca="false">GS169*GS129</f>
        <v>4.11988031945003E-005</v>
      </c>
      <c r="GT209" s="13" t="n">
        <f aca="false">GT169*GT129</f>
        <v>1.35635820483827E-005</v>
      </c>
      <c r="GU209" s="13" t="n">
        <f aca="false">GU169*GU129</f>
        <v>5.16864284047233E-006</v>
      </c>
      <c r="GV209" s="13" t="n">
        <f aca="false">GV169*GV129</f>
        <v>2.21106274658773E-006</v>
      </c>
      <c r="GW209" s="13" t="n">
        <f aca="false">GW169*GW129</f>
        <v>8.69688003591263E-007</v>
      </c>
      <c r="GX209" s="13" t="n">
        <f aca="false">GX169*GX129</f>
        <v>3.82929068266271E-007</v>
      </c>
      <c r="GY209" s="13" t="n">
        <f aca="false">GY169*GY129</f>
        <v>9.55142656606193E-008</v>
      </c>
      <c r="GZ209" s="13"/>
      <c r="HA209" s="24"/>
      <c r="HB209" s="13" t="n">
        <f aca="false">HB169*HB129</f>
        <v>0.000552593944282056</v>
      </c>
      <c r="HC209" s="13" t="n">
        <f aca="false">HC169*HC129</f>
        <v>0.000255332924552096</v>
      </c>
      <c r="HD209" s="13" t="n">
        <f aca="false">HD169*HD129</f>
        <v>0.000131778278477822</v>
      </c>
      <c r="HE209" s="13" t="n">
        <f aca="false">HE169*HE129</f>
        <v>4.14848289244982E-005</v>
      </c>
      <c r="HF209" s="13" t="n">
        <f aca="false">HF169*HF129</f>
        <v>1.55131811138469E-005</v>
      </c>
      <c r="HG209" s="13" t="n">
        <f aca="false">HG169*HG129</f>
        <v>6.60295582328968E-006</v>
      </c>
      <c r="HH209" s="13" t="n">
        <f aca="false">HH169*HH129</f>
        <v>3.10718983756219E-006</v>
      </c>
      <c r="HI209" s="13" t="n">
        <f aca="false">HI169*HI129</f>
        <v>1.35247189386463E-006</v>
      </c>
      <c r="HJ209" s="13" t="n">
        <f aca="false">HJ169*HJ129</f>
        <v>6.48579472338436E-007</v>
      </c>
      <c r="HK209" s="13" t="n">
        <f aca="false">HK169*HK129</f>
        <v>1.85267086626375E-007</v>
      </c>
      <c r="HL209" s="14"/>
      <c r="HM209" s="14"/>
      <c r="HN209" s="14"/>
      <c r="HO209" s="14"/>
      <c r="HP209" s="13" t="n">
        <f aca="false">HP169*HP129</f>
        <v>0.0005303147142784</v>
      </c>
      <c r="HQ209" s="13" t="n">
        <f aca="false">HQ169*HQ129</f>
        <v>0.0005303147142784</v>
      </c>
      <c r="HR209" s="13" t="n">
        <f aca="false">HR169*HR129</f>
        <v>0.0005303147142784</v>
      </c>
      <c r="HS209" s="13" t="n">
        <f aca="false">HS169*HS129</f>
        <v>0.0005303147142784</v>
      </c>
      <c r="HT209" s="13" t="n">
        <f aca="false">HT169*HT129</f>
        <v>0.0005303147142784</v>
      </c>
      <c r="HU209" s="13" t="n">
        <f aca="false">HU169*HU129</f>
        <v>0.0005303147142784</v>
      </c>
      <c r="HV209" s="13" t="n">
        <f aca="false">HV169*HV129</f>
        <v>0.0005303147142784</v>
      </c>
      <c r="HW209" s="13" t="n">
        <f aca="false">HW169*HW129</f>
        <v>0.0005303147142784</v>
      </c>
      <c r="HX209" s="13" t="n">
        <f aca="false">HX169*HX129</f>
        <v>0.0005303147142784</v>
      </c>
    </row>
    <row r="210" s="16" customFormat="true" ht="12.75" hidden="true" customHeight="false" outlineLevel="0" collapsed="false">
      <c r="A210" s="13"/>
      <c r="B210" s="24"/>
      <c r="C210" s="13"/>
      <c r="D210" s="13" t="n">
        <f aca="false">D170*D130</f>
        <v>0.0023835751057556</v>
      </c>
      <c r="E210" s="13"/>
      <c r="F210" s="13" t="n">
        <f aca="false">F170*F130</f>
        <v>0.0023835751057556</v>
      </c>
      <c r="G210" s="13" t="n">
        <f aca="false">G170*G130</f>
        <v>0.00201285219607031</v>
      </c>
      <c r="H210" s="13" t="n">
        <f aca="false">H170*H130</f>
        <v>0.00170410509591864</v>
      </c>
      <c r="I210" s="13" t="n">
        <f aca="false">I170*I130</f>
        <v>0.00123092256608519</v>
      </c>
      <c r="J210" s="13" t="n">
        <f aca="false">J170*J130</f>
        <v>0.000898406046908189</v>
      </c>
      <c r="K210" s="13" t="n">
        <f aca="false">K170*K130</f>
        <v>0.00069300080060454</v>
      </c>
      <c r="L210" s="13" t="n">
        <f aca="false">L170*L130</f>
        <v>0.00049340591074575</v>
      </c>
      <c r="M210" s="13" t="n">
        <f aca="false">M170*M130</f>
        <v>0.000346041888294509</v>
      </c>
      <c r="N210" s="13" t="n">
        <f aca="false">N170*N130</f>
        <v>0.000246195250886266</v>
      </c>
      <c r="O210" s="13" t="n">
        <f aca="false">O170*O130</f>
        <v>0.000129685463976773</v>
      </c>
      <c r="P210" s="13"/>
      <c r="Q210" s="24"/>
      <c r="R210" s="13" t="n">
        <f aca="false">R170*R130</f>
        <v>0.0023835751057556</v>
      </c>
      <c r="S210" s="13" t="n">
        <f aca="false">S170*S130</f>
        <v>0.00123092256608519</v>
      </c>
      <c r="T210" s="13" t="n">
        <f aca="false">T170*T130</f>
        <v>0.00070352161100216</v>
      </c>
      <c r="U210" s="13" t="n">
        <f aca="false">U170*U130</f>
        <v>0.000215678527235318</v>
      </c>
      <c r="V210" s="13" t="n">
        <f aca="false">V170*V130</f>
        <v>8.04113074907909E-005</v>
      </c>
      <c r="W210" s="13" t="n">
        <f aca="false">W170*W130</f>
        <v>3.35138403675743E-005</v>
      </c>
      <c r="X210" s="13" t="n">
        <f aca="false">X170*X130</f>
        <v>1.53045106255924E-005</v>
      </c>
      <c r="Y210" s="13" t="n">
        <f aca="false">Y170*Y130</f>
        <v>6.37970698145793E-006</v>
      </c>
      <c r="Z210" s="13" t="n">
        <f aca="false">Z170*Z130</f>
        <v>2.92360504516448E-006</v>
      </c>
      <c r="AA210" s="13" t="n">
        <f aca="false">AA170*AA130</f>
        <v>7.63710010261084E-007</v>
      </c>
      <c r="AB210" s="13"/>
      <c r="AC210" s="24"/>
      <c r="AD210" s="13" t="n">
        <f aca="false">AD170*AD130</f>
        <v>0.0023835751057556</v>
      </c>
      <c r="AE210" s="13" t="n">
        <f aca="false">AE170*AE130</f>
        <v>0.000571021071625638</v>
      </c>
      <c r="AF210" s="13" t="n">
        <f aca="false">AF170*AF130</f>
        <v>0.000166570274068495</v>
      </c>
      <c r="AG210" s="13" t="n">
        <f aca="false">AG170*AG130</f>
        <v>2.24145383838742E-005</v>
      </c>
      <c r="AH210" s="13" t="n">
        <f aca="false">AH170*AH130</f>
        <v>4.62154960796761E-006</v>
      </c>
      <c r="AI210" s="13" t="n">
        <f aca="false">AI170*AI130</f>
        <v>1.26754979718901E-006</v>
      </c>
      <c r="AJ210" s="13" t="n">
        <f aca="false">AJ170*AJ130</f>
        <v>4.25214707258925E-007</v>
      </c>
      <c r="AK210" s="13" t="n">
        <f aca="false">AK170*AK130</f>
        <v>1.33251316878351E-007</v>
      </c>
      <c r="AL210" s="13" t="n">
        <f aca="false">AL170*AL130</f>
        <v>4.94107039967143E-008</v>
      </c>
      <c r="AM210" s="13" t="n">
        <f aca="false">AM170*AM130</f>
        <v>9.65619952994893E-009</v>
      </c>
      <c r="AN210" s="13"/>
      <c r="AO210" s="24"/>
      <c r="AP210" s="13" t="n">
        <f aca="false">AP170*AP130</f>
        <v>0.000707405320577901</v>
      </c>
      <c r="AQ210" s="13" t="n">
        <f aca="false">AQ170*AQ130</f>
        <v>0.000571218776336565</v>
      </c>
      <c r="AR210" s="13" t="n">
        <f aca="false">AR170*AR130</f>
        <v>0.000462955746576855</v>
      </c>
      <c r="AS210" s="13" t="n">
        <f aca="false">AS170*AS130</f>
        <v>0.000307610632646365</v>
      </c>
      <c r="AT210" s="13" t="n">
        <f aca="false">AT170*AT130</f>
        <v>0.000207590009027444</v>
      </c>
      <c r="AU210" s="13" t="n">
        <f aca="false">AU170*AU130</f>
        <v>0.000142258888570873</v>
      </c>
      <c r="AV210" s="13" t="n">
        <f aca="false">AV170*AV130</f>
        <v>9.89502387933119E-005</v>
      </c>
      <c r="AW210" s="13" t="n">
        <f aca="false">AW170*AW130</f>
        <v>6.41227165206015E-005</v>
      </c>
      <c r="AX210" s="13" t="n">
        <f aca="false">AX170*AX130</f>
        <v>4.24311821247438E-005</v>
      </c>
      <c r="AY210" s="13" t="n">
        <f aca="false">AY170*AY130</f>
        <v>1.96709157492675E-005</v>
      </c>
      <c r="AZ210" s="13"/>
      <c r="BA210" s="24"/>
      <c r="BB210" s="13" t="n">
        <f aca="false">BB170*BB130</f>
        <v>0.000707405320577901</v>
      </c>
      <c r="BC210" s="13" t="n">
        <f aca="false">BC170*BC130</f>
        <v>0.000307610632646365</v>
      </c>
      <c r="BD210" s="13" t="n">
        <f aca="false">BD170*BD130</f>
        <v>0.000142258888570873</v>
      </c>
      <c r="BE210" s="13" t="n">
        <f aca="false">BE170*BE130</f>
        <v>3.6170829781314E-005</v>
      </c>
      <c r="BF210" s="13" t="n">
        <f aca="false">BF170*BF130</f>
        <v>1.1168249824725E-005</v>
      </c>
      <c r="BG210" s="13" t="n">
        <f aca="false">BG170*BG130</f>
        <v>4.01974945133523E-006</v>
      </c>
      <c r="BH210" s="13" t="n">
        <f aca="false">BH170*BH130</f>
        <v>1.63363299028158E-006</v>
      </c>
      <c r="BI210" s="13" t="n">
        <f aca="false">BI170*BI130</f>
        <v>6.06711043720612E-007</v>
      </c>
      <c r="BJ210" s="13" t="n">
        <f aca="false">BJ170*BJ130</f>
        <v>2.53770621132054E-007</v>
      </c>
      <c r="BK210" s="13" t="n">
        <f aca="false">BK170*BK130</f>
        <v>5.79329310637037E-008</v>
      </c>
      <c r="BL210" s="13"/>
      <c r="BM210" s="24"/>
      <c r="BN210" s="13" t="n">
        <f aca="false">BN170*BN130</f>
        <v>0.000707405320577901</v>
      </c>
      <c r="BO210" s="13" t="n">
        <f aca="false">BO170*BO130</f>
        <v>0.000118428426690713</v>
      </c>
      <c r="BP210" s="13" t="n">
        <f aca="false">BP170*BP130</f>
        <v>2.65223691888039E-005</v>
      </c>
      <c r="BQ210" s="13" t="n">
        <f aca="false">BQ170*BQ130</f>
        <v>2.5281485731975E-006</v>
      </c>
      <c r="BR210" s="13" t="n">
        <f aca="false">BR170*BR130</f>
        <v>4.22704330728498E-007</v>
      </c>
      <c r="BS210" s="13" t="n">
        <f aca="false">BS170*BS130</f>
        <v>1.00859905152164E-007</v>
      </c>
      <c r="BT210" s="13" t="n">
        <f aca="false">BT170*BT130</f>
        <v>3.06513392793323E-008</v>
      </c>
      <c r="BU210" s="13" t="n">
        <f aca="false">BU170*BU130</f>
        <v>8.78679281119586E-009</v>
      </c>
      <c r="BV210" s="13" t="n">
        <f aca="false">BV170*BV130</f>
        <v>3.05305082562474E-009</v>
      </c>
      <c r="BW210" s="13" t="n">
        <f aca="false">BW170*BW130</f>
        <v>5.46158848192141E-010</v>
      </c>
      <c r="BX210" s="13"/>
      <c r="BY210" s="24"/>
      <c r="BZ210" s="13" t="n">
        <f aca="false">BZ170*BZ130</f>
        <v>0.00126113888840988</v>
      </c>
      <c r="CA210" s="13" t="n">
        <f aca="false">CA170*CA130</f>
        <v>0.00115982287470119</v>
      </c>
      <c r="CB210" s="13" t="n">
        <f aca="false">CB170*CB130</f>
        <v>0.00106762442677192</v>
      </c>
      <c r="CC210" s="13" t="n">
        <f aca="false">CC170*CC130</f>
        <v>0.00090706366544508</v>
      </c>
      <c r="CD210" s="13" t="n">
        <f aca="false">CD170*CD130</f>
        <v>0.000773329732473638</v>
      </c>
      <c r="CE210" s="13" t="n">
        <f aca="false">CE170*CE130</f>
        <v>0.000661523605493051</v>
      </c>
      <c r="CF210" s="13" t="n">
        <f aca="false">CF170*CF130</f>
        <v>0.000567711642491675</v>
      </c>
      <c r="CG210" s="13" t="n">
        <f aca="false">CG170*CG130</f>
        <v>0.000470978958049731</v>
      </c>
      <c r="CH210" s="13" t="n">
        <f aca="false">CH170*CH130</f>
        <v>0.000392550140486066</v>
      </c>
      <c r="CI210" s="13" t="n">
        <f aca="false">CI170*CI130</f>
        <v>0.000276309275457443</v>
      </c>
      <c r="CJ210" s="13"/>
      <c r="CK210" s="24"/>
      <c r="CL210" s="13" t="n">
        <f aca="false">CL170*CL130</f>
        <v>0.00126113888840988</v>
      </c>
      <c r="CM210" s="13" t="n">
        <f aca="false">CM170*CM130</f>
        <v>0.00090706366544508</v>
      </c>
      <c r="CN210" s="13" t="n">
        <f aca="false">CN170*CN130</f>
        <v>0.000661523605493051</v>
      </c>
      <c r="CO210" s="13" t="n">
        <f aca="false">CO170*CO130</f>
        <v>0.000365425062028431</v>
      </c>
      <c r="CP210" s="13" t="n">
        <f aca="false">CP170*CP130</f>
        <v>0.000211118329632429</v>
      </c>
      <c r="CQ210" s="13" t="n">
        <f aca="false">CQ170*CQ130</f>
        <v>0.000126827654104191</v>
      </c>
      <c r="CR210" s="13" t="n">
        <f aca="false">CR170*CR130</f>
        <v>7.88423843733432E-005</v>
      </c>
      <c r="CS210" s="13" t="n">
        <f aca="false">CS170*CS130</f>
        <v>4.53866676064499E-005</v>
      </c>
      <c r="CT210" s="13" t="n">
        <f aca="false">CT170*CT130</f>
        <v>2.72103429514826E-005</v>
      </c>
      <c r="CU210" s="13" t="n">
        <f aca="false">CU170*CU130</f>
        <v>1.08244333590938E-005</v>
      </c>
      <c r="CV210" s="13"/>
      <c r="CW210" s="24"/>
      <c r="CX210" s="13" t="n">
        <f aca="false">CX170*CX130</f>
        <v>0.00126113888840988</v>
      </c>
      <c r="CY210" s="13" t="n">
        <f aca="false">CY170*CY130</f>
        <v>0.000612582389226121</v>
      </c>
      <c r="CZ210" s="13" t="n">
        <f aca="false">CZ170*CZ130</f>
        <v>0.000317329487741718</v>
      </c>
      <c r="DA210" s="13" t="n">
        <f aca="false">DA170*DA130</f>
        <v>9.95971636823841E-005</v>
      </c>
      <c r="DB210" s="13" t="n">
        <f aca="false">DB170*DB130</f>
        <v>3.68191923444531E-005</v>
      </c>
      <c r="DC210" s="13" t="n">
        <f aca="false">DC170*DC130</f>
        <v>1.54223714387376E-005</v>
      </c>
      <c r="DD210" s="13" t="n">
        <f aca="false">DD170*DD130</f>
        <v>7.12502391629552E-006</v>
      </c>
      <c r="DE210" s="13" t="n">
        <f aca="false">DE170*DE130</f>
        <v>3.02617651414947E-006</v>
      </c>
      <c r="DF210" s="13" t="n">
        <f aca="false">DF170*DF130</f>
        <v>1.41535390051526E-006</v>
      </c>
      <c r="DG210" s="13" t="n">
        <f aca="false">DG170*DG130</f>
        <v>3.84941597922474E-007</v>
      </c>
      <c r="DH210" s="13"/>
      <c r="DI210" s="24"/>
      <c r="DJ210" s="13" t="n">
        <f aca="false">DJ170*DJ130</f>
        <v>0.000576255349655553</v>
      </c>
      <c r="DK210" s="13" t="n">
        <f aca="false">DK170*DK130</f>
        <v>0.000525994499705983</v>
      </c>
      <c r="DL210" s="13" t="n">
        <f aca="false">DL170*DL130</f>
        <v>0.000480632743988945</v>
      </c>
      <c r="DM210" s="13" t="n">
        <f aca="false">DM170*DM130</f>
        <v>0.000402568845618039</v>
      </c>
      <c r="DN210" s="13" t="n">
        <f aca="false">DN170*DN130</f>
        <v>0.000338552763124506</v>
      </c>
      <c r="DO210" s="13" t="n">
        <f aca="false">DO170*DO130</f>
        <v>0.000285828416756947</v>
      </c>
      <c r="DP210" s="13" t="n">
        <f aca="false">DP170*DP130</f>
        <v>0.00024222184960536</v>
      </c>
      <c r="DQ210" s="13" t="n">
        <f aca="false">DQ170*DQ130</f>
        <v>0.000197945484925495</v>
      </c>
      <c r="DR210" s="13" t="n">
        <f aca="false">DR170*DR130</f>
        <v>0.000162634717658952</v>
      </c>
      <c r="DS210" s="13" t="n">
        <f aca="false">DS170*DS130</f>
        <v>0.000111462681752002</v>
      </c>
      <c r="DT210" s="13"/>
      <c r="DU210" s="24"/>
      <c r="DV210" s="13" t="n">
        <f aca="false">DV170*DV130</f>
        <v>0.000576255349655553</v>
      </c>
      <c r="DW210" s="13" t="n">
        <f aca="false">DW170*DW130</f>
        <v>0.000402568845618039</v>
      </c>
      <c r="DX210" s="13" t="n">
        <f aca="false">DX170*DX130</f>
        <v>0.000285828416756947</v>
      </c>
      <c r="DY210" s="13" t="n">
        <f aca="false">DY170*DY130</f>
        <v>0.000150560092324774</v>
      </c>
      <c r="DZ210" s="13" t="n">
        <f aca="false">DZ170*DZ130</f>
        <v>8.35116871601733E-005</v>
      </c>
      <c r="EA210" s="13" t="n">
        <f aca="false">EA170*EA130</f>
        <v>4.84343022785685E-005</v>
      </c>
      <c r="EB210" s="13" t="n">
        <f aca="false">EB170*EB130</f>
        <v>2.92004652176226E-005</v>
      </c>
      <c r="EC210" s="13" t="n">
        <f aca="false">EC170*EC130</f>
        <v>1.62622715388095E-005</v>
      </c>
      <c r="ED210" s="13" t="n">
        <f aca="false">ED170*ED130</f>
        <v>9.47641518776207E-006</v>
      </c>
      <c r="EE210" s="13" t="n">
        <f aca="false">EE170*EE130</f>
        <v>3.59962755173654E-006</v>
      </c>
      <c r="EF210" s="13"/>
      <c r="EG210" s="24"/>
      <c r="EH210" s="13" t="n">
        <f aca="false">EH170*EH130</f>
        <v>0.000576255349655553</v>
      </c>
      <c r="EI210" s="13" t="n">
        <f aca="false">EI170*EI130</f>
        <v>0.00026300236068151</v>
      </c>
      <c r="EJ210" s="13" t="n">
        <f aca="false">EJ170*EJ130</f>
        <v>0.00012934384592881</v>
      </c>
      <c r="EK210" s="13" t="n">
        <f aca="false">EK170*EK130</f>
        <v>3.74376180111269E-005</v>
      </c>
      <c r="EL210" s="13" t="n">
        <f aca="false">EL170*EL130</f>
        <v>1.30367774504919E-005</v>
      </c>
      <c r="EM210" s="13" t="n">
        <f aca="false">EM170*EM130</f>
        <v>5.21663437285759E-006</v>
      </c>
      <c r="EN210" s="13" t="n">
        <f aca="false">EN170*EN130</f>
        <v>2.32483026069214E-006</v>
      </c>
      <c r="EO210" s="13" t="n">
        <f aca="false">EO170*EO130</f>
        <v>9.53044598426701E-007</v>
      </c>
      <c r="EP210" s="13" t="n">
        <f aca="false">EP170*EP130</f>
        <v>4.33479398124341E-007</v>
      </c>
      <c r="EQ210" s="13" t="n">
        <f aca="false">EQ170*EQ130</f>
        <v>1.13154348578516E-007</v>
      </c>
      <c r="ER210" s="13"/>
      <c r="ES210" s="24"/>
      <c r="ET210" s="13" t="n">
        <f aca="false">ET170*ET130</f>
        <v>0.00240719090467669</v>
      </c>
      <c r="EU210" s="13" t="n">
        <f aca="false">EU170*EU130</f>
        <v>0.00202799337097877</v>
      </c>
      <c r="EV210" s="13" t="n">
        <f aca="false">EV170*EV130</f>
        <v>0.00171291262939813</v>
      </c>
      <c r="EW210" s="13" t="n">
        <f aca="false">EW170*EW130</f>
        <v>0.00123164622877051</v>
      </c>
      <c r="EX210" s="13" t="n">
        <f aca="false">EX170*EX130</f>
        <v>0.000895000845398696</v>
      </c>
      <c r="EY210" s="13" t="n">
        <f aca="false">EY170*EY130</f>
        <v>0.000657208471607581</v>
      </c>
      <c r="EZ210" s="13" t="n">
        <f aca="false">EZ170*EZ130</f>
        <v>0.000487546695597477</v>
      </c>
      <c r="FA210" s="13" t="n">
        <f aca="false">FA170*FA130</f>
        <v>0.000340342120469245</v>
      </c>
      <c r="FB210" s="13" t="n">
        <f aca="false">FB170*FB130</f>
        <v>0.000241090694961925</v>
      </c>
      <c r="FC210" s="13" t="n">
        <f aca="false">FC170*FC130</f>
        <v>0.000126009289983677</v>
      </c>
      <c r="FD210" s="13"/>
      <c r="FE210" s="24"/>
      <c r="FF210" s="13" t="n">
        <f aca="false">FF170*FF130</f>
        <v>0.00240719090467669</v>
      </c>
      <c r="FG210" s="13" t="n">
        <f aca="false">FG170*FG130</f>
        <v>0.00123164622877051</v>
      </c>
      <c r="FH210" s="13" t="n">
        <f aca="false">FH170*FH130</f>
        <v>0.000657208471607581</v>
      </c>
      <c r="FI210" s="13" t="n">
        <f aca="false">FI170*FI130</f>
        <v>0.000210858091973098</v>
      </c>
      <c r="FJ210" s="13" t="n">
        <f aca="false">FJ170*FJ130</f>
        <v>7.77040872748291E-005</v>
      </c>
      <c r="FK210" s="13" t="n">
        <f aca="false">FK170*FK130</f>
        <v>3.20850128511632E-005</v>
      </c>
      <c r="FL210" s="13" t="n">
        <f aca="false">FL170*FL130</f>
        <v>1.45415523840539E-005</v>
      </c>
      <c r="FM210" s="13" t="n">
        <f aca="false">FM170*FM130</f>
        <v>6.01562188049485E-006</v>
      </c>
      <c r="FN210" s="13" t="n">
        <f aca="false">FN170*FN130</f>
        <v>2.73994478263194E-006</v>
      </c>
      <c r="FO210" s="13" t="n">
        <f aca="false">FO170*FO130</f>
        <v>7.09205568588882E-007</v>
      </c>
      <c r="FP210" s="13"/>
      <c r="FQ210" s="24"/>
      <c r="FR210" s="13" t="n">
        <f aca="false">FR170*FR130</f>
        <v>0.00240719090467669</v>
      </c>
      <c r="FS210" s="13" t="n">
        <f aca="false">FS170*FS130</f>
        <v>0.000565345641321584</v>
      </c>
      <c r="FT210" s="13" t="n">
        <f aca="false">FT170*FT130</f>
        <v>0.00016233287909849</v>
      </c>
      <c r="FU210" s="13" t="n">
        <f aca="false">FU170*FU130</f>
        <v>2.13738150238281E-005</v>
      </c>
      <c r="FV210" s="13" t="n">
        <f aca="false">FV170*FV130</f>
        <v>4.34647506376932E-006</v>
      </c>
      <c r="FW210" s="13" t="n">
        <f aca="false">FW170*FW130</f>
        <v>1.18094007892793E-006</v>
      </c>
      <c r="FX210" s="13" t="n">
        <f aca="false">FX170*FX130</f>
        <v>3.93484681804348E-007</v>
      </c>
      <c r="FY210" s="13" t="n">
        <f aca="false">FY170*FY130</f>
        <v>1.22548477407331E-007</v>
      </c>
      <c r="FZ210" s="13" t="n">
        <f aca="false">FZ170*FZ130</f>
        <v>4.52356754965018E-008</v>
      </c>
      <c r="GA210" s="13" t="n">
        <f aca="false">GA170*GA130</f>
        <v>8.78531804584278E-009</v>
      </c>
      <c r="GB210" s="13"/>
      <c r="GC210" s="24"/>
      <c r="GD210" s="13" t="n">
        <f aca="false">GD170*GD130</f>
        <v>0.000704999167443056</v>
      </c>
      <c r="GE210" s="13" t="n">
        <f aca="false">GE170*GE130</f>
        <v>0.000566881471779599</v>
      </c>
      <c r="GF210" s="13" t="n">
        <f aca="false">GF170*GF130</f>
        <v>0.000457538970530489</v>
      </c>
      <c r="GG210" s="13" t="n">
        <f aca="false">GG170*GG130</f>
        <v>0.000301583859502524</v>
      </c>
      <c r="GH210" s="13" t="n">
        <f aca="false">GH170*GH130</f>
        <v>0.000201986157146156</v>
      </c>
      <c r="GI210" s="13" t="n">
        <f aca="false">GI170*GI130</f>
        <v>0.000137438152037065</v>
      </c>
      <c r="GJ210" s="13" t="n">
        <f aca="false">GJ170*GJ130</f>
        <v>9.49645752496445E-005</v>
      </c>
      <c r="GK210" s="13" t="n">
        <f aca="false">GK170*GK130</f>
        <v>6.10699879550602E-005</v>
      </c>
      <c r="GL210" s="13" t="n">
        <f aca="false">GL170*GL130</f>
        <v>4.01288320182276E-005</v>
      </c>
      <c r="GM210" s="13" t="n">
        <f aca="false">GM170*GM130</f>
        <v>1.83763113895046E-005</v>
      </c>
      <c r="GN210" s="13"/>
      <c r="GO210" s="24"/>
      <c r="GP210" s="13" t="n">
        <f aca="false">GP170*GP130</f>
        <v>0.000704999167443056</v>
      </c>
      <c r="GQ210" s="13" t="n">
        <f aca="false">GQ170*GQ130</f>
        <v>0.000301583859502524</v>
      </c>
      <c r="GR210" s="13" t="n">
        <f aca="false">GR170*GR130</f>
        <v>0.000137438152037065</v>
      </c>
      <c r="GS210" s="13" t="n">
        <f aca="false">GS170*GS130</f>
        <v>3.4118190080981E-005</v>
      </c>
      <c r="GT210" s="13" t="n">
        <f aca="false">GT170*GT130</f>
        <v>1.03457720666351E-005</v>
      </c>
      <c r="GU210" s="13" t="n">
        <f aca="false">GU170*GU130</f>
        <v>3.67237773901359E-006</v>
      </c>
      <c r="GV210" s="13" t="n">
        <f aca="false">GV170*GV130</f>
        <v>1.47626634419627E-006</v>
      </c>
      <c r="GW210" s="13" t="n">
        <f aca="false">GW170*GW130</f>
        <v>5.42440449530491E-007</v>
      </c>
      <c r="GX210" s="13" t="n">
        <f aca="false">GX170*GX130</f>
        <v>2.24999461642839E-007</v>
      </c>
      <c r="GY210" s="13" t="n">
        <f aca="false">GY170*GY130</f>
        <v>5.07428080574011E-008</v>
      </c>
      <c r="GZ210" s="13"/>
      <c r="HA210" s="24"/>
      <c r="HB210" s="13" t="n">
        <f aca="false">HB170*HB130</f>
        <v>0.00060223226200667</v>
      </c>
      <c r="HC210" s="13" t="n">
        <f aca="false">HC170*HC130</f>
        <v>0.00026300236068151</v>
      </c>
      <c r="HD210" s="13" t="n">
        <f aca="false">HD170*HD130</f>
        <v>0.00012934384592881</v>
      </c>
      <c r="HE210" s="13" t="n">
        <f aca="false">HE170*HE130</f>
        <v>3.74376180111269E-005</v>
      </c>
      <c r="HF210" s="13" t="n">
        <f aca="false">HF170*HF130</f>
        <v>1.30367774504919E-005</v>
      </c>
      <c r="HG210" s="13" t="n">
        <f aca="false">HG170*HG130</f>
        <v>5.21663437285759E-006</v>
      </c>
      <c r="HH210" s="13" t="n">
        <f aca="false">HH170*HH130</f>
        <v>2.32483026069214E-006</v>
      </c>
      <c r="HI210" s="13" t="n">
        <f aca="false">HI170*HI130</f>
        <v>9.53044598426701E-007</v>
      </c>
      <c r="HJ210" s="13" t="n">
        <f aca="false">HJ170*HJ130</f>
        <v>4.33479398124341E-007</v>
      </c>
      <c r="HK210" s="13" t="n">
        <f aca="false">HK170*HK130</f>
        <v>1.13154348578516E-007</v>
      </c>
      <c r="HL210" s="14"/>
      <c r="HM210" s="14"/>
      <c r="HN210" s="14"/>
      <c r="HO210" s="14"/>
      <c r="HP210" s="13" t="n">
        <f aca="false">HP170*HP130</f>
        <v>0.000576255349655553</v>
      </c>
      <c r="HQ210" s="13" t="n">
        <f aca="false">HQ170*HQ130</f>
        <v>0.000576255349655553</v>
      </c>
      <c r="HR210" s="13" t="n">
        <f aca="false">HR170*HR130</f>
        <v>0.000576255349655553</v>
      </c>
      <c r="HS210" s="13" t="n">
        <f aca="false">HS170*HS130</f>
        <v>0.000576255349655553</v>
      </c>
      <c r="HT210" s="13" t="n">
        <f aca="false">HT170*HT130</f>
        <v>0.000576255349655553</v>
      </c>
      <c r="HU210" s="13" t="n">
        <f aca="false">HU170*HU130</f>
        <v>0.000576255349655553</v>
      </c>
      <c r="HV210" s="13" t="n">
        <f aca="false">HV170*HV130</f>
        <v>0.000576255349655553</v>
      </c>
      <c r="HW210" s="13" t="n">
        <f aca="false">HW170*HW130</f>
        <v>0.000576255349655553</v>
      </c>
      <c r="HX210" s="13" t="n">
        <f aca="false">HX170*HX130</f>
        <v>0.000576255349655553</v>
      </c>
    </row>
    <row r="211" s="16" customFormat="true" ht="12.75" hidden="true" customHeight="false" outlineLevel="0" collapsed="false">
      <c r="A211" s="13"/>
      <c r="B211" s="24"/>
      <c r="C211" s="13"/>
      <c r="D211" s="13" t="n">
        <f aca="false">D171*D131</f>
        <v>0.00247275601139578</v>
      </c>
      <c r="E211" s="13"/>
      <c r="F211" s="13" t="n">
        <f aca="false">F171*F131</f>
        <v>0.00247275601139578</v>
      </c>
      <c r="G211" s="13" t="n">
        <f aca="false">G171*G131</f>
        <v>0.00206333512605104</v>
      </c>
      <c r="H211" s="13" t="n">
        <f aca="false">H171*H131</f>
        <v>0.00172644266547912</v>
      </c>
      <c r="I211" s="13" t="n">
        <f aca="false">I171*I131</f>
        <v>0.00121886853122731</v>
      </c>
      <c r="J211" s="13" t="n">
        <f aca="false">J171*J131</f>
        <v>0.000870216102498811</v>
      </c>
      <c r="K211" s="13" t="n">
        <f aca="false">K171*K131</f>
        <v>0.000659210626462615</v>
      </c>
      <c r="L211" s="13" t="n">
        <f aca="false">L171*L131</f>
        <v>0.000458390978425254</v>
      </c>
      <c r="M211" s="13" t="n">
        <f aca="false">M171*M131</f>
        <v>0.000313675579709813</v>
      </c>
      <c r="N211" s="13" t="n">
        <f aca="false">N171*N131</f>
        <v>0.000217978022491402</v>
      </c>
      <c r="O211" s="13" t="n">
        <f aca="false">O171*O131</f>
        <v>0.000109862497284311</v>
      </c>
      <c r="P211" s="13"/>
      <c r="Q211" s="24"/>
      <c r="R211" s="13" t="n">
        <f aca="false">R171*R131</f>
        <v>0.00247275601139578</v>
      </c>
      <c r="S211" s="13" t="n">
        <f aca="false">S171*S131</f>
        <v>0.00121886853122731</v>
      </c>
      <c r="T211" s="13" t="n">
        <f aca="false">T171*T131</f>
        <v>0.000669921241763631</v>
      </c>
      <c r="U211" s="13" t="n">
        <f aca="false">U171*U131</f>
        <v>0.000189223272828294</v>
      </c>
      <c r="V211" s="13" t="n">
        <f aca="false">V171*V131</f>
        <v>6.59214613788772E-005</v>
      </c>
      <c r="W211" s="13" t="n">
        <f aca="false">W171*W131</f>
        <v>2.58781411685411E-005</v>
      </c>
      <c r="X211" s="13" t="n">
        <f aca="false">X171*X131</f>
        <v>1.12027513260353E-005</v>
      </c>
      <c r="Y211" s="13" t="n">
        <f aca="false">Y171*Y131</f>
        <v>4.40025054278185E-006</v>
      </c>
      <c r="Z211" s="13" t="n">
        <f aca="false">Z171*Z131</f>
        <v>1.91257736497384E-006</v>
      </c>
      <c r="AA211" s="13" t="n">
        <f aca="false">AA171*AA131</f>
        <v>4.56250978589301E-007</v>
      </c>
      <c r="AB211" s="13"/>
      <c r="AC211" s="24"/>
      <c r="AD211" s="13" t="n">
        <f aca="false">AD171*AD131</f>
        <v>0.00247275601139578</v>
      </c>
      <c r="AE211" s="13" t="n">
        <f aca="false">AE171*AE131</f>
        <v>0.000535909716076718</v>
      </c>
      <c r="AF211" s="13" t="n">
        <f aca="false">AF171*AF131</f>
        <v>0.000143560035439189</v>
      </c>
      <c r="AG211" s="13" t="n">
        <f aca="false">AG171*AG131</f>
        <v>1.68392184331892E-005</v>
      </c>
      <c r="AH211" s="13" t="n">
        <f aca="false">AH171*AH131</f>
        <v>3.11864124780558E-006</v>
      </c>
      <c r="AI211" s="13" t="n">
        <f aca="false">AI171*AI131</f>
        <v>7.83622251317089E-007</v>
      </c>
      <c r="AJ211" s="13" t="n">
        <f aca="false">AJ171*AJ131</f>
        <v>2.44185158464623E-007</v>
      </c>
      <c r="AK211" s="13" t="n">
        <f aca="false">AK171*AK131</f>
        <v>7.07656476083229E-008</v>
      </c>
      <c r="AL211" s="13" t="n">
        <f aca="false">AL171*AL131</f>
        <v>2.45461668500004E-008</v>
      </c>
      <c r="AM211" s="13" t="n">
        <f aca="false">AM171*AM131</f>
        <v>4.2987430430737E-009</v>
      </c>
      <c r="AN211" s="13"/>
      <c r="AO211" s="24"/>
      <c r="AP211" s="13" t="n">
        <f aca="false">AP171*AP131</f>
        <v>0.000680792251708055</v>
      </c>
      <c r="AQ211" s="13" t="n">
        <f aca="false">AQ171*AQ131</f>
        <v>0.000541381267151878</v>
      </c>
      <c r="AR211" s="13" t="n">
        <f aca="false">AR171*AR131</f>
        <v>0.00043225179338932</v>
      </c>
      <c r="AS211" s="13" t="n">
        <f aca="false">AS171*AS131</f>
        <v>0.000279006762635485</v>
      </c>
      <c r="AT211" s="13" t="n">
        <f aca="false">AT171*AT131</f>
        <v>0.0001831410091056</v>
      </c>
      <c r="AU211" s="13" t="n">
        <f aca="false">AU171*AU131</f>
        <v>0.000122222181170634</v>
      </c>
      <c r="AV211" s="13" t="n">
        <f aca="false">AV171*AV131</f>
        <v>8.28851295553013E-005</v>
      </c>
      <c r="AW211" s="13" t="n">
        <f aca="false">AW171*AW131</f>
        <v>5.21150755014616E-005</v>
      </c>
      <c r="AX211" s="13" t="n">
        <f aca="false">AX171*AX131</f>
        <v>3.35122538760417E-005</v>
      </c>
      <c r="AY211" s="13" t="n">
        <f aca="false">AY171*AY131</f>
        <v>1.47330463929061E-005</v>
      </c>
      <c r="AZ211" s="13"/>
      <c r="BA211" s="24"/>
      <c r="BB211" s="13" t="n">
        <f aca="false">BB171*BB131</f>
        <v>0.000680792251708055</v>
      </c>
      <c r="BC211" s="13" t="n">
        <f aca="false">BC171*BC131</f>
        <v>0.000279006762635485</v>
      </c>
      <c r="BD211" s="13" t="n">
        <f aca="false">BD171*BD131</f>
        <v>0.000122222181170634</v>
      </c>
      <c r="BE211" s="13" t="n">
        <f aca="false">BE171*BE131</f>
        <v>2.82540529294187E-005</v>
      </c>
      <c r="BF211" s="13" t="n">
        <f aca="false">BF171*BF131</f>
        <v>8.04540425597002E-006</v>
      </c>
      <c r="BG211" s="13" t="n">
        <f aca="false">BG171*BG131</f>
        <v>2.70000408445492E-006</v>
      </c>
      <c r="BH211" s="13" t="n">
        <f aca="false">BH171*BH131</f>
        <v>1.03190756143071E-006</v>
      </c>
      <c r="BI211" s="13" t="n">
        <f aca="false">BI171*BI131</f>
        <v>3.58271847559981E-007</v>
      </c>
      <c r="BJ211" s="13" t="n">
        <f aca="false">BJ171*BJ131</f>
        <v>1.41252330912805E-007</v>
      </c>
      <c r="BK211" s="13" t="n">
        <f aca="false">BK171*BK131</f>
        <v>2.91799311601961E-008</v>
      </c>
      <c r="BL211" s="13"/>
      <c r="BM211" s="24"/>
      <c r="BN211" s="13" t="n">
        <f aca="false">BN171*BN131</f>
        <v>0.000680792251708055</v>
      </c>
      <c r="BO211" s="13" t="n">
        <f aca="false">BO171*BO131</f>
        <v>0.000100452504179591</v>
      </c>
      <c r="BP211" s="13" t="n">
        <f aca="false">BP171*BP131</f>
        <v>2.02781103504415E-005</v>
      </c>
      <c r="BQ211" s="13" t="n">
        <f aca="false">BQ171*BQ131</f>
        <v>1.64519216526609E-006</v>
      </c>
      <c r="BR211" s="13" t="n">
        <f aca="false">BR171*BR131</f>
        <v>2.43564951003334E-007</v>
      </c>
      <c r="BS211" s="13" t="n">
        <f aca="false">BS171*BS131</f>
        <v>5.27412057467169E-008</v>
      </c>
      <c r="BT211" s="13" t="n">
        <f aca="false">BT171*BT131</f>
        <v>1.47892064201484E-008</v>
      </c>
      <c r="BU211" s="13" t="n">
        <f aca="false">BU171*BU131</f>
        <v>3.89720925148426E-009</v>
      </c>
      <c r="BV211" s="13" t="n">
        <f aca="false">BV171*BV131</f>
        <v>1.26114673505621E-009</v>
      </c>
      <c r="BW211" s="13" t="n">
        <f aca="false">BW171*BW131</f>
        <v>2.00974319222739E-010</v>
      </c>
      <c r="BX211" s="13"/>
      <c r="BY211" s="24"/>
      <c r="BZ211" s="13" t="n">
        <f aca="false">BZ171*BZ131</f>
        <v>0.00132157934218593</v>
      </c>
      <c r="CA211" s="13" t="n">
        <f aca="false">CA171*CA131</f>
        <v>0.00120848750960582</v>
      </c>
      <c r="CB211" s="13" t="n">
        <f aca="false">CB171*CB131</f>
        <v>0.00110615825174097</v>
      </c>
      <c r="CC211" s="13" t="n">
        <f aca="false">CC171*CC131</f>
        <v>0.000929426770816973</v>
      </c>
      <c r="CD211" s="13" t="n">
        <f aca="false">CD171*CD131</f>
        <v>0.000783838795044729</v>
      </c>
      <c r="CE211" s="13" t="n">
        <f aca="false">CE171*CE131</f>
        <v>0.000663428310344471</v>
      </c>
      <c r="CF211" s="13" t="n">
        <f aca="false">CF171*CF131</f>
        <v>0.000563457529585728</v>
      </c>
      <c r="CG211" s="13" t="n">
        <f aca="false">CG171*CG131</f>
        <v>0.00046155474829017</v>
      </c>
      <c r="CH211" s="13" t="n">
        <f aca="false">CH171*CH131</f>
        <v>0.000379967107435797</v>
      </c>
      <c r="CI211" s="13" t="n">
        <f aca="false">CI171*CI131</f>
        <v>0.000261157122177931</v>
      </c>
      <c r="CJ211" s="13"/>
      <c r="CK211" s="24"/>
      <c r="CL211" s="13" t="n">
        <f aca="false">CL171*CL131</f>
        <v>0.00132157934218593</v>
      </c>
      <c r="CM211" s="13" t="n">
        <f aca="false">CM171*CM131</f>
        <v>0.000929426770816973</v>
      </c>
      <c r="CN211" s="13" t="n">
        <f aca="false">CN171*CN131</f>
        <v>0.000663428310344471</v>
      </c>
      <c r="CO211" s="13" t="n">
        <f aca="false">CO171*CO131</f>
        <v>0.000351996898810242</v>
      </c>
      <c r="CP211" s="13" t="n">
        <f aca="false">CP171*CP131</f>
        <v>0.000195935251273122</v>
      </c>
      <c r="CQ211" s="13" t="n">
        <f aca="false">CQ171*CQ131</f>
        <v>0.00011371560524501</v>
      </c>
      <c r="CR211" s="13" t="n">
        <f aca="false">CR171*CR131</f>
        <v>6.84556175494304E-005</v>
      </c>
      <c r="CS211" s="13" t="n">
        <f aca="false">CS171*CS131</f>
        <v>3.79650491554729E-005</v>
      </c>
      <c r="CT211" s="13" t="n">
        <f aca="false">CT171*CT131</f>
        <v>2.19889046205792E-005</v>
      </c>
      <c r="CU211" s="13" t="n">
        <f aca="false">CU171*CU131</f>
        <v>8.22071523384719E-006</v>
      </c>
      <c r="CV211" s="13"/>
      <c r="CW211" s="24"/>
      <c r="CX211" s="13" t="n">
        <f aca="false">CX171*CX131</f>
        <v>0.00132157934218593</v>
      </c>
      <c r="CY211" s="13" t="n">
        <f aca="false">CY171*CY131</f>
        <v>0.000611143919599156</v>
      </c>
      <c r="CZ211" s="13" t="n">
        <f aca="false">CZ171*CZ131</f>
        <v>0.000302756290012028</v>
      </c>
      <c r="DA211" s="13" t="n">
        <f aca="false">DA171*DA131</f>
        <v>8.78526818213632E-005</v>
      </c>
      <c r="DB211" s="13" t="n">
        <f aca="false">DB171*DB131</f>
        <v>3.03668929036056E-005</v>
      </c>
      <c r="DC211" s="13" t="n">
        <f aca="false">DC171*DC131</f>
        <v>1.19951734845184E-005</v>
      </c>
      <c r="DD211" s="13" t="n">
        <f aca="false">DD171*DD131</f>
        <v>5.26102839442717E-006</v>
      </c>
      <c r="DE211" s="13" t="n">
        <f aca="false">DE171*DE131</f>
        <v>2.10949516046582E-006</v>
      </c>
      <c r="DF211" s="13" t="n">
        <f aca="false">DF171*DF131</f>
        <v>9.37531442313353E-007</v>
      </c>
      <c r="DG211" s="13" t="n">
        <f aca="false">DG171*DG131</f>
        <v>2.33658785861257E-007</v>
      </c>
      <c r="DH211" s="13"/>
      <c r="DI211" s="24"/>
      <c r="DJ211" s="13" t="n">
        <f aca="false">DJ171*DJ131</f>
        <v>0.000587040245234381</v>
      </c>
      <c r="DK211" s="13" t="n">
        <f aca="false">DK171*DK131</f>
        <v>0.000532509202864987</v>
      </c>
      <c r="DL211" s="13" t="n">
        <f aca="false">DL171*DL131</f>
        <v>0.000483598924238954</v>
      </c>
      <c r="DM211" s="13" t="n">
        <f aca="false">DM171*DM131</f>
        <v>0.0004001848871955</v>
      </c>
      <c r="DN211" s="13" t="n">
        <f aca="false">DN171*DN131</f>
        <v>0.000332598018099569</v>
      </c>
      <c r="DO211" s="13" t="n">
        <f aca="false">DO171*DO131</f>
        <v>0.000277581598501449</v>
      </c>
      <c r="DP211" s="13" t="n">
        <f aca="false">DP171*DP131</f>
        <v>0.000232597464006929</v>
      </c>
      <c r="DQ211" s="13" t="n">
        <f aca="false">DQ171*DQ131</f>
        <v>0.000187488324316204</v>
      </c>
      <c r="DR211" s="13" t="n">
        <f aca="false">DR171*DR131</f>
        <v>0.00015199948670345</v>
      </c>
      <c r="DS211" s="13" t="n">
        <f aca="false">DS171*DS131</f>
        <v>0.000101535411460929</v>
      </c>
      <c r="DT211" s="13"/>
      <c r="DU211" s="24"/>
      <c r="DV211" s="13" t="n">
        <f aca="false">DV171*DV131</f>
        <v>0.000587040245234381</v>
      </c>
      <c r="DW211" s="13" t="n">
        <f aca="false">DW171*DW131</f>
        <v>0.0004001848871955</v>
      </c>
      <c r="DX211" s="13" t="n">
        <f aca="false">DX171*DX131</f>
        <v>0.000277581598501449</v>
      </c>
      <c r="DY211" s="13" t="n">
        <f aca="false">DY171*DY131</f>
        <v>0.000139978958226257</v>
      </c>
      <c r="DZ211" s="13" t="n">
        <f aca="false">DZ171*DZ131</f>
        <v>7.45987632449487E-005</v>
      </c>
      <c r="EA211" s="13" t="n">
        <f aca="false">EA171*EA131</f>
        <v>4.16976172618046E-005</v>
      </c>
      <c r="EB211" s="13" t="n">
        <f aca="false">EB171*EB131</f>
        <v>2.42931073208858E-005</v>
      </c>
      <c r="EC211" s="13" t="n">
        <f aca="false">EC171*EC131</f>
        <v>1.30047573608466E-005</v>
      </c>
      <c r="ED211" s="13" t="n">
        <f aca="false">ED171*ED131</f>
        <v>7.30702833022683E-006</v>
      </c>
      <c r="EE211" s="13" t="n">
        <f aca="false">EE171*EE131</f>
        <v>2.60034138828931E-006</v>
      </c>
      <c r="EF211" s="13"/>
      <c r="EG211" s="24"/>
      <c r="EH211" s="13" t="n">
        <f aca="false">EH171*EH131</f>
        <v>0.000587040245234381</v>
      </c>
      <c r="EI211" s="13" t="n">
        <f aca="false">EI171*EI131</f>
        <v>0.000253970982255174</v>
      </c>
      <c r="EJ211" s="13" t="n">
        <f aca="false">EJ171*EJ131</f>
        <v>0.00011901983536716</v>
      </c>
      <c r="EK211" s="13" t="n">
        <f aca="false">EK171*EK131</f>
        <v>3.16736973846329E-005</v>
      </c>
      <c r="EL211" s="13" t="n">
        <f aca="false">EL171*EL131</f>
        <v>1.02709662066792E-005</v>
      </c>
      <c r="EM211" s="13" t="n">
        <f aca="false">EM171*EM131</f>
        <v>3.86379497253224E-006</v>
      </c>
      <c r="EN211" s="13" t="n">
        <f aca="false">EN171*EN131</f>
        <v>1.63074623872784E-006</v>
      </c>
      <c r="EO211" s="13" t="n">
        <f aca="false">EO171*EO131</f>
        <v>6.29607480495841E-007</v>
      </c>
      <c r="EP211" s="13" t="n">
        <f aca="false">EP171*EP131</f>
        <v>2.71609782960456E-007</v>
      </c>
      <c r="EQ211" s="13" t="n">
        <f aca="false">EQ171*EQ131</f>
        <v>6.47911840054194E-008</v>
      </c>
      <c r="ER211" s="13"/>
      <c r="ES211" s="24"/>
      <c r="ET211" s="13" t="n">
        <f aca="false">ET171*ET131</f>
        <v>0.00249624077959398</v>
      </c>
      <c r="EU211" s="13" t="n">
        <f aca="false">EU171*EU131</f>
        <v>0.00207763000367848</v>
      </c>
      <c r="EV211" s="13" t="n">
        <f aca="false">EV171*EV131</f>
        <v>0.00173403105202446</v>
      </c>
      <c r="EW211" s="13" t="n">
        <f aca="false">EW171*EW131</f>
        <v>0.00121822644193393</v>
      </c>
      <c r="EX211" s="13" t="n">
        <f aca="false">EX171*EX131</f>
        <v>0.00086566929763493</v>
      </c>
      <c r="EY211" s="13" t="n">
        <f aca="false">EY171*EY131</f>
        <v>0.000622116356536714</v>
      </c>
      <c r="EZ211" s="13" t="n">
        <f aca="false">EZ171*EZ131</f>
        <v>0.000452025467287339</v>
      </c>
      <c r="FA211" s="13" t="n">
        <f aca="false">FA171*FA131</f>
        <v>0.000307777184383988</v>
      </c>
      <c r="FB211" s="13" t="n">
        <f aca="false">FB171*FB131</f>
        <v>0.000212885926433306</v>
      </c>
      <c r="FC211" s="13" t="n">
        <f aca="false">FC171*FC131</f>
        <v>0.000106402872593736</v>
      </c>
      <c r="FD211" s="13"/>
      <c r="FE211" s="24"/>
      <c r="FF211" s="13" t="n">
        <f aca="false">FF171*FF131</f>
        <v>0.00249624077959398</v>
      </c>
      <c r="FG211" s="13" t="n">
        <f aca="false">FG171*FG131</f>
        <v>0.00121822644193393</v>
      </c>
      <c r="FH211" s="13" t="n">
        <f aca="false">FH171*FH131</f>
        <v>0.000622116356536714</v>
      </c>
      <c r="FI211" s="13" t="n">
        <f aca="false">FI171*FI131</f>
        <v>0.000184476133060911</v>
      </c>
      <c r="FJ211" s="13" t="n">
        <f aca="false">FJ171*FJ131</f>
        <v>6.34714104959163E-005</v>
      </c>
      <c r="FK211" s="13" t="n">
        <f aca="false">FK171*FK131</f>
        <v>2.46690571976939E-005</v>
      </c>
      <c r="FL211" s="13" t="n">
        <f aca="false">FL171*FL131</f>
        <v>1.05932530910874E-005</v>
      </c>
      <c r="FM211" s="13" t="n">
        <f aca="false">FM171*FM131</f>
        <v>4.12707162014658E-006</v>
      </c>
      <c r="FN211" s="13" t="n">
        <f aca="false">FN171*FN131</f>
        <v>1.78215073692824E-006</v>
      </c>
      <c r="FO211" s="13" t="n">
        <f aca="false">FO171*FO131</f>
        <v>4.20995725218893E-007</v>
      </c>
      <c r="FP211" s="13"/>
      <c r="FQ211" s="24"/>
      <c r="FR211" s="13" t="n">
        <f aca="false">FR171*FR131</f>
        <v>0.00249624077959398</v>
      </c>
      <c r="FS211" s="13" t="n">
        <f aca="false">FS171*FS131</f>
        <v>0.000529578476358813</v>
      </c>
      <c r="FT211" s="13" t="n">
        <f aca="false">FT171*FT131</f>
        <v>0.000139484864185219</v>
      </c>
      <c r="FU211" s="13" t="n">
        <f aca="false">FU171*FU131</f>
        <v>1.59843754756443E-005</v>
      </c>
      <c r="FV211" s="13" t="n">
        <f aca="false">FV171*FV131</f>
        <v>2.91690356964431E-006</v>
      </c>
      <c r="FW211" s="13" t="n">
        <f aca="false">FW171*FW131</f>
        <v>7.25599018324097E-007</v>
      </c>
      <c r="FX211" s="13" t="n">
        <f aca="false">FX171*FX131</f>
        <v>2.24473561268569E-007</v>
      </c>
      <c r="FY211" s="13" t="n">
        <f aca="false">FY171*FY131</f>
        <v>6.46253513369673E-008</v>
      </c>
      <c r="FZ211" s="13" t="n">
        <f aca="false">FZ171*FZ131</f>
        <v>2.23076474080106E-008</v>
      </c>
      <c r="GA211" s="13" t="n">
        <f aca="false">GA171*GA131</f>
        <v>3.880785483406E-009</v>
      </c>
      <c r="GB211" s="13"/>
      <c r="GC211" s="24"/>
      <c r="GD211" s="13" t="n">
        <f aca="false">GD171*GD131</f>
        <v>0.000677099754668711</v>
      </c>
      <c r="GE211" s="13" t="n">
        <f aca="false">GE171*GE131</f>
        <v>0.000536003704284601</v>
      </c>
      <c r="GF211" s="13" t="n">
        <f aca="false">GF171*GF131</f>
        <v>0.000426050971790132</v>
      </c>
      <c r="GG211" s="13" t="n">
        <f aca="false">GG171*GG131</f>
        <v>0.00027264292154564</v>
      </c>
      <c r="GH211" s="13" t="n">
        <f aca="false">GH171*GH131</f>
        <v>0.000177512466062621</v>
      </c>
      <c r="GI211" s="13" t="n">
        <f aca="false">GI171*GI131</f>
        <v>0.000117565410831717</v>
      </c>
      <c r="GJ211" s="13" t="n">
        <f aca="false">GJ171*GJ131</f>
        <v>7.91614450883926E-005</v>
      </c>
      <c r="GK211" s="13" t="n">
        <f aca="false">GK171*GK131</f>
        <v>4.93664695589056E-005</v>
      </c>
      <c r="GL211" s="13" t="n">
        <f aca="false">GL171*GL131</f>
        <v>3.15072471519355E-005</v>
      </c>
      <c r="GM211" s="13" t="n">
        <f aca="false">GM171*GM131</f>
        <v>1.36704890515449E-005</v>
      </c>
      <c r="GN211" s="13"/>
      <c r="GO211" s="24"/>
      <c r="GP211" s="13" t="n">
        <f aca="false">GP171*GP131</f>
        <v>0.000677099754668711</v>
      </c>
      <c r="GQ211" s="13" t="n">
        <f aca="false">GQ171*GQ131</f>
        <v>0.00027264292154564</v>
      </c>
      <c r="GR211" s="13" t="n">
        <f aca="false">GR171*GR131</f>
        <v>0.000117565410831717</v>
      </c>
      <c r="GS211" s="13" t="n">
        <f aca="false">GS171*GS131</f>
        <v>2.64888083680794E-005</v>
      </c>
      <c r="GT211" s="13" t="n">
        <f aca="false">GT171*GT131</f>
        <v>7.39821187362295E-006</v>
      </c>
      <c r="GU211" s="13" t="n">
        <f aca="false">GU171*GU131</f>
        <v>2.44621005938567E-006</v>
      </c>
      <c r="GV211" s="13" t="n">
        <f aca="false">GV171*GV131</f>
        <v>9.2406841601316E-007</v>
      </c>
      <c r="GW211" s="13" t="n">
        <f aca="false">GW171*GW131</f>
        <v>3.17187881220617E-007</v>
      </c>
      <c r="GX211" s="13" t="n">
        <f aca="false">GX171*GX131</f>
        <v>1.23942625413642E-007</v>
      </c>
      <c r="GY211" s="13" t="n">
        <f aca="false">GY171*GY131</f>
        <v>2.52730131690526E-008</v>
      </c>
      <c r="GZ211" s="13"/>
      <c r="HA211" s="24"/>
      <c r="HB211" s="13" t="n">
        <f aca="false">HB171*HB131</f>
        <v>0.000615309366362932</v>
      </c>
      <c r="HC211" s="13" t="n">
        <f aca="false">HC171*HC131</f>
        <v>0.000253970982255174</v>
      </c>
      <c r="HD211" s="13" t="n">
        <f aca="false">HD171*HD131</f>
        <v>0.00011901983536716</v>
      </c>
      <c r="HE211" s="13" t="n">
        <f aca="false">HE171*HE131</f>
        <v>3.16736973846329E-005</v>
      </c>
      <c r="HF211" s="13" t="n">
        <f aca="false">HF171*HF131</f>
        <v>1.02709662066792E-005</v>
      </c>
      <c r="HG211" s="13" t="n">
        <f aca="false">HG171*HG131</f>
        <v>3.86379497253224E-006</v>
      </c>
      <c r="HH211" s="13" t="n">
        <f aca="false">HH171*HH131</f>
        <v>1.63074623872784E-006</v>
      </c>
      <c r="HI211" s="13" t="n">
        <f aca="false">HI171*HI131</f>
        <v>6.29607480495841E-007</v>
      </c>
      <c r="HJ211" s="13" t="n">
        <f aca="false">HJ171*HJ131</f>
        <v>2.71609782960456E-007</v>
      </c>
      <c r="HK211" s="13" t="n">
        <f aca="false">HK171*HK131</f>
        <v>6.47911840054194E-008</v>
      </c>
      <c r="HL211" s="14"/>
      <c r="HM211" s="14"/>
      <c r="HN211" s="14"/>
      <c r="HO211" s="14"/>
      <c r="HP211" s="13" t="n">
        <f aca="false">HP171*HP131</f>
        <v>0.000587040245234381</v>
      </c>
      <c r="HQ211" s="13" t="n">
        <f aca="false">HQ171*HQ131</f>
        <v>0.000587040245234381</v>
      </c>
      <c r="HR211" s="13" t="n">
        <f aca="false">HR171*HR131</f>
        <v>0.000587040245234381</v>
      </c>
      <c r="HS211" s="13" t="n">
        <f aca="false">HS171*HS131</f>
        <v>0.000587040245234381</v>
      </c>
      <c r="HT211" s="13" t="n">
        <f aca="false">HT171*HT131</f>
        <v>0.000587040245234381</v>
      </c>
      <c r="HU211" s="13" t="n">
        <f aca="false">HU171*HU131</f>
        <v>0.000587040245234381</v>
      </c>
      <c r="HV211" s="13" t="n">
        <f aca="false">HV171*HV131</f>
        <v>0.000587040245234381</v>
      </c>
      <c r="HW211" s="13" t="n">
        <f aca="false">HW171*HW131</f>
        <v>0.000587040245234381</v>
      </c>
      <c r="HX211" s="13" t="n">
        <f aca="false">HX171*HX131</f>
        <v>0.000587040245234381</v>
      </c>
    </row>
    <row r="212" s="16" customFormat="true" ht="12.75" hidden="true" customHeight="false" outlineLevel="0" collapsed="false">
      <c r="A212" s="13"/>
      <c r="B212" s="24"/>
      <c r="C212" s="13"/>
      <c r="D212" s="13" t="n">
        <f aca="false">D172*D132</f>
        <v>0.00246268032760993</v>
      </c>
      <c r="E212" s="13"/>
      <c r="F212" s="13" t="n">
        <f aca="false">F172*F132</f>
        <v>0.00246268032760993</v>
      </c>
      <c r="G212" s="13" t="n">
        <f aca="false">G172*G132</f>
        <v>0.00203049567644584</v>
      </c>
      <c r="H212" s="13" t="n">
        <f aca="false">H172*H132</f>
        <v>0.00167912263483611</v>
      </c>
      <c r="I212" s="13" t="n">
        <f aca="false">I172*I132</f>
        <v>0.00115866416979735</v>
      </c>
      <c r="J212" s="13" t="n">
        <f aca="false">J172*J132</f>
        <v>0.000809200694878618</v>
      </c>
      <c r="K212" s="13" t="n">
        <f aca="false">K172*K132</f>
        <v>0.000601990205708922</v>
      </c>
      <c r="L212" s="13" t="n">
        <f aca="false">L172*L132</f>
        <v>0.000408829887690266</v>
      </c>
      <c r="M212" s="13" t="n">
        <f aca="false">M172*M132</f>
        <v>0.000272965465683778</v>
      </c>
      <c r="N212" s="13" t="n">
        <f aca="false">N172*N132</f>
        <v>0.000185276695064121</v>
      </c>
      <c r="O212" s="13" t="n">
        <f aca="false">O172*O132</f>
        <v>8.93475894326167E-005</v>
      </c>
      <c r="P212" s="13"/>
      <c r="Q212" s="24"/>
      <c r="R212" s="13" t="n">
        <f aca="false">R172*R132</f>
        <v>0.00246268032760993</v>
      </c>
      <c r="S212" s="13" t="n">
        <f aca="false">S172*S132</f>
        <v>0.00115866416979735</v>
      </c>
      <c r="T212" s="13" t="n">
        <f aca="false">T172*T132</f>
        <v>0.000612413580005908</v>
      </c>
      <c r="U212" s="13" t="n">
        <f aca="false">U172*U132</f>
        <v>0.000159373926929958</v>
      </c>
      <c r="V212" s="13" t="n">
        <f aca="false">V172*V132</f>
        <v>5.18814187227696E-005</v>
      </c>
      <c r="W212" s="13" t="n">
        <f aca="false">W172*W132</f>
        <v>1.91830409195719E-005</v>
      </c>
      <c r="X212" s="13" t="n">
        <f aca="false">X172*X132</f>
        <v>7.87237154768334E-006</v>
      </c>
      <c r="Y212" s="13" t="n">
        <f aca="false">Y172*Y132</f>
        <v>2.91359954776103E-006</v>
      </c>
      <c r="Z212" s="13" t="n">
        <f aca="false">Z172*Z132</f>
        <v>1.20114439417196E-006</v>
      </c>
      <c r="AA212" s="13" t="n">
        <f aca="false">AA172*AA132</f>
        <v>2.61670765932248E-007</v>
      </c>
      <c r="AB212" s="13"/>
      <c r="AC212" s="24"/>
      <c r="AD212" s="13" t="n">
        <f aca="false">AD172*AD132</f>
        <v>0.00246268032760993</v>
      </c>
      <c r="AE212" s="13" t="n">
        <f aca="false">AE172*AE132</f>
        <v>0.000482843008170492</v>
      </c>
      <c r="AF212" s="13" t="n">
        <f aca="false">AF172*AF132</f>
        <v>0.000118780393710222</v>
      </c>
      <c r="AG212" s="13" t="n">
        <f aca="false">AG172*AG132</f>
        <v>1.21447794451574E-005</v>
      </c>
      <c r="AH212" s="13" t="n">
        <f aca="false">AH172*AH132</f>
        <v>2.02031482202762E-006</v>
      </c>
      <c r="AI212" s="13" t="n">
        <f aca="false">AI172*AI132</f>
        <v>4.65076609820465E-007</v>
      </c>
      <c r="AJ212" s="13" t="n">
        <f aca="false">AJ172*AJ132</f>
        <v>1.34619008608018E-007</v>
      </c>
      <c r="AK212" s="13" t="n">
        <f aca="false">AK172*AK132</f>
        <v>3.60786032449677E-008</v>
      </c>
      <c r="AL212" s="13" t="n">
        <f aca="false">AL172*AL132</f>
        <v>1.17063812505072E-008</v>
      </c>
      <c r="AM212" s="13" t="n">
        <f aca="false">AM172*AM132</f>
        <v>1.83718632123409E-009</v>
      </c>
      <c r="AN212" s="13"/>
      <c r="AO212" s="24"/>
      <c r="AP212" s="13" t="n">
        <f aca="false">AP172*AP132</f>
        <v>0.000628976980846114</v>
      </c>
      <c r="AQ212" s="13" t="n">
        <f aca="false">AQ172*AQ132</f>
        <v>0.000492581298235377</v>
      </c>
      <c r="AR212" s="13" t="n">
        <f aca="false">AR172*AR132</f>
        <v>0.000387443294946525</v>
      </c>
      <c r="AS212" s="13" t="n">
        <f aca="false">AS172*AS132</f>
        <v>0.000242941819035083</v>
      </c>
      <c r="AT212" s="13" t="n">
        <f aca="false">AT172*AT132</f>
        <v>0.000155109731995831</v>
      </c>
      <c r="AU212" s="13" t="n">
        <f aca="false">AU172*AU132</f>
        <v>0.000100808012877492</v>
      </c>
      <c r="AV212" s="13" t="n">
        <f aca="false">AV172*AV132</f>
        <v>6.6651650191649E-005</v>
      </c>
      <c r="AW212" s="13" t="n">
        <f aca="false">AW172*AW132</f>
        <v>4.06620679395834E-005</v>
      </c>
      <c r="AX212" s="13" t="n">
        <f aca="false">AX172*AX132</f>
        <v>2.54095447189617E-005</v>
      </c>
      <c r="AY212" s="13" t="n">
        <f aca="false">AY172*AY132</f>
        <v>1.05934022044753E-005</v>
      </c>
      <c r="AZ212" s="13"/>
      <c r="BA212" s="24"/>
      <c r="BB212" s="13" t="n">
        <f aca="false">BB172*BB132</f>
        <v>0.000628976980846114</v>
      </c>
      <c r="BC212" s="13" t="n">
        <f aca="false">BC172*BC132</f>
        <v>0.000242941819035083</v>
      </c>
      <c r="BD212" s="13" t="n">
        <f aca="false">BD172*BD132</f>
        <v>0.000100808012877492</v>
      </c>
      <c r="BE212" s="13" t="n">
        <f aca="false">BE172*BE132</f>
        <v>2.11874073933906E-005</v>
      </c>
      <c r="BF212" s="13" t="n">
        <f aca="false">BF172*BF132</f>
        <v>5.56398147863471E-006</v>
      </c>
      <c r="BG212" s="13" t="n">
        <f aca="false">BG172*BG132</f>
        <v>1.74102545156696E-006</v>
      </c>
      <c r="BH212" s="13" t="n">
        <f aca="false">BH172*BH132</f>
        <v>6.2575239487413E-007</v>
      </c>
      <c r="BI212" s="13" t="n">
        <f aca="false">BI172*BI132</f>
        <v>2.03104269662101E-007</v>
      </c>
      <c r="BJ212" s="13" t="n">
        <f aca="false">BJ172*BJ132</f>
        <v>7.54789095770003E-008</v>
      </c>
      <c r="BK212" s="13" t="n">
        <f aca="false">BK172*BK132</f>
        <v>1.41097371997331E-008</v>
      </c>
      <c r="BL212" s="13"/>
      <c r="BM212" s="24"/>
      <c r="BN212" s="13" t="n">
        <f aca="false">BN172*BN132</f>
        <v>0.000628976980846114</v>
      </c>
      <c r="BO212" s="13" t="n">
        <f aca="false">BO172*BO132</f>
        <v>8.17975009747039E-005</v>
      </c>
      <c r="BP212" s="13" t="n">
        <f aca="false">BP172*BP132</f>
        <v>1.4883926084677E-005</v>
      </c>
      <c r="BQ212" s="13" t="n">
        <f aca="false">BQ172*BQ132</f>
        <v>1.02779386558466E-006</v>
      </c>
      <c r="BR212" s="13" t="n">
        <f aca="false">BR172*BR132</f>
        <v>1.3473130945423E-007</v>
      </c>
      <c r="BS212" s="13" t="n">
        <f aca="false">BS172*BS132</f>
        <v>2.64763057313978E-008</v>
      </c>
      <c r="BT212" s="13" t="n">
        <f aca="false">BT172*BT132</f>
        <v>6.85040515043695E-009</v>
      </c>
      <c r="BU212" s="13" t="n">
        <f aca="false">BU172*BU132</f>
        <v>1.65940792281292E-009</v>
      </c>
      <c r="BV212" s="13" t="n">
        <f aca="false">BV172*BV132</f>
        <v>5.00119043830658E-010</v>
      </c>
      <c r="BW212" s="13" t="n">
        <f aca="false">BW172*BW132</f>
        <v>7.09967501809167E-011</v>
      </c>
      <c r="BX212" s="13"/>
      <c r="BY212" s="24"/>
      <c r="BZ212" s="13" t="n">
        <f aca="false">BZ172*BZ132</f>
        <v>0.00132952184855609</v>
      </c>
      <c r="CA212" s="13" t="n">
        <f aca="false">CA172*CA132</f>
        <v>0.00120882818720268</v>
      </c>
      <c r="CB212" s="13" t="n">
        <f aca="false">CB172*CB132</f>
        <v>0.00110024130126153</v>
      </c>
      <c r="CC212" s="13" t="n">
        <f aca="false">CC172*CC132</f>
        <v>0.0009142490288778</v>
      </c>
      <c r="CD212" s="13" t="n">
        <f aca="false">CD172*CD132</f>
        <v>0.000762712262399079</v>
      </c>
      <c r="CE212" s="13" t="n">
        <f aca="false">CE172*CE132</f>
        <v>0.00063872598744798</v>
      </c>
      <c r="CF212" s="13" t="n">
        <f aca="false">CF172*CF132</f>
        <v>0.00053686675206353</v>
      </c>
      <c r="CG212" s="13" t="n">
        <f aca="false">CG172*CG132</f>
        <v>0.000434227058729621</v>
      </c>
      <c r="CH212" s="13" t="n">
        <f aca="false">CH172*CH132</f>
        <v>0.000353076501029864</v>
      </c>
      <c r="CI212" s="13" t="n">
        <f aca="false">CI172*CI132</f>
        <v>0.00023696283595636</v>
      </c>
      <c r="CJ212" s="13"/>
      <c r="CK212" s="24"/>
      <c r="CL212" s="13" t="n">
        <f aca="false">CL172*CL132</f>
        <v>0.00132952184855609</v>
      </c>
      <c r="CM212" s="13" t="n">
        <f aca="false">CM172*CM132</f>
        <v>0.0009142490288778</v>
      </c>
      <c r="CN212" s="13" t="n">
        <f aca="false">CN172*CN132</f>
        <v>0.00063872598744798</v>
      </c>
      <c r="CO212" s="13" t="n">
        <f aca="false">CO172*CO132</f>
        <v>0.000325500224682834</v>
      </c>
      <c r="CP212" s="13" t="n">
        <f aca="false">CP172*CP132</f>
        <v>0.000174570628676691</v>
      </c>
      <c r="CQ212" s="13" t="n">
        <f aca="false">CQ172*CQ132</f>
        <v>9.78809434474971E-005</v>
      </c>
      <c r="CR212" s="13" t="n">
        <f aca="false">CR172*CR132</f>
        <v>5.70598225822199E-005</v>
      </c>
      <c r="CS212" s="13" t="n">
        <f aca="false">CS172*CS132</f>
        <v>3.0486784994293E-005</v>
      </c>
      <c r="CT212" s="13" t="n">
        <f aca="false">CT172*CT132</f>
        <v>1.7058670329496E-005</v>
      </c>
      <c r="CU212" s="13" t="n">
        <f aca="false">CU172*CU132</f>
        <v>5.99357650402453E-006</v>
      </c>
      <c r="CV212" s="13"/>
      <c r="CW212" s="24"/>
      <c r="CX212" s="13" t="n">
        <f aca="false">CX172*CX132</f>
        <v>0.00132952184855609</v>
      </c>
      <c r="CY212" s="13" t="n">
        <f aca="false">CY172*CY132</f>
        <v>0.000585321419611012</v>
      </c>
      <c r="CZ212" s="13" t="n">
        <f aca="false">CZ172*CZ132</f>
        <v>0.000277298723161657</v>
      </c>
      <c r="DA212" s="13" t="n">
        <f aca="false">DA172*DA132</f>
        <v>7.43935105265853E-005</v>
      </c>
      <c r="DB212" s="13" t="n">
        <f aca="false">DB172*DB132</f>
        <v>2.40435423851188E-005</v>
      </c>
      <c r="DC212" s="13" t="n">
        <f aca="false">DC172*DC132</f>
        <v>8.95640901236307E-006</v>
      </c>
      <c r="DD212" s="13" t="n">
        <f aca="false">DD172*DD132</f>
        <v>3.72929712379976E-006</v>
      </c>
      <c r="DE212" s="13" t="n">
        <f aca="false">DE172*DE132</f>
        <v>1.41167538659887E-006</v>
      </c>
      <c r="DF212" s="13" t="n">
        <f aca="false">DF172*DF132</f>
        <v>5.96181751195013E-007</v>
      </c>
      <c r="DG212" s="13" t="n">
        <f aca="false">DG172*DG132</f>
        <v>1.3615745981736E-007</v>
      </c>
      <c r="DH212" s="13"/>
      <c r="DI212" s="24"/>
      <c r="DJ212" s="13" t="n">
        <f aca="false">DJ172*DJ132</f>
        <v>0.00057410635063752</v>
      </c>
      <c r="DK212" s="13" t="n">
        <f aca="false">DK172*DK132</f>
        <v>0.000517540812789934</v>
      </c>
      <c r="DL212" s="13" t="n">
        <f aca="false">DL172*DL132</f>
        <v>0.000467120438602194</v>
      </c>
      <c r="DM212" s="13" t="n">
        <f aca="false">DM172*DM132</f>
        <v>0.000381902745262545</v>
      </c>
      <c r="DN212" s="13" t="n">
        <f aca="false">DN172*DN132</f>
        <v>0.000313678338652987</v>
      </c>
      <c r="DO212" s="13" t="n">
        <f aca="false">DO172*DO132</f>
        <v>0.000258790018365331</v>
      </c>
      <c r="DP212" s="13" t="n">
        <f aca="false">DP172*DP132</f>
        <v>0.000214421444443489</v>
      </c>
      <c r="DQ212" s="13" t="n">
        <f aca="false">DQ172*DQ132</f>
        <v>0.000170480394066985</v>
      </c>
      <c r="DR212" s="13" t="n">
        <f aca="false">DR172*DR132</f>
        <v>0.000136377451610315</v>
      </c>
      <c r="DS212" s="13" t="n">
        <f aca="false">DS172*DS132</f>
        <v>8.87926814518962E-005</v>
      </c>
      <c r="DT212" s="13"/>
      <c r="DU212" s="24"/>
      <c r="DV212" s="13" t="n">
        <f aca="false">DV172*DV132</f>
        <v>0.00057410635063752</v>
      </c>
      <c r="DW212" s="13" t="n">
        <f aca="false">DW172*DW132</f>
        <v>0.000381902745262545</v>
      </c>
      <c r="DX212" s="13" t="n">
        <f aca="false">DX172*DX132</f>
        <v>0.000258790018365331</v>
      </c>
      <c r="DY212" s="13" t="n">
        <f aca="false">DY172*DY132</f>
        <v>0.000124935894583635</v>
      </c>
      <c r="DZ212" s="13" t="n">
        <f aca="false">DZ172*DZ132</f>
        <v>6.39716561019317E-005</v>
      </c>
      <c r="EA212" s="13" t="n">
        <f aca="false">EA172*EA132</f>
        <v>3.44620439876297E-005</v>
      </c>
      <c r="EB212" s="13" t="n">
        <f aca="false">EB172*EB132</f>
        <v>1.94020658980499E-005</v>
      </c>
      <c r="EC212" s="13" t="n">
        <f aca="false">EC172*EC132</f>
        <v>9.98377794534577E-006</v>
      </c>
      <c r="ED212" s="13" t="n">
        <f aca="false">ED172*ED132</f>
        <v>5.4089021050365E-006</v>
      </c>
      <c r="EE212" s="13" t="n">
        <f aca="false">EE172*EE132</f>
        <v>1.80332829343739E-006</v>
      </c>
      <c r="EF212" s="13"/>
      <c r="EG212" s="24"/>
      <c r="EH212" s="13" t="n">
        <f aca="false">EH172*EH132</f>
        <v>0.00057410635063752</v>
      </c>
      <c r="EI212" s="13" t="n">
        <f aca="false">EI172*EI132</f>
        <v>0.000235439936586082</v>
      </c>
      <c r="EJ212" s="13" t="n">
        <f aca="false">EJ172*EJ132</f>
        <v>0.00010513916205147</v>
      </c>
      <c r="EK212" s="13" t="n">
        <f aca="false">EK172*EK132</f>
        <v>2.57253281458414E-005</v>
      </c>
      <c r="EL212" s="13" t="n">
        <f aca="false">EL172*EL132</f>
        <v>7.76826379688053E-006</v>
      </c>
      <c r="EM212" s="13" t="n">
        <f aca="false">EM172*EM132</f>
        <v>2.74732078296205E-006</v>
      </c>
      <c r="EN212" s="13" t="n">
        <f aca="false">EN172*EN132</f>
        <v>1.09812847026039E-006</v>
      </c>
      <c r="EO212" s="13" t="n">
        <f aca="false">EO172*EO132</f>
        <v>3.99298952175771E-007</v>
      </c>
      <c r="EP212" s="13" t="n">
        <f aca="false">EP172*EP132</f>
        <v>1.63378158303349E-007</v>
      </c>
      <c r="EQ212" s="13" t="n">
        <f aca="false">EQ172*EQ132</f>
        <v>3.56149412015723E-008</v>
      </c>
      <c r="ER212" s="13"/>
      <c r="ES212" s="24"/>
      <c r="ET212" s="13" t="n">
        <f aca="false">ET172*ET132</f>
        <v>0.00248505988726173</v>
      </c>
      <c r="EU212" s="13" t="n">
        <f aca="false">EU172*EU132</f>
        <v>0.00204335769571009</v>
      </c>
      <c r="EV212" s="13" t="n">
        <f aca="false">EV172*EV132</f>
        <v>0.00168520641804144</v>
      </c>
      <c r="EW212" s="13" t="n">
        <f aca="false">EW172*EW132</f>
        <v>0.00115676397673672</v>
      </c>
      <c r="EX212" s="13" t="n">
        <f aca="false">EX172*EX132</f>
        <v>0.000803813666463179</v>
      </c>
      <c r="EY212" s="13" t="n">
        <f aca="false">EY172*EY132</f>
        <v>0.000565346864313907</v>
      </c>
      <c r="EZ212" s="13" t="n">
        <f aca="false">EZ172*EZ132</f>
        <v>0.000402332006118647</v>
      </c>
      <c r="FA212" s="13" t="n">
        <f aca="false">FA172*FA132</f>
        <v>0.000267197408221744</v>
      </c>
      <c r="FB212" s="13" t="n">
        <f aca="false">FB172*FB132</f>
        <v>0.000180463197026845</v>
      </c>
      <c r="FC212" s="13" t="n">
        <f aca="false">FC172*FC132</f>
        <v>8.62540507401431E-005</v>
      </c>
      <c r="FD212" s="13"/>
      <c r="FE212" s="24"/>
      <c r="FF212" s="13" t="n">
        <f aca="false">FF172*FF132</f>
        <v>0.00248505988726173</v>
      </c>
      <c r="FG212" s="13" t="n">
        <f aca="false">FG172*FG132</f>
        <v>0.00115676397673672</v>
      </c>
      <c r="FH212" s="13" t="n">
        <f aca="false">FH172*FH132</f>
        <v>0.000565346864313907</v>
      </c>
      <c r="FI212" s="13" t="n">
        <f aca="false">FI172*FI132</f>
        <v>0.000154940633890106</v>
      </c>
      <c r="FJ212" s="13" t="n">
        <f aca="false">FJ172*FJ132</f>
        <v>4.97723227516878E-005</v>
      </c>
      <c r="FK212" s="13" t="n">
        <f aca="false">FK172*FK132</f>
        <v>1.82086836224688E-005</v>
      </c>
      <c r="FL212" s="13" t="n">
        <f aca="false">FL172*FL132</f>
        <v>7.40838836372711E-006</v>
      </c>
      <c r="FM212" s="13" t="n">
        <f aca="false">FM172*FM132</f>
        <v>2.71818773886712E-006</v>
      </c>
      <c r="FN212" s="13" t="n">
        <f aca="false">FN172*FN132</f>
        <v>1.11281545387936E-006</v>
      </c>
      <c r="FO212" s="13" t="n">
        <f aca="false">FO172*FO132</f>
        <v>2.39916162826016E-007</v>
      </c>
      <c r="FP212" s="13"/>
      <c r="FQ212" s="24"/>
      <c r="FR212" s="13" t="n">
        <f aca="false">FR172*FR132</f>
        <v>0.00248505988726173</v>
      </c>
      <c r="FS212" s="13" t="n">
        <f aca="false">FS172*FS132</f>
        <v>0.000476235264313673</v>
      </c>
      <c r="FT212" s="13" t="n">
        <f aca="false">FT172*FT132</f>
        <v>0.000115059629698174</v>
      </c>
      <c r="FU212" s="13" t="n">
        <f aca="false">FU172*FU132</f>
        <v>1.14758547505094E-005</v>
      </c>
      <c r="FV212" s="13" t="n">
        <f aca="false">FV172*FV132</f>
        <v>1.87924313129537E-006</v>
      </c>
      <c r="FW212" s="13" t="n">
        <f aca="false">FW172*FW132</f>
        <v>4.27997978465709E-007</v>
      </c>
      <c r="FX212" s="13" t="n">
        <f aca="false">FX172*FX132</f>
        <v>1.22935950877034E-007</v>
      </c>
      <c r="FY212" s="13" t="n">
        <f aca="false">FY172*FY132</f>
        <v>3.27170682051987E-008</v>
      </c>
      <c r="FZ212" s="13" t="n">
        <f aca="false">FZ172*FZ132</f>
        <v>1.05609507966447E-008</v>
      </c>
      <c r="GA212" s="13" t="n">
        <f aca="false">GA172*GA132</f>
        <v>1.64572955479448E-009</v>
      </c>
      <c r="GB212" s="13"/>
      <c r="GC212" s="24"/>
      <c r="GD212" s="13" t="n">
        <f aca="false">GD172*GD132</f>
        <v>0.000624296231451546</v>
      </c>
      <c r="GE212" s="13" t="n">
        <f aca="false">GE172*GE132</f>
        <v>0.000486538724691482</v>
      </c>
      <c r="GF212" s="13" t="n">
        <f aca="false">GF172*GF132</f>
        <v>0.000380863370365638</v>
      </c>
      <c r="GG212" s="13" t="n">
        <f aca="false">GG172*GG132</f>
        <v>0.000236621765462486</v>
      </c>
      <c r="GH212" s="13" t="n">
        <f aca="false">GH172*GH132</f>
        <v>0.000149765085833659</v>
      </c>
      <c r="GI212" s="13" t="n">
        <f aca="false">GI172*GI132</f>
        <v>9.65442523236441E-005</v>
      </c>
      <c r="GJ212" s="13" t="n">
        <f aca="false">GJ172*GJ132</f>
        <v>6.33491092005301E-005</v>
      </c>
      <c r="GK212" s="13" t="n">
        <f aca="false">GK172*GK132</f>
        <v>3.83099117827614E-005</v>
      </c>
      <c r="GL212" s="13" t="n">
        <f aca="false">GL172*GL132</f>
        <v>2.37486739533005E-005</v>
      </c>
      <c r="GM212" s="13" t="n">
        <f aca="false">GM172*GM132</f>
        <v>9.76303690377716E-006</v>
      </c>
      <c r="GN212" s="13"/>
      <c r="GO212" s="24"/>
      <c r="GP212" s="13" t="n">
        <f aca="false">GP172*GP132</f>
        <v>0.000624296231451546</v>
      </c>
      <c r="GQ212" s="13" t="n">
        <f aca="false">GQ172*GQ132</f>
        <v>0.000236621765462486</v>
      </c>
      <c r="GR212" s="13" t="n">
        <f aca="false">GR172*GR132</f>
        <v>9.65442523236441E-005</v>
      </c>
      <c r="GS212" s="13" t="n">
        <f aca="false">GS172*GS132</f>
        <v>1.97430328309499E-005</v>
      </c>
      <c r="GT212" s="13" t="n">
        <f aca="false">GT172*GT132</f>
        <v>5.0788563725487E-006</v>
      </c>
      <c r="GU212" s="13" t="n">
        <f aca="false">GU172*GU132</f>
        <v>1.56428429155481E-006</v>
      </c>
      <c r="GV212" s="13" t="n">
        <f aca="false">GV172*GV132</f>
        <v>5.55289225900842E-007</v>
      </c>
      <c r="GW212" s="13" t="n">
        <f aca="false">GW172*GW132</f>
        <v>1.7805615544938E-007</v>
      </c>
      <c r="GX212" s="13" t="n">
        <f aca="false">GX172*GX132</f>
        <v>6.55444507503372E-008</v>
      </c>
      <c r="GY212" s="13" t="n">
        <f aca="false">GY172*GY132</f>
        <v>1.20841408156516E-008</v>
      </c>
      <c r="GZ212" s="13"/>
      <c r="HA212" s="24"/>
      <c r="HB212" s="13" t="n">
        <f aca="false">HB172*HB132</f>
        <v>0.000603524082268174</v>
      </c>
      <c r="HC212" s="13" t="n">
        <f aca="false">HC172*HC132</f>
        <v>0.000235439936586082</v>
      </c>
      <c r="HD212" s="13" t="n">
        <f aca="false">HD172*HD132</f>
        <v>0.00010513916205147</v>
      </c>
      <c r="HE212" s="13" t="n">
        <f aca="false">HE172*HE132</f>
        <v>2.57253281458414E-005</v>
      </c>
      <c r="HF212" s="13" t="n">
        <f aca="false">HF172*HF132</f>
        <v>7.76826379688053E-006</v>
      </c>
      <c r="HG212" s="13" t="n">
        <f aca="false">HG172*HG132</f>
        <v>2.74732078296205E-006</v>
      </c>
      <c r="HH212" s="13" t="n">
        <f aca="false">HH172*HH132</f>
        <v>1.09812847026039E-006</v>
      </c>
      <c r="HI212" s="13" t="n">
        <f aca="false">HI172*HI132</f>
        <v>3.99298952175771E-007</v>
      </c>
      <c r="HJ212" s="13" t="n">
        <f aca="false">HJ172*HJ132</f>
        <v>1.63378158303349E-007</v>
      </c>
      <c r="HK212" s="13" t="n">
        <f aca="false">HK172*HK132</f>
        <v>3.56149412015723E-008</v>
      </c>
      <c r="HL212" s="14"/>
      <c r="HM212" s="14"/>
      <c r="HN212" s="14"/>
      <c r="HO212" s="14"/>
      <c r="HP212" s="13" t="n">
        <f aca="false">HP172*HP132</f>
        <v>0.00057410635063752</v>
      </c>
      <c r="HQ212" s="13" t="n">
        <f aca="false">HQ172*HQ132</f>
        <v>0.00057410635063752</v>
      </c>
      <c r="HR212" s="13" t="n">
        <f aca="false">HR172*HR132</f>
        <v>0.00057410635063752</v>
      </c>
      <c r="HS212" s="13" t="n">
        <f aca="false">HS172*HS132</f>
        <v>0.00057410635063752</v>
      </c>
      <c r="HT212" s="13" t="n">
        <f aca="false">HT172*HT132</f>
        <v>0.00057410635063752</v>
      </c>
      <c r="HU212" s="13" t="n">
        <f aca="false">HU172*HU132</f>
        <v>0.00057410635063752</v>
      </c>
      <c r="HV212" s="13" t="n">
        <f aca="false">HV172*HV132</f>
        <v>0.00057410635063752</v>
      </c>
      <c r="HW212" s="13" t="n">
        <f aca="false">HW172*HW132</f>
        <v>0.00057410635063752</v>
      </c>
      <c r="HX212" s="13" t="n">
        <f aca="false">HX172*HX132</f>
        <v>0.00057410635063752</v>
      </c>
    </row>
    <row r="213" s="16" customFormat="true" ht="12.75" hidden="true" customHeight="false" outlineLevel="0" collapsed="false">
      <c r="A213" s="13"/>
      <c r="B213" s="24"/>
      <c r="C213" s="13"/>
      <c r="D213" s="13" t="n">
        <f aca="false">D173*D133</f>
        <v>0.00238453376203441</v>
      </c>
      <c r="E213" s="13"/>
      <c r="F213" s="13" t="n">
        <f aca="false">F173*F133</f>
        <v>0.00238453376203441</v>
      </c>
      <c r="G213" s="13" t="n">
        <f aca="false">G173*G133</f>
        <v>0.0019426881384639</v>
      </c>
      <c r="H213" s="13" t="n">
        <f aca="false">H173*H133</f>
        <v>0.00158774755674316</v>
      </c>
      <c r="I213" s="13" t="n">
        <f aca="false">I173*I133</f>
        <v>0.00107084640179839</v>
      </c>
      <c r="J213" s="13" t="n">
        <f aca="false">J173*J133</f>
        <v>0.000731567446997564</v>
      </c>
      <c r="K213" s="13" t="n">
        <f aca="false">K173*K133</f>
        <v>0.000534470481324761</v>
      </c>
      <c r="L213" s="13" t="n">
        <f aca="false">L173*L133</f>
        <v>0.00035450175190135</v>
      </c>
      <c r="M213" s="13" t="n">
        <f aca="false">M173*M133</f>
        <v>0.000230942558316329</v>
      </c>
      <c r="N213" s="13" t="n">
        <f aca="false">N173*N133</f>
        <v>0.000153108126466417</v>
      </c>
      <c r="O213" s="13" t="n">
        <f aca="false">O173*O133</f>
        <v>7.06456995336743E-005</v>
      </c>
      <c r="P213" s="13"/>
      <c r="Q213" s="24"/>
      <c r="R213" s="13" t="n">
        <f aca="false">R173*R133</f>
        <v>0.00238453376203441</v>
      </c>
      <c r="S213" s="13" t="n">
        <f aca="false">S173*S133</f>
        <v>0.00107084640179839</v>
      </c>
      <c r="T213" s="13" t="n">
        <f aca="false">T173*T133</f>
        <v>0.000544295751867764</v>
      </c>
      <c r="U213" s="13" t="n">
        <f aca="false">U173*U133</f>
        <v>0.000130505673163271</v>
      </c>
      <c r="V213" s="13" t="n">
        <f aca="false">V173*V133</f>
        <v>3.96978042118968E-005</v>
      </c>
      <c r="W213" s="13" t="n">
        <f aca="false">W173*W133</f>
        <v>1.38252067132093E-005</v>
      </c>
      <c r="X213" s="13" t="n">
        <f aca="false">X173*X133</f>
        <v>5.37844112811558E-006</v>
      </c>
      <c r="Y213" s="13" t="n">
        <f aca="false">Y173*Y133</f>
        <v>1.8756526282312E-006</v>
      </c>
      <c r="Z213" s="13" t="n">
        <f aca="false">Z173*Z133</f>
        <v>7.33401230189617E-007</v>
      </c>
      <c r="AA213" s="13" t="n">
        <f aca="false">AA173*AA133</f>
        <v>1.45907287343994E-007</v>
      </c>
      <c r="AB213" s="13"/>
      <c r="AC213" s="24"/>
      <c r="AD213" s="13" t="n">
        <f aca="false">AD173*AD133</f>
        <v>0.00238453376203441</v>
      </c>
      <c r="AE213" s="13" t="n">
        <f aca="false">AE173*AE133</f>
        <v>0.00042295035446947</v>
      </c>
      <c r="AF213" s="13" t="n">
        <f aca="false">AF173*AF133</f>
        <v>9.55488405426352E-005</v>
      </c>
      <c r="AG213" s="13" t="n">
        <f aca="false">AG173*AG133</f>
        <v>8.51583453939132E-006</v>
      </c>
      <c r="AH213" s="13" t="n">
        <f aca="false">AH173*AH133</f>
        <v>1.27245614541919E-006</v>
      </c>
      <c r="AI213" s="13" t="n">
        <f aca="false">AI173*AI133</f>
        <v>2.68356769937515E-007</v>
      </c>
      <c r="AJ213" s="13" t="n">
        <f aca="false">AJ173*AJ133</f>
        <v>7.21545893116687E-008</v>
      </c>
      <c r="AK213" s="13" t="n">
        <f aca="false">AK173*AK133</f>
        <v>1.78832937782474E-008</v>
      </c>
      <c r="AL213" s="13" t="n">
        <f aca="false">AL173*AL133</f>
        <v>5.42790574986428E-009</v>
      </c>
      <c r="AM213" s="13" t="n">
        <f aca="false">AM173*AM133</f>
        <v>7.63371062704514E-010</v>
      </c>
      <c r="AN213" s="13"/>
      <c r="AO213" s="24"/>
      <c r="AP213" s="13" t="n">
        <f aca="false">AP173*AP133</f>
        <v>0.000564966990792071</v>
      </c>
      <c r="AQ213" s="13" t="n">
        <f aca="false">AQ173*AQ133</f>
        <v>0.000435733418407233</v>
      </c>
      <c r="AR213" s="13" t="n">
        <f aca="false">AR173*AR133</f>
        <v>0.000337635284813709</v>
      </c>
      <c r="AS213" s="13" t="n">
        <f aca="false">AS173*AS133</f>
        <v>0.00020566401048427</v>
      </c>
      <c r="AT213" s="13" t="n">
        <f aca="false">AT173*AT133</f>
        <v>0.000127720641767316</v>
      </c>
      <c r="AU213" s="13" t="n">
        <f aca="false">AU173*AU133</f>
        <v>8.0836740636496E-005</v>
      </c>
      <c r="AV213" s="13" t="n">
        <f aca="false">AV173*AV133</f>
        <v>5.21091530045294E-005</v>
      </c>
      <c r="AW213" s="13" t="n">
        <f aca="false">AW173*AW133</f>
        <v>3.08449800855693E-005</v>
      </c>
      <c r="AX213" s="13" t="n">
        <f aca="false">AX173*AX133</f>
        <v>1.87309230658421E-005</v>
      </c>
      <c r="AY213" s="13" t="n">
        <f aca="false">AY173*AY133</f>
        <v>7.40538435737932E-006</v>
      </c>
      <c r="AZ213" s="13"/>
      <c r="BA213" s="24"/>
      <c r="BB213" s="13" t="n">
        <f aca="false">BB173*BB133</f>
        <v>0.000564966990792071</v>
      </c>
      <c r="BC213" s="13" t="n">
        <f aca="false">BC173*BC133</f>
        <v>0.00020566401048427</v>
      </c>
      <c r="BD213" s="13" t="n">
        <f aca="false">BD173*BD133</f>
        <v>8.0836740636496E-005</v>
      </c>
      <c r="BE213" s="13" t="n">
        <f aca="false">BE173*BE133</f>
        <v>1.54469937546584E-005</v>
      </c>
      <c r="BF213" s="13" t="n">
        <f aca="false">BF173*BF133</f>
        <v>3.741044246457E-006</v>
      </c>
      <c r="BG213" s="13" t="n">
        <f aca="false">BG173*BG133</f>
        <v>1.09147901792778E-006</v>
      </c>
      <c r="BH213" s="13" t="n">
        <f aca="false">BH173*BH133</f>
        <v>3.68921513986421E-007</v>
      </c>
      <c r="BI213" s="13" t="n">
        <f aca="false">BI173*BI133</f>
        <v>1.11942582119494E-007</v>
      </c>
      <c r="BJ213" s="13" t="n">
        <f aca="false">BJ173*BJ133</f>
        <v>3.92125996700928E-008</v>
      </c>
      <c r="BK213" s="13" t="n">
        <f aca="false">BK173*BK133</f>
        <v>6.63321077772382E-009</v>
      </c>
      <c r="BL213" s="13"/>
      <c r="BM213" s="24"/>
      <c r="BN213" s="13" t="n">
        <f aca="false">BN173*BN133</f>
        <v>0.000564966990792071</v>
      </c>
      <c r="BO213" s="13" t="n">
        <f aca="false">BO173*BO133</f>
        <v>6.47572016998336E-005</v>
      </c>
      <c r="BP213" s="13" t="n">
        <f aca="false">BP173*BP133</f>
        <v>1.06212759898621E-005</v>
      </c>
      <c r="BQ213" s="13" t="n">
        <f aca="false">BQ173*BQ133</f>
        <v>6.2425936883174E-007</v>
      </c>
      <c r="BR213" s="13" t="n">
        <f aca="false">BR173*BR133</f>
        <v>7.24589805108181E-008</v>
      </c>
      <c r="BS213" s="13" t="n">
        <f aca="false">BS173*BS133</f>
        <v>1.29221525930937E-008</v>
      </c>
      <c r="BT213" s="13" t="n">
        <f aca="false">BT173*BT133</f>
        <v>3.08501959029121E-009</v>
      </c>
      <c r="BU213" s="13" t="n">
        <f aca="false">BU173*BU133</f>
        <v>6.86946633571869E-010</v>
      </c>
      <c r="BV213" s="13" t="n">
        <f aca="false">BV173*BV133</f>
        <v>1.92819814766615E-010</v>
      </c>
      <c r="BW213" s="13" t="n">
        <f aca="false">BW173*BW133</f>
        <v>2.43841148125826E-011</v>
      </c>
      <c r="BX213" s="13"/>
      <c r="BY213" s="24"/>
      <c r="BZ213" s="13" t="n">
        <f aca="false">BZ173*BZ133</f>
        <v>0.00130036101190069</v>
      </c>
      <c r="CA213" s="13" t="n">
        <f aca="false">CA173*CA133</f>
        <v>0.00117558278271272</v>
      </c>
      <c r="CB213" s="13" t="n">
        <f aca="false">CB173*CB133</f>
        <v>0.00106395890242203</v>
      </c>
      <c r="CC213" s="13" t="n">
        <f aca="false">CC173*CC133</f>
        <v>0.000874339444909022</v>
      </c>
      <c r="CD213" s="13" t="n">
        <f aca="false">CD173*CD133</f>
        <v>0.000721540879232885</v>
      </c>
      <c r="CE213" s="13" t="n">
        <f aca="false">CE173*CE133</f>
        <v>0.000597862639601009</v>
      </c>
      <c r="CF213" s="13" t="n">
        <f aca="false">CF173*CF133</f>
        <v>0.000497322465649065</v>
      </c>
      <c r="CG213" s="13" t="n">
        <f aca="false">CG173*CG133</f>
        <v>0.000397170326823938</v>
      </c>
      <c r="CH213" s="13" t="n">
        <f aca="false">CH173*CH133</f>
        <v>0.000318975907557163</v>
      </c>
      <c r="CI213" s="13" t="n">
        <f aca="false">CI173*CI133</f>
        <v>0.000209037820328383</v>
      </c>
      <c r="CJ213" s="13"/>
      <c r="CK213" s="24"/>
      <c r="CL213" s="13" t="n">
        <f aca="false">CL173*CL133</f>
        <v>0.00130036101190069</v>
      </c>
      <c r="CM213" s="13" t="n">
        <f aca="false">CM173*CM133</f>
        <v>0.000874339444909022</v>
      </c>
      <c r="CN213" s="13" t="n">
        <f aca="false">CN173*CN133</f>
        <v>0.000597862639601009</v>
      </c>
      <c r="CO213" s="13" t="n">
        <f aca="false">CO173*CO133</f>
        <v>0.000292637519032914</v>
      </c>
      <c r="CP213" s="13" t="n">
        <f aca="false">CP173*CP133</f>
        <v>0.000151215407740648</v>
      </c>
      <c r="CQ213" s="13" t="n">
        <f aca="false">CQ173*CQ133</f>
        <v>8.19110529326305E-005</v>
      </c>
      <c r="CR213" s="13" t="n">
        <f aca="false">CR173*CR133</f>
        <v>4.62400221350033E-005</v>
      </c>
      <c r="CS213" s="13" t="n">
        <f aca="false">CS173*CS133</f>
        <v>2.38015692806744E-005</v>
      </c>
      <c r="CT213" s="13" t="n">
        <f aca="false">CT173*CT133</f>
        <v>1.28662820721759E-005</v>
      </c>
      <c r="CU213" s="13" t="n">
        <f aca="false">CU173*CU133</f>
        <v>4.24843352915692E-006</v>
      </c>
      <c r="CV213" s="13"/>
      <c r="CW213" s="24"/>
      <c r="CX213" s="13" t="n">
        <f aca="false">CX173*CX133</f>
        <v>0.00130036101190069</v>
      </c>
      <c r="CY213" s="13" t="n">
        <f aca="false">CY173*CY133</f>
        <v>0.000545018926449999</v>
      </c>
      <c r="CZ213" s="13" t="n">
        <f aca="false">CZ173*CZ133</f>
        <v>0.00024692714013905</v>
      </c>
      <c r="DA213" s="13" t="n">
        <f aca="false">DA173*DA133</f>
        <v>6.12465132999197E-005</v>
      </c>
      <c r="DB213" s="13" t="n">
        <f aca="false">DB173*DB133</f>
        <v>1.85081433891925E-005</v>
      </c>
      <c r="DC213" s="13" t="n">
        <f aca="false">DC173*DC133</f>
        <v>6.50171043559974E-006</v>
      </c>
      <c r="DD213" s="13" t="n">
        <f aca="false">DD173*DD133</f>
        <v>2.57009785075921E-006</v>
      </c>
      <c r="DE213" s="13" t="n">
        <f aca="false">DE173*DE133</f>
        <v>9.18454179165745E-007</v>
      </c>
      <c r="DF213" s="13" t="n">
        <f aca="false">DF173*DF133</f>
        <v>3.68585177772407E-007</v>
      </c>
      <c r="DG213" s="13" t="n">
        <f aca="false">DG173*DG133</f>
        <v>7.71377789310656E-008</v>
      </c>
      <c r="DH213" s="13"/>
      <c r="DI213" s="24"/>
      <c r="DJ213" s="13" t="n">
        <f aca="false">DJ173*DJ133</f>
        <v>0.000545861803935547</v>
      </c>
      <c r="DK213" s="13" t="n">
        <f aca="false">DK173*DK133</f>
        <v>0.000489021519636701</v>
      </c>
      <c r="DL213" s="13" t="n">
        <f aca="false">DL173*DL133</f>
        <v>0.000438670365874042</v>
      </c>
      <c r="DM213" s="13" t="n">
        <f aca="false">DM173*DM133</f>
        <v>0.000354332315730751</v>
      </c>
      <c r="DN213" s="13" t="n">
        <f aca="false">DN173*DN133</f>
        <v>0.000287617488460653</v>
      </c>
      <c r="DO213" s="13" t="n">
        <f aca="false">DO173*DO133</f>
        <v>0.000234568808194836</v>
      </c>
      <c r="DP213" s="13" t="n">
        <f aca="false">DP173*DP133</f>
        <v>0.000192175204770535</v>
      </c>
      <c r="DQ213" s="13" t="n">
        <f aca="false">DQ173*DQ133</f>
        <v>0.000150709472467029</v>
      </c>
      <c r="DR213" s="13" t="n">
        <f aca="false">DR173*DR133</f>
        <v>0.00011896218135339</v>
      </c>
      <c r="DS213" s="13" t="n">
        <f aca="false">DS173*DS133</f>
        <v>7.54923097991505E-005</v>
      </c>
      <c r="DT213" s="13"/>
      <c r="DU213" s="24"/>
      <c r="DV213" s="13" t="n">
        <f aca="false">DV173*DV133</f>
        <v>0.000545861803935547</v>
      </c>
      <c r="DW213" s="13" t="n">
        <f aca="false">DW173*DW133</f>
        <v>0.000354332315730751</v>
      </c>
      <c r="DX213" s="13" t="n">
        <f aca="false">DX173*DX133</f>
        <v>0.000234568808194836</v>
      </c>
      <c r="DY213" s="13" t="n">
        <f aca="false">DY173*DY133</f>
        <v>0.000108412061912793</v>
      </c>
      <c r="DZ213" s="13" t="n">
        <f aca="false">DZ173*DZ133</f>
        <v>5.33346522211949E-005</v>
      </c>
      <c r="EA213" s="13" t="n">
        <f aca="false">EA173*EA133</f>
        <v>2.7690878858888E-005</v>
      </c>
      <c r="EB213" s="13" t="n">
        <f aca="false">EB173*EB133</f>
        <v>1.50653352587517E-005</v>
      </c>
      <c r="EC213" s="13" t="n">
        <f aca="false">EC173*EC133</f>
        <v>7.45166799944255E-006</v>
      </c>
      <c r="ED213" s="13" t="n">
        <f aca="false">ED173*ED133</f>
        <v>3.89263229116391E-006</v>
      </c>
      <c r="EE213" s="13" t="n">
        <f aca="false">EE173*EE133</f>
        <v>1.21586445484733E-006</v>
      </c>
      <c r="EF213" s="13"/>
      <c r="EG213" s="24"/>
      <c r="EH213" s="13" t="n">
        <f aca="false">EH173*EH133</f>
        <v>0.000545861803935547</v>
      </c>
      <c r="EI213" s="13" t="n">
        <f aca="false">EI173*EI133</f>
        <v>0.000212198376893499</v>
      </c>
      <c r="EJ213" s="13" t="n">
        <f aca="false">EJ173*EJ133</f>
        <v>9.02974694111143E-005</v>
      </c>
      <c r="EK213" s="13" t="n">
        <f aca="false">EK173*EK133</f>
        <v>2.0313698377673E-005</v>
      </c>
      <c r="EL213" s="13" t="n">
        <f aca="false">EL173*EL133</f>
        <v>5.71218884154252E-006</v>
      </c>
      <c r="EM213" s="13" t="n">
        <f aca="false">EM173*EM133</f>
        <v>1.89919957565651E-006</v>
      </c>
      <c r="EN213" s="13" t="n">
        <f aca="false">EN173*EN133</f>
        <v>7.18928760499502E-007</v>
      </c>
      <c r="EO213" s="13" t="n">
        <f aca="false">EO173*EO133</f>
        <v>2.46202471586399E-007</v>
      </c>
      <c r="EP213" s="13" t="n">
        <f aca="false">EP173*EP133</f>
        <v>9.55451254744008E-008</v>
      </c>
      <c r="EQ213" s="13" t="n">
        <f aca="false">EQ173*EQ133</f>
        <v>1.90333180669655E-008</v>
      </c>
      <c r="ER213" s="13"/>
      <c r="ES213" s="24"/>
      <c r="ET213" s="13" t="n">
        <f aca="false">ET173*ET133</f>
        <v>0.00240522661396958</v>
      </c>
      <c r="EU213" s="13" t="n">
        <f aca="false">EU173*EU133</f>
        <v>0.00195384185828771</v>
      </c>
      <c r="EV213" s="13" t="n">
        <f aca="false">EV173*EV133</f>
        <v>0.00159227554219941</v>
      </c>
      <c r="EW213" s="13" t="n">
        <f aca="false">EW173*EW133</f>
        <v>0.00106789977099033</v>
      </c>
      <c r="EX213" s="13" t="n">
        <f aca="false">EX173*EX133</f>
        <v>0.000725651118171452</v>
      </c>
      <c r="EY213" s="13" t="n">
        <f aca="false">EY173*EY133</f>
        <v>0.000499490884398661</v>
      </c>
      <c r="EZ213" s="13" t="n">
        <f aca="false">EZ173*EZ133</f>
        <v>0.000348157347034644</v>
      </c>
      <c r="FA213" s="13" t="n">
        <f aca="false">FA173*FA133</f>
        <v>0.000225526441526251</v>
      </c>
      <c r="FB213" s="13" t="n">
        <f aca="false">FB173*FB133</f>
        <v>0.000148730433717731</v>
      </c>
      <c r="FC213" s="13" t="n">
        <f aca="false">FC173*FC133</f>
        <v>6.79790851907574E-005</v>
      </c>
      <c r="FD213" s="13"/>
      <c r="FE213" s="24"/>
      <c r="FF213" s="13" t="n">
        <f aca="false">FF173*FF133</f>
        <v>0.00240522661396958</v>
      </c>
      <c r="FG213" s="13" t="n">
        <f aca="false">FG173*FG133</f>
        <v>0.00106789977099033</v>
      </c>
      <c r="FH213" s="13" t="n">
        <f aca="false">FH173*FH133</f>
        <v>0.000499490884398661</v>
      </c>
      <c r="FI213" s="13" t="n">
        <f aca="false">FI173*FI133</f>
        <v>0.000126520240392019</v>
      </c>
      <c r="FJ213" s="13" t="n">
        <f aca="false">FJ173*FJ133</f>
        <v>3.7946126585262E-005</v>
      </c>
      <c r="FK213" s="13" t="n">
        <f aca="false">FK173*FK133</f>
        <v>1.30669588134773E-005</v>
      </c>
      <c r="FL213" s="13" t="n">
        <f aca="false">FL173*FL133</f>
        <v>5.03718915632751E-006</v>
      </c>
      <c r="FM213" s="13" t="n">
        <f aca="false">FM173*FM133</f>
        <v>1.74055267561473E-006</v>
      </c>
      <c r="FN213" s="13" t="n">
        <f aca="false">FN173*FN133</f>
        <v>6.75572965125442E-007</v>
      </c>
      <c r="FO213" s="13" t="n">
        <f aca="false">FO173*FO133</f>
        <v>1.3292660393257E-007</v>
      </c>
      <c r="FP213" s="13"/>
      <c r="FQ213" s="24"/>
      <c r="FR213" s="13" t="n">
        <f aca="false">FR173*FR133</f>
        <v>0.00240522661396958</v>
      </c>
      <c r="FS213" s="13" t="n">
        <f aca="false">FS173*FS133</f>
        <v>0.000416372496108801</v>
      </c>
      <c r="FT213" s="13" t="n">
        <f aca="false">FT173*FT133</f>
        <v>9.2275937413352E-005</v>
      </c>
      <c r="FU213" s="13" t="n">
        <f aca="false">FU173*FU133</f>
        <v>8.01022042399325E-006</v>
      </c>
      <c r="FV213" s="13" t="n">
        <f aca="false">FV173*FV133</f>
        <v>1.1771022812728E-006</v>
      </c>
      <c r="FW213" s="13" t="n">
        <f aca="false">FW173*FW133</f>
        <v>2.45446738715154E-007</v>
      </c>
      <c r="FX213" s="13" t="n">
        <f aca="false">FX173*FX133</f>
        <v>6.54580802763656E-008</v>
      </c>
      <c r="FY213" s="13" t="n">
        <f aca="false">FY173*FY133</f>
        <v>1.61033642488321E-008</v>
      </c>
      <c r="FZ213" s="13" t="n">
        <f aca="false">FZ173*FZ133</f>
        <v>4.86097215605203E-009</v>
      </c>
      <c r="GA213" s="13" t="n">
        <f aca="false">GA173*GA133</f>
        <v>6.78528810595968E-010</v>
      </c>
      <c r="GB213" s="13"/>
      <c r="GC213" s="24"/>
      <c r="GD213" s="13" t="n">
        <f aca="false">GD173*GD133</f>
        <v>0.000559624971426538</v>
      </c>
      <c r="GE213" s="13" t="n">
        <f aca="false">GE173*GE133</f>
        <v>0.000429373697541866</v>
      </c>
      <c r="GF213" s="13" t="n">
        <f aca="false">GF173*GF133</f>
        <v>0.000331013220201098</v>
      </c>
      <c r="GG213" s="13" t="n">
        <f aca="false">GG173*GG133</f>
        <v>0.000199656657248712</v>
      </c>
      <c r="GH213" s="13" t="n">
        <f aca="false">GH173*GH133</f>
        <v>0.000122846018135754</v>
      </c>
      <c r="GI213" s="13" t="n">
        <f aca="false">GI173*GI133</f>
        <v>7.70800860136595E-005</v>
      </c>
      <c r="GJ213" s="13" t="n">
        <f aca="false">GJ173*GJ133</f>
        <v>4.92874485270101E-005</v>
      </c>
      <c r="GK213" s="13" t="n">
        <f aca="false">GK173*GK133</f>
        <v>2.89040960082036E-005</v>
      </c>
      <c r="GL213" s="13" t="n">
        <f aca="false">GL173*GL133</f>
        <v>1.74035380027457E-005</v>
      </c>
      <c r="GM213" s="13" t="n">
        <f aca="false">GM173*GM133</f>
        <v>6.77883854620887E-006</v>
      </c>
      <c r="GN213" s="13"/>
      <c r="GO213" s="24"/>
      <c r="GP213" s="13" t="n">
        <f aca="false">GP173*GP133</f>
        <v>0.000559624971426538</v>
      </c>
      <c r="GQ213" s="13" t="n">
        <f aca="false">GQ173*GQ133</f>
        <v>0.000199656657248712</v>
      </c>
      <c r="GR213" s="13" t="n">
        <f aca="false">GR173*GR133</f>
        <v>7.70800860136595E-005</v>
      </c>
      <c r="GS213" s="13" t="n">
        <f aca="false">GS173*GS133</f>
        <v>1.43065406611175E-005</v>
      </c>
      <c r="GT213" s="13" t="n">
        <f aca="false">GT173*GT133</f>
        <v>3.38980500304597E-006</v>
      </c>
      <c r="GU213" s="13" t="n">
        <f aca="false">GU173*GU133</f>
        <v>9.72539984306001E-007</v>
      </c>
      <c r="GV213" s="13" t="n">
        <f aca="false">GV173*GV133</f>
        <v>3.24417587544249E-007</v>
      </c>
      <c r="GW213" s="13" t="n">
        <f aca="false">GW173*GW133</f>
        <v>9.7177919193313E-008</v>
      </c>
      <c r="GX213" s="13" t="n">
        <f aca="false">GX173*GX133</f>
        <v>3.36993481737156E-008</v>
      </c>
      <c r="GY213" s="13" t="n">
        <f aca="false">GY173*GY133</f>
        <v>5.6175257061777E-009</v>
      </c>
      <c r="GZ213" s="13"/>
      <c r="HA213" s="24"/>
      <c r="HB213" s="13" t="n">
        <f aca="false">HB173*HB133</f>
        <v>0.000575521513526653</v>
      </c>
      <c r="HC213" s="13" t="n">
        <f aca="false">HC173*HC133</f>
        <v>0.000212198376893499</v>
      </c>
      <c r="HD213" s="13" t="n">
        <f aca="false">HD173*HD133</f>
        <v>9.02974694111143E-005</v>
      </c>
      <c r="HE213" s="13" t="n">
        <f aca="false">HE173*HE133</f>
        <v>2.0313698377673E-005</v>
      </c>
      <c r="HF213" s="13" t="n">
        <f aca="false">HF173*HF133</f>
        <v>5.71218884154252E-006</v>
      </c>
      <c r="HG213" s="13" t="n">
        <f aca="false">HG173*HG133</f>
        <v>1.89919957565651E-006</v>
      </c>
      <c r="HH213" s="13" t="n">
        <f aca="false">HH173*HH133</f>
        <v>7.18928760499502E-007</v>
      </c>
      <c r="HI213" s="13" t="n">
        <f aca="false">HI173*HI133</f>
        <v>2.46202471586399E-007</v>
      </c>
      <c r="HJ213" s="13" t="n">
        <f aca="false">HJ173*HJ133</f>
        <v>9.55451254744008E-008</v>
      </c>
      <c r="HK213" s="13" t="n">
        <f aca="false">HK173*HK133</f>
        <v>1.90333180669655E-008</v>
      </c>
      <c r="HL213" s="14"/>
      <c r="HM213" s="14"/>
      <c r="HN213" s="14"/>
      <c r="HO213" s="14"/>
      <c r="HP213" s="13" t="n">
        <f aca="false">HP173*HP133</f>
        <v>0.000545861803935547</v>
      </c>
      <c r="HQ213" s="13" t="n">
        <f aca="false">HQ173*HQ133</f>
        <v>0.000545861803935547</v>
      </c>
      <c r="HR213" s="13" t="n">
        <f aca="false">HR173*HR133</f>
        <v>0.000545861803935547</v>
      </c>
      <c r="HS213" s="13" t="n">
        <f aca="false">HS173*HS133</f>
        <v>0.000545861803935547</v>
      </c>
      <c r="HT213" s="13" t="n">
        <f aca="false">HT173*HT133</f>
        <v>0.000545861803935547</v>
      </c>
      <c r="HU213" s="13" t="n">
        <f aca="false">HU173*HU133</f>
        <v>0.000545861803935547</v>
      </c>
      <c r="HV213" s="13" t="n">
        <f aca="false">HV173*HV133</f>
        <v>0.000545861803935547</v>
      </c>
      <c r="HW213" s="13" t="n">
        <f aca="false">HW173*HW133</f>
        <v>0.000545861803935547</v>
      </c>
      <c r="HX213" s="13" t="n">
        <f aca="false">HX173*HX133</f>
        <v>0.000545861803935547</v>
      </c>
    </row>
    <row r="214" s="16" customFormat="true" ht="12.75" hidden="true" customHeight="false" outlineLevel="0" collapsed="false">
      <c r="A214" s="13"/>
      <c r="B214" s="24"/>
      <c r="C214" s="13"/>
      <c r="D214" s="13" t="n">
        <f aca="false">D174*D134</f>
        <v>0.00226176346279748</v>
      </c>
      <c r="E214" s="13"/>
      <c r="F214" s="13" t="n">
        <f aca="false">F174*F134</f>
        <v>0.00226176346279748</v>
      </c>
      <c r="G214" s="13" t="n">
        <f aca="false">G174*G134</f>
        <v>0.00182075890828977</v>
      </c>
      <c r="H214" s="13" t="n">
        <f aca="false">H174*H134</f>
        <v>0.00147071622975244</v>
      </c>
      <c r="I214" s="13" t="n">
        <f aca="false">I174*I134</f>
        <v>0.000969494370831807</v>
      </c>
      <c r="J214" s="13" t="n">
        <f aca="false">J174*J134</f>
        <v>0.000647889742489755</v>
      </c>
      <c r="K214" s="13" t="n">
        <f aca="false">K174*K134</f>
        <v>0.000464843443327789</v>
      </c>
      <c r="L214" s="13" t="n">
        <f aca="false">L174*L134</f>
        <v>0.000301122300565983</v>
      </c>
      <c r="M214" s="13" t="n">
        <f aca="false">M174*M134</f>
        <v>0.000191403168782316</v>
      </c>
      <c r="N214" s="13" t="n">
        <f aca="false">N174*N134</f>
        <v>0.000123943758801178</v>
      </c>
      <c r="O214" s="13" t="n">
        <f aca="false">O174*O134</f>
        <v>5.47189493769069E-005</v>
      </c>
      <c r="P214" s="13"/>
      <c r="Q214" s="24"/>
      <c r="R214" s="13" t="n">
        <f aca="false">R174*R134</f>
        <v>0.00226176346279748</v>
      </c>
      <c r="S214" s="13" t="n">
        <f aca="false">S174*S134</f>
        <v>0.000969494370831807</v>
      </c>
      <c r="T214" s="13" t="n">
        <f aca="false">T174*T134</f>
        <v>0.000473885869601802</v>
      </c>
      <c r="U214" s="13" t="n">
        <f aca="false">U174*U134</f>
        <v>0.000104686460350681</v>
      </c>
      <c r="V214" s="13" t="n">
        <f aca="false">V174*V134</f>
        <v>2.97557133041675E-005</v>
      </c>
      <c r="W214" s="13" t="n">
        <f aca="false">W174*W134</f>
        <v>9.76057116313688E-006</v>
      </c>
      <c r="X214" s="13" t="n">
        <f aca="false">X174*X134</f>
        <v>3.59962133974845E-006</v>
      </c>
      <c r="Y214" s="13" t="n">
        <f aca="false">Y174*Y134</f>
        <v>1.18283635768299E-006</v>
      </c>
      <c r="Z214" s="13" t="n">
        <f aca="false">Z174*Z134</f>
        <v>4.38669935810875E-007</v>
      </c>
      <c r="AA214" s="13" t="n">
        <f aca="false">AA174*AA134</f>
        <v>7.96982444869446E-008</v>
      </c>
      <c r="AB214" s="13"/>
      <c r="AC214" s="24"/>
      <c r="AD214" s="13" t="n">
        <f aca="false">AD174*AD134</f>
        <v>0.00226176346279748</v>
      </c>
      <c r="AE214" s="13" t="n">
        <f aca="false">AE174*AE134</f>
        <v>0.000362928925855557</v>
      </c>
      <c r="AF214" s="13" t="n">
        <f aca="false">AF174*AF134</f>
        <v>7.52930956091743E-005</v>
      </c>
      <c r="AG214" s="13" t="n">
        <f aca="false">AG174*AG134</f>
        <v>5.84944000672013E-006</v>
      </c>
      <c r="AH214" s="13" t="n">
        <f aca="false">AH174*AH134</f>
        <v>7.85084408406941E-007</v>
      </c>
      <c r="AI214" s="13" t="n">
        <f aca="false">AI174*AI134</f>
        <v>1.51687762915409E-007</v>
      </c>
      <c r="AJ214" s="13" t="n">
        <f aca="false">AJ174*AJ134</f>
        <v>3.78853750589322E-008</v>
      </c>
      <c r="AK214" s="13" t="n">
        <f aca="false">AK174*AK134</f>
        <v>8.68351350913312E-009</v>
      </c>
      <c r="AL214" s="13" t="n">
        <f aca="false">AL174*AL134</f>
        <v>2.46542727998391E-009</v>
      </c>
      <c r="AM214" s="13" t="n">
        <f aca="false">AM174*AM134</f>
        <v>3.10719542408174E-010</v>
      </c>
      <c r="AN214" s="13"/>
      <c r="AO214" s="24"/>
      <c r="AP214" s="13" t="n">
        <f aca="false">AP174*AP134</f>
        <v>0.000497117653227931</v>
      </c>
      <c r="AQ214" s="13" t="n">
        <f aca="false">AQ174*AQ134</f>
        <v>0.000377582353054814</v>
      </c>
      <c r="AR214" s="13" t="n">
        <f aca="false">AR174*AR134</f>
        <v>0.000288227522589955</v>
      </c>
      <c r="AS214" s="13" t="n">
        <f aca="false">AS174*AS134</f>
        <v>0.000170554195736258</v>
      </c>
      <c r="AT214" s="13" t="n">
        <f aca="false">AT174*AT134</f>
        <v>0.000103022325848989</v>
      </c>
      <c r="AU214" s="13" t="n">
        <f aca="false">AU174*AU134</f>
        <v>6.34995816740197E-005</v>
      </c>
      <c r="AV214" s="13" t="n">
        <f aca="false">AV174*AV134</f>
        <v>3.9908514036816E-005</v>
      </c>
      <c r="AW214" s="13" t="n">
        <f aca="false">AW174*AW134</f>
        <v>2.29207108477864E-005</v>
      </c>
      <c r="AX214" s="13" t="n">
        <f aca="false">AX174*AX134</f>
        <v>1.35260235898082E-005</v>
      </c>
      <c r="AY214" s="13" t="n">
        <f aca="false">AY174*AY134</f>
        <v>5.07117500386386E-006</v>
      </c>
      <c r="AZ214" s="13"/>
      <c r="BA214" s="24"/>
      <c r="BB214" s="13" t="n">
        <f aca="false">BB174*BB134</f>
        <v>0.000497117653227931</v>
      </c>
      <c r="BC214" s="13" t="n">
        <f aca="false">BC174*BC134</f>
        <v>0.000170554195736258</v>
      </c>
      <c r="BD214" s="13" t="n">
        <f aca="false">BD174*BD134</f>
        <v>6.34995816740197E-005</v>
      </c>
      <c r="BE214" s="13" t="n">
        <f aca="false">BE174*BE134</f>
        <v>1.10321162326901E-005</v>
      </c>
      <c r="BF214" s="13" t="n">
        <f aca="false">BF174*BF134</f>
        <v>2.46404702445205E-006</v>
      </c>
      <c r="BG214" s="13" t="n">
        <f aca="false">BG174*BG134</f>
        <v>6.70308688917152E-007</v>
      </c>
      <c r="BH214" s="13" t="n">
        <f aca="false">BH174*BH134</f>
        <v>2.13066314483361E-007</v>
      </c>
      <c r="BI214" s="13" t="n">
        <f aca="false">BI174*BI134</f>
        <v>6.04395327182238E-008</v>
      </c>
      <c r="BJ214" s="13" t="n">
        <f aca="false">BJ174*BJ134</f>
        <v>1.99560825211084E-008</v>
      </c>
      <c r="BK214" s="13" t="n">
        <f aca="false">BK174*BK134</f>
        <v>3.05476984482212E-009</v>
      </c>
      <c r="BL214" s="13"/>
      <c r="BM214" s="24"/>
      <c r="BN214" s="13" t="n">
        <f aca="false">BN174*BN134</f>
        <v>0.000497117653227931</v>
      </c>
      <c r="BO214" s="13" t="n">
        <f aca="false">BO174*BO134</f>
        <v>5.02209004883291E-005</v>
      </c>
      <c r="BP214" s="13" t="n">
        <f aca="false">BP174*BP134</f>
        <v>7.42479835972891E-006</v>
      </c>
      <c r="BQ214" s="13" t="n">
        <f aca="false">BQ174*BQ134</f>
        <v>3.71426930346857E-007</v>
      </c>
      <c r="BR214" s="13" t="n">
        <f aca="false">BR174*BR134</f>
        <v>3.81738069216663E-008</v>
      </c>
      <c r="BS214" s="13" t="n">
        <f aca="false">BS174*BS134</f>
        <v>6.17820195995466E-009</v>
      </c>
      <c r="BT214" s="13" t="n">
        <f aca="false">BT174*BT134</f>
        <v>1.36097293916543E-009</v>
      </c>
      <c r="BU214" s="13" t="n">
        <f aca="false">BU174*BU134</f>
        <v>2.785754617539E-010</v>
      </c>
      <c r="BV214" s="13" t="n">
        <f aca="false">BV174*BV134</f>
        <v>7.28249240908284E-011</v>
      </c>
      <c r="BW214" s="13" t="n">
        <f aca="false">BW174*BW134</f>
        <v>8.20400193355395E-012</v>
      </c>
      <c r="BX214" s="13"/>
      <c r="BY214" s="24"/>
      <c r="BZ214" s="13" t="n">
        <f aca="false">BZ174*BZ134</f>
        <v>0.00124588580755507</v>
      </c>
      <c r="CA214" s="13" t="n">
        <f aca="false">CA174*CA134</f>
        <v>0.00111992179284714</v>
      </c>
      <c r="CB214" s="13" t="n">
        <f aca="false">CB174*CB134</f>
        <v>0.00100787716254097</v>
      </c>
      <c r="CC214" s="13" t="n">
        <f aca="false">CC174*CC134</f>
        <v>0.000819108594757571</v>
      </c>
      <c r="CD214" s="13" t="n">
        <f aca="false">CD174*CD134</f>
        <v>0.000668662558661181</v>
      </c>
      <c r="CE214" s="13" t="n">
        <f aca="false">CE174*CE134</f>
        <v>0.000548193776035983</v>
      </c>
      <c r="CF214" s="13" t="n">
        <f aca="false">CF174*CF134</f>
        <v>0.000451289789515733</v>
      </c>
      <c r="CG214" s="13" t="n">
        <f aca="false">CG174*CG134</f>
        <v>0.000355862783187434</v>
      </c>
      <c r="CH214" s="13" t="n">
        <f aca="false">CH174*CH134</f>
        <v>0.000282288261764659</v>
      </c>
      <c r="CI214" s="13" t="n">
        <f aca="false">CI174*CI134</f>
        <v>0.000180640603869515</v>
      </c>
      <c r="CJ214" s="13"/>
      <c r="CK214" s="24"/>
      <c r="CL214" s="13" t="n">
        <f aca="false">CL174*CL134</f>
        <v>0.00124588580755507</v>
      </c>
      <c r="CM214" s="13" t="n">
        <f aca="false">CM174*CM134</f>
        <v>0.000819108594757571</v>
      </c>
      <c r="CN214" s="13" t="n">
        <f aca="false">CN174*CN134</f>
        <v>0.000548193776035983</v>
      </c>
      <c r="CO214" s="13" t="n">
        <f aca="false">CO174*CO134</f>
        <v>0.00025772383883391</v>
      </c>
      <c r="CP214" s="13" t="n">
        <f aca="false">CP174*CP134</f>
        <v>0.000128311859454975</v>
      </c>
      <c r="CQ214" s="13" t="n">
        <f aca="false">CQ174*CQ134</f>
        <v>6.71479512818189E-005</v>
      </c>
      <c r="CR214" s="13" t="n">
        <f aca="false">CR174*CR134</f>
        <v>3.67072251345843E-005</v>
      </c>
      <c r="CS214" s="13" t="n">
        <f aca="false">CS174*CS134</f>
        <v>1.82031049034995E-005</v>
      </c>
      <c r="CT214" s="13" t="n">
        <f aca="false">CT174*CT134</f>
        <v>9.50619865311589E-006</v>
      </c>
      <c r="CU214" s="13" t="n">
        <f aca="false">CU174*CU134</f>
        <v>2.94996960835724E-006</v>
      </c>
      <c r="CV214" s="13"/>
      <c r="CW214" s="24"/>
      <c r="CX214" s="13" t="n">
        <f aca="false">CX174*CX134</f>
        <v>0.00124588580755507</v>
      </c>
      <c r="CY214" s="13" t="n">
        <f aca="false">CY174*CY134</f>
        <v>0.000497135307998693</v>
      </c>
      <c r="CZ214" s="13" t="n">
        <f aca="false">CZ174*CZ134</f>
        <v>0.000215395020231936</v>
      </c>
      <c r="DA214" s="13" t="n">
        <f aca="false">DA174*DA134</f>
        <v>4.93939306674753E-005</v>
      </c>
      <c r="DB214" s="13" t="n">
        <f aca="false">DB174*DB134</f>
        <v>1.39563925828983E-005</v>
      </c>
      <c r="DC214" s="13" t="n">
        <f aca="false">DC174*DC134</f>
        <v>4.62346168651976E-006</v>
      </c>
      <c r="DD214" s="13" t="n">
        <f aca="false">DD174*DD134</f>
        <v>1.73507509543118E-006</v>
      </c>
      <c r="DE214" s="13" t="n">
        <f aca="false">DE174*DE134</f>
        <v>5.85364126029935E-007</v>
      </c>
      <c r="DF214" s="13" t="n">
        <f aca="false">DF174*DF134</f>
        <v>2.23225096865953E-007</v>
      </c>
      <c r="DG214" s="13" t="n">
        <f aca="false">DG174*DG134</f>
        <v>4.28093661305235E-008</v>
      </c>
      <c r="DH214" s="13"/>
      <c r="DI214" s="24"/>
      <c r="DJ214" s="13" t="n">
        <f aca="false">DJ174*DJ134</f>
        <v>0.000508415233847511</v>
      </c>
      <c r="DK214" s="13" t="n">
        <f aca="false">DK174*DK134</f>
        <v>0.000452644068289308</v>
      </c>
      <c r="DL214" s="13" t="n">
        <f aca="false">DL174*DL134</f>
        <v>0.000403546161266461</v>
      </c>
      <c r="DM214" s="13" t="n">
        <f aca="false">DM174*DM134</f>
        <v>0.000322043282277253</v>
      </c>
      <c r="DN214" s="13" t="n">
        <f aca="false">DN174*DN134</f>
        <v>0.000258339938705616</v>
      </c>
      <c r="DO214" s="13" t="n">
        <f aca="false">DO174*DO134</f>
        <v>0.000208275653475289</v>
      </c>
      <c r="DP214" s="13" t="n">
        <f aca="false">DP174*DP134</f>
        <v>0.000168722108739061</v>
      </c>
      <c r="DQ214" s="13" t="n">
        <f aca="false">DQ174*DQ134</f>
        <v>0.000130512517973613</v>
      </c>
      <c r="DR214" s="13" t="n">
        <f aca="false">DR174*DR134</f>
        <v>0.000101653135667353</v>
      </c>
      <c r="DS214" s="13" t="n">
        <f aca="false">DS174*DS134</f>
        <v>6.28743882991758E-005</v>
      </c>
      <c r="DT214" s="13"/>
      <c r="DU214" s="24"/>
      <c r="DV214" s="13" t="n">
        <f aca="false">DV174*DV134</f>
        <v>0.000508415233847511</v>
      </c>
      <c r="DW214" s="13" t="n">
        <f aca="false">DW174*DW134</f>
        <v>0.000322043282277253</v>
      </c>
      <c r="DX214" s="13" t="n">
        <f aca="false">DX174*DX134</f>
        <v>0.000208275653475289</v>
      </c>
      <c r="DY214" s="13" t="n">
        <f aca="false">DY174*DY134</f>
        <v>9.21538516303682E-005</v>
      </c>
      <c r="DZ214" s="13" t="n">
        <f aca="false">DZ174*DZ134</f>
        <v>4.35588958088229E-005</v>
      </c>
      <c r="EA214" s="13" t="n">
        <f aca="false">EA174*EA134</f>
        <v>2.17960589691785E-005</v>
      </c>
      <c r="EB214" s="13" t="n">
        <f aca="false">EB174*EB134</f>
        <v>1.1459222679854E-005</v>
      </c>
      <c r="EC214" s="13" t="n">
        <f aca="false">EC174*EC134</f>
        <v>5.44825742897826E-006</v>
      </c>
      <c r="ED214" s="13" t="n">
        <f aca="false">ED174*ED134</f>
        <v>2.74424691130511E-006</v>
      </c>
      <c r="EE214" s="13" t="n">
        <f aca="false">EE174*EE134</f>
        <v>8.03047212940438E-007</v>
      </c>
      <c r="EF214" s="13"/>
      <c r="EG214" s="24"/>
      <c r="EH214" s="13" t="n">
        <f aca="false">EH174*EH134</f>
        <v>0.000508415233847511</v>
      </c>
      <c r="EI214" s="13" t="n">
        <f aca="false">EI174*EI134</f>
        <v>0.000187348184546874</v>
      </c>
      <c r="EJ214" s="13" t="n">
        <f aca="false">EJ174*EJ134</f>
        <v>7.59682571178802E-005</v>
      </c>
      <c r="EK214" s="13" t="n">
        <f aca="false">EK174*EK134</f>
        <v>1.57131264755791E-005</v>
      </c>
      <c r="EL214" s="13" t="n">
        <f aca="false">EL174*EL134</f>
        <v>4.11459115825368E-006</v>
      </c>
      <c r="EM214" s="13" t="n">
        <f aca="false">EM174*EM134</f>
        <v>1.28610784096665E-006</v>
      </c>
      <c r="EN214" s="13" t="n">
        <f aca="false">EN174*EN134</f>
        <v>4.61067084066897E-007</v>
      </c>
      <c r="EO214" s="13" t="n">
        <f aca="false">EO174*EO134</f>
        <v>1.48707272030702E-007</v>
      </c>
      <c r="EP214" s="13" t="n">
        <f aca="false">EP174*EP134</f>
        <v>5.473544322759E-008</v>
      </c>
      <c r="EQ214" s="13" t="n">
        <f aca="false">EQ174*EQ134</f>
        <v>9.96419804078697E-009</v>
      </c>
      <c r="ER214" s="13"/>
      <c r="ES214" s="24"/>
      <c r="ET214" s="13" t="n">
        <f aca="false">ET174*ET134</f>
        <v>0.00228046552783586</v>
      </c>
      <c r="EU214" s="13" t="n">
        <f aca="false">EU174*EU134</f>
        <v>0.00183013386421683</v>
      </c>
      <c r="EV214" s="13" t="n">
        <f aca="false">EV174*EV134</f>
        <v>0.00147377723331278</v>
      </c>
      <c r="EW214" s="13" t="n">
        <f aca="false">EW174*EW134</f>
        <v>0.000965750292993215</v>
      </c>
      <c r="EX214" s="13" t="n">
        <f aca="false">EX174*EX134</f>
        <v>0.000641725175451402</v>
      </c>
      <c r="EY214" s="13" t="n">
        <f aca="false">EY174*EY134</f>
        <v>0.000432303718155005</v>
      </c>
      <c r="EZ214" s="13" t="n">
        <f aca="false">EZ174*EZ134</f>
        <v>0.00029513143007618</v>
      </c>
      <c r="FA214" s="13" t="n">
        <f aca="false">FA174*FA134</f>
        <v>0.000186471178008146</v>
      </c>
      <c r="FB214" s="13" t="n">
        <f aca="false">FB174*FB134</f>
        <v>0.000120077090908246</v>
      </c>
      <c r="FC214" s="13" t="n">
        <f aca="false">FC174*FC134</f>
        <v>5.24832129617725E-005</v>
      </c>
      <c r="FD214" s="13"/>
      <c r="FE214" s="24"/>
      <c r="FF214" s="13" t="n">
        <f aca="false">FF174*FF134</f>
        <v>0.00228046552783586</v>
      </c>
      <c r="FG214" s="13" t="n">
        <f aca="false">FG174*FG134</f>
        <v>0.000965750292993215</v>
      </c>
      <c r="FH214" s="13" t="n">
        <f aca="false">FH174*FH134</f>
        <v>0.000432303718155005</v>
      </c>
      <c r="FI214" s="13" t="n">
        <f aca="false">FI174*FI134</f>
        <v>0.000101205435950605</v>
      </c>
      <c r="FJ214" s="13" t="n">
        <f aca="false">FJ174*FJ134</f>
        <v>2.83397745130918E-005</v>
      </c>
      <c r="FK214" s="13" t="n">
        <f aca="false">FK174*FK134</f>
        <v>9.1858654925663E-006</v>
      </c>
      <c r="FL214" s="13" t="n">
        <f aca="false">FL174*FL134</f>
        <v>3.35507720529777E-006</v>
      </c>
      <c r="FM214" s="13" t="n">
        <f aca="false">FM174*FM134</f>
        <v>1.09180426150338E-006</v>
      </c>
      <c r="FN214" s="13" t="n">
        <f aca="false">FN174*FN134</f>
        <v>4.01764341796004E-007</v>
      </c>
      <c r="FO214" s="13" t="n">
        <f aca="false">FO174*FO134</f>
        <v>7.21463737077961E-008</v>
      </c>
      <c r="FP214" s="13"/>
      <c r="FQ214" s="24"/>
      <c r="FR214" s="13" t="n">
        <f aca="false">FR174*FR134</f>
        <v>0.00228046552783586</v>
      </c>
      <c r="FS214" s="13" t="n">
        <f aca="false">FS174*FS134</f>
        <v>0.000356608251969719</v>
      </c>
      <c r="FT214" s="13" t="n">
        <f aca="false">FT174*FT134</f>
        <v>7.24941861806514E-005</v>
      </c>
      <c r="FU214" s="13" t="n">
        <f aca="false">FU174*FU134</f>
        <v>5.47713643198573E-006</v>
      </c>
      <c r="FV214" s="13" t="n">
        <f aca="false">FV174*FV134</f>
        <v>7.22263012201013E-007</v>
      </c>
      <c r="FW214" s="13" t="n">
        <f aca="false">FW174*FW134</f>
        <v>1.37886879867742E-007</v>
      </c>
      <c r="FX214" s="13" t="n">
        <f aca="false">FX174*FX134</f>
        <v>3.41427021104469E-008</v>
      </c>
      <c r="FY214" s="13" t="n">
        <f aca="false">FY174*FY134</f>
        <v>7.76442397464386E-009</v>
      </c>
      <c r="FZ214" s="13" t="n">
        <f aca="false">FZ174*FZ134</f>
        <v>2.19176368658907E-009</v>
      </c>
      <c r="GA214" s="13" t="n">
        <f aca="false">GA174*GA134</f>
        <v>2.74049316334906E-010</v>
      </c>
      <c r="GB214" s="13"/>
      <c r="GC214" s="24"/>
      <c r="GD214" s="13" t="n">
        <f aca="false">GD174*GD134</f>
        <v>0.000491418368481941</v>
      </c>
      <c r="GE214" s="13" t="n">
        <f aca="false">GE174*GE134</f>
        <v>0.000371194453684448</v>
      </c>
      <c r="GF214" s="13" t="n">
        <f aca="false">GF174*GF134</f>
        <v>0.000281818547810704</v>
      </c>
      <c r="GG214" s="13" t="n">
        <f aca="false">GG174*GG134</f>
        <v>0.000165029337554279</v>
      </c>
      <c r="GH214" s="13" t="n">
        <f aca="false">GH174*GH134</f>
        <v>9.87097345349599E-005</v>
      </c>
      <c r="GI214" s="13" t="n">
        <f aca="false">GI174*GI134</f>
        <v>6.02846134588624E-005</v>
      </c>
      <c r="GJ214" s="13" t="n">
        <f aca="false">GJ174*GJ134</f>
        <v>3.75647756826801E-005</v>
      </c>
      <c r="GK214" s="13" t="n">
        <f aca="false">GK174*GK134</f>
        <v>2.13627127517552E-005</v>
      </c>
      <c r="GL214" s="13" t="n">
        <f aca="false">GL174*GL134</f>
        <v>1.24935142277121E-005</v>
      </c>
      <c r="GM214" s="13" t="n">
        <f aca="false">GM174*GM134</f>
        <v>4.61078363462612E-006</v>
      </c>
      <c r="GN214" s="13"/>
      <c r="GO214" s="24"/>
      <c r="GP214" s="13" t="n">
        <f aca="false">GP174*GP134</f>
        <v>0.000491418368481941</v>
      </c>
      <c r="GQ214" s="13" t="n">
        <f aca="false">GQ174*GQ134</f>
        <v>0.000165029337554279</v>
      </c>
      <c r="GR214" s="13" t="n">
        <f aca="false">GR174*GR134</f>
        <v>6.02846134588624E-005</v>
      </c>
      <c r="GS214" s="13" t="n">
        <f aca="false">GS174*GS134</f>
        <v>1.01555706638797E-005</v>
      </c>
      <c r="GT214" s="13" t="n">
        <f aca="false">GT174*GT134</f>
        <v>2.21632136511526E-006</v>
      </c>
      <c r="GU214" s="13" t="n">
        <f aca="false">GU174*GU134</f>
        <v>5.9230950993489E-007</v>
      </c>
      <c r="GV214" s="13" t="n">
        <f aca="false">GV174*GV134</f>
        <v>1.85668902433725E-007</v>
      </c>
      <c r="GW214" s="13" t="n">
        <f aca="false">GW174*GW134</f>
        <v>5.1955079072265E-008</v>
      </c>
      <c r="GX214" s="13" t="n">
        <f aca="false">GX174*GX134</f>
        <v>1.69729378564982E-008</v>
      </c>
      <c r="GY214" s="13" t="n">
        <f aca="false">GY174*GY134</f>
        <v>2.55814118694344E-009</v>
      </c>
      <c r="GZ214" s="13"/>
      <c r="HA214" s="24"/>
      <c r="HB214" s="13" t="n">
        <f aca="false">HB174*HB134</f>
        <v>0.000537618264588594</v>
      </c>
      <c r="HC214" s="13" t="n">
        <f aca="false">HC174*HC134</f>
        <v>0.000187348184546874</v>
      </c>
      <c r="HD214" s="13" t="n">
        <f aca="false">HD174*HD134</f>
        <v>7.59682571178802E-005</v>
      </c>
      <c r="HE214" s="13" t="n">
        <f aca="false">HE174*HE134</f>
        <v>1.57131264755791E-005</v>
      </c>
      <c r="HF214" s="13" t="n">
        <f aca="false">HF174*HF134</f>
        <v>4.11459115825368E-006</v>
      </c>
      <c r="HG214" s="13" t="n">
        <f aca="false">HG174*HG134</f>
        <v>1.28610784096665E-006</v>
      </c>
      <c r="HH214" s="13" t="n">
        <f aca="false">HH174*HH134</f>
        <v>4.61067084066897E-007</v>
      </c>
      <c r="HI214" s="13" t="n">
        <f aca="false">HI174*HI134</f>
        <v>1.48707272030702E-007</v>
      </c>
      <c r="HJ214" s="13" t="n">
        <f aca="false">HJ174*HJ134</f>
        <v>5.473544322759E-008</v>
      </c>
      <c r="HK214" s="13" t="n">
        <f aca="false">HK174*HK134</f>
        <v>9.96419804078697E-009</v>
      </c>
      <c r="HL214" s="14"/>
      <c r="HM214" s="14"/>
      <c r="HN214" s="14"/>
      <c r="HO214" s="14"/>
      <c r="HP214" s="13" t="n">
        <f aca="false">HP174*HP134</f>
        <v>0.000508415233847511</v>
      </c>
      <c r="HQ214" s="13" t="n">
        <f aca="false">HQ174*HQ134</f>
        <v>0.000508415233847511</v>
      </c>
      <c r="HR214" s="13" t="n">
        <f aca="false">HR174*HR134</f>
        <v>0.000508415233847511</v>
      </c>
      <c r="HS214" s="13" t="n">
        <f aca="false">HS174*HS134</f>
        <v>0.000508415233847511</v>
      </c>
      <c r="HT214" s="13" t="n">
        <f aca="false">HT174*HT134</f>
        <v>0.000508415233847511</v>
      </c>
      <c r="HU214" s="13" t="n">
        <f aca="false">HU174*HU134</f>
        <v>0.000508415233847511</v>
      </c>
      <c r="HV214" s="13" t="n">
        <f aca="false">HV174*HV134</f>
        <v>0.000508415233847511</v>
      </c>
      <c r="HW214" s="13" t="n">
        <f aca="false">HW174*HW134</f>
        <v>0.000508415233847511</v>
      </c>
      <c r="HX214" s="13" t="n">
        <f aca="false">HX174*HX134</f>
        <v>0.000508415233847511</v>
      </c>
    </row>
    <row r="215" s="16" customFormat="true" ht="12.75" hidden="true" customHeight="false" outlineLevel="0" collapsed="false">
      <c r="A215" s="13"/>
      <c r="B215" s="24"/>
      <c r="C215" s="13"/>
      <c r="D215" s="13" t="n">
        <f aca="false">D175*D135</f>
        <v>0.00211180874344096</v>
      </c>
      <c r="E215" s="13"/>
      <c r="F215" s="13" t="n">
        <f aca="false">F175*F135</f>
        <v>0.00211180874344096</v>
      </c>
      <c r="G215" s="13" t="n">
        <f aca="false">G175*G135</f>
        <v>0.00167983084660872</v>
      </c>
      <c r="H215" s="13" t="n">
        <f aca="false">H175*H135</f>
        <v>0.00134103505203414</v>
      </c>
      <c r="I215" s="13" t="n">
        <f aca="false">I175*I135</f>
        <v>0.000864027022415973</v>
      </c>
      <c r="J215" s="13" t="n">
        <f aca="false">J175*J135</f>
        <v>0.000564822333763465</v>
      </c>
      <c r="K215" s="13" t="n">
        <f aca="false">K175*K135</f>
        <v>0.000397973174468202</v>
      </c>
      <c r="L215" s="13" t="n">
        <f aca="false">L175*L135</f>
        <v>0.000251786045790593</v>
      </c>
      <c r="M215" s="13" t="n">
        <f aca="false">M175*M135</f>
        <v>0.000156155964243241</v>
      </c>
      <c r="N215" s="13" t="n">
        <f aca="false">N175*N135</f>
        <v>9.8767821468189E-005</v>
      </c>
      <c r="O215" s="13" t="n">
        <f aca="false">O175*O135</f>
        <v>4.17209624623597E-005</v>
      </c>
      <c r="P215" s="13"/>
      <c r="Q215" s="24"/>
      <c r="R215" s="13" t="n">
        <f aca="false">R175*R135</f>
        <v>0.00211180874344096</v>
      </c>
      <c r="S215" s="13" t="n">
        <f aca="false">S175*S135</f>
        <v>0.000864027022415973</v>
      </c>
      <c r="T215" s="13" t="n">
        <f aca="false">T175*T135</f>
        <v>0.000406140849793315</v>
      </c>
      <c r="U215" s="13" t="n">
        <f aca="false">U175*U135</f>
        <v>8.26639331654684E-005</v>
      </c>
      <c r="V215" s="13" t="n">
        <f aca="false">V175*V135</f>
        <v>2.19552760417823E-005</v>
      </c>
      <c r="W215" s="13" t="n">
        <f aca="false">W175*W135</f>
        <v>6.78334126788018E-006</v>
      </c>
      <c r="X215" s="13" t="n">
        <f aca="false">X175*X135</f>
        <v>2.37149490764006E-006</v>
      </c>
      <c r="Y215" s="13" t="n">
        <f aca="false">Y175*Y135</f>
        <v>7.34280584142441E-007</v>
      </c>
      <c r="Z215" s="13" t="n">
        <f aca="false">Z175*Z135</f>
        <v>2.58285096552936E-007</v>
      </c>
      <c r="AA215" s="13" t="n">
        <f aca="false">AA175*AA135</f>
        <v>4.28534645947245E-008</v>
      </c>
      <c r="AB215" s="13"/>
      <c r="AC215" s="24"/>
      <c r="AD215" s="13" t="n">
        <f aca="false">AD175*AD135</f>
        <v>0.00211180874344096</v>
      </c>
      <c r="AE215" s="13" t="n">
        <f aca="false">AE175*AE135</f>
        <v>0.00030656172776383</v>
      </c>
      <c r="AF215" s="13" t="n">
        <f aca="false">AF175*AF135</f>
        <v>5.84049119496458E-005</v>
      </c>
      <c r="AG215" s="13" t="n">
        <f aca="false">AG175*AG135</f>
        <v>3.9551802407006E-006</v>
      </c>
      <c r="AH215" s="13" t="n">
        <f aca="false">AH175*AH135</f>
        <v>4.76820649034764E-007</v>
      </c>
      <c r="AI215" s="13" t="n">
        <f aca="false">AI175*AI135</f>
        <v>8.44022233932256E-008</v>
      </c>
      <c r="AJ215" s="13" t="n">
        <f aca="false">AJ175*AJ135</f>
        <v>1.95814433851726E-008</v>
      </c>
      <c r="AK215" s="13" t="n">
        <f aca="false">AK175*AK135</f>
        <v>4.15058252492063E-009</v>
      </c>
      <c r="AL215" s="13" t="n">
        <f aca="false">AL175*AL135</f>
        <v>1.10234561565977E-009</v>
      </c>
      <c r="AM215" s="13" t="n">
        <f aca="false">AM175*AM135</f>
        <v>1.24499396913335E-010</v>
      </c>
      <c r="AN215" s="13"/>
      <c r="AO215" s="24"/>
      <c r="AP215" s="13" t="n">
        <f aca="false">AP175*AP135</f>
        <v>0.000430584611096486</v>
      </c>
      <c r="AQ215" s="13" t="n">
        <f aca="false">AQ175*AQ135</f>
        <v>0.000322081511058722</v>
      </c>
      <c r="AR215" s="13" t="n">
        <f aca="false">AR175*AR135</f>
        <v>0.0002422068570819</v>
      </c>
      <c r="AS215" s="13" t="n">
        <f aca="false">AS175*AS135</f>
        <v>0.000139229101071748</v>
      </c>
      <c r="AT215" s="13" t="n">
        <f aca="false">AT175*AT135</f>
        <v>8.18022482838173E-005</v>
      </c>
      <c r="AU215" s="13" t="n">
        <f aca="false">AU175*AU135</f>
        <v>4.91017173215518E-005</v>
      </c>
      <c r="AV215" s="13" t="n">
        <f aca="false">AV175*AV135</f>
        <v>3.00871432890191E-005</v>
      </c>
      <c r="AW215" s="13" t="n">
        <f aca="false">AW175*AW135</f>
        <v>1.67662386755961E-005</v>
      </c>
      <c r="AX215" s="13" t="n">
        <f aca="false">AX175*AX135</f>
        <v>9.6149090999756E-006</v>
      </c>
      <c r="AY215" s="13" t="n">
        <f aca="false">AY175*AY135</f>
        <v>3.41848643318707E-006</v>
      </c>
      <c r="AZ215" s="13"/>
      <c r="BA215" s="24"/>
      <c r="BB215" s="13" t="n">
        <f aca="false">BB175*BB135</f>
        <v>0.000430584611096486</v>
      </c>
      <c r="BC215" s="13" t="n">
        <f aca="false">BC175*BC135</f>
        <v>0.000139229101071748</v>
      </c>
      <c r="BD215" s="13" t="n">
        <f aca="false">BD175*BD135</f>
        <v>4.91017173215518E-005</v>
      </c>
      <c r="BE215" s="13" t="n">
        <f aca="false">BE175*BE135</f>
        <v>7.75600015108343E-006</v>
      </c>
      <c r="BF215" s="13" t="n">
        <f aca="false">BF175*BF135</f>
        <v>1.59760545380277E-006</v>
      </c>
      <c r="BG215" s="13" t="n">
        <f aca="false">BG175*BG135</f>
        <v>4.05227500136703E-007</v>
      </c>
      <c r="BH215" s="13" t="n">
        <f aca="false">BH175*BH135</f>
        <v>1.21132414129227E-007</v>
      </c>
      <c r="BI215" s="13" t="n">
        <f aca="false">BI175*BI135</f>
        <v>3.2122682409049E-008</v>
      </c>
      <c r="BJ215" s="13" t="n">
        <f aca="false">BJ175*BJ135</f>
        <v>9.99746751742554E-009</v>
      </c>
      <c r="BK215" s="13" t="n">
        <f aca="false">BK175*BK135</f>
        <v>1.384836283772E-009</v>
      </c>
      <c r="BL215" s="13"/>
      <c r="BM215" s="24"/>
      <c r="BN215" s="13" t="n">
        <f aca="false">BN175*BN135</f>
        <v>0.000430584611096486</v>
      </c>
      <c r="BO215" s="13" t="n">
        <f aca="false">BO175*BO135</f>
        <v>3.83393476686375E-005</v>
      </c>
      <c r="BP215" s="13" t="n">
        <f aca="false">BP175*BP135</f>
        <v>5.10924621313648E-006</v>
      </c>
      <c r="BQ215" s="13" t="n">
        <f aca="false">BQ175*BQ135</f>
        <v>2.17543644301746E-007</v>
      </c>
      <c r="BR215" s="13" t="n">
        <f aca="false">BR175*BR135</f>
        <v>1.97971971640231E-008</v>
      </c>
      <c r="BS215" s="13" t="n">
        <f aca="false">BS175*BS135</f>
        <v>2.90773291282911E-009</v>
      </c>
      <c r="BT215" s="13" t="n">
        <f aca="false">BT175*BT135</f>
        <v>5.91025700804374E-010</v>
      </c>
      <c r="BU215" s="13" t="n">
        <f aca="false">BU175*BU135</f>
        <v>1.11205983503264E-010</v>
      </c>
      <c r="BV215" s="13" t="n">
        <f aca="false">BV175*BV135</f>
        <v>2.70753417877938E-011</v>
      </c>
      <c r="BW215" s="13" t="n">
        <f aca="false">BW175*BW135</f>
        <v>2.7171284250128E-012</v>
      </c>
      <c r="BX215" s="13"/>
      <c r="BY215" s="24"/>
      <c r="BZ215" s="13" t="n">
        <f aca="false">BZ175*BZ135</f>
        <v>0.00117504309101073</v>
      </c>
      <c r="CA215" s="13" t="n">
        <f aca="false">CA175*CA135</f>
        <v>0.00105022761371357</v>
      </c>
      <c r="CB215" s="13" t="n">
        <f aca="false">CB175*CB135</f>
        <v>0.000939835006472484</v>
      </c>
      <c r="CC215" s="13" t="n">
        <f aca="false">CC175*CC135</f>
        <v>0.000755377700518189</v>
      </c>
      <c r="CD215" s="13" t="n">
        <f aca="false">CD175*CD135</f>
        <v>0.000609978237191414</v>
      </c>
      <c r="CE215" s="13" t="n">
        <f aca="false">CE175*CE135</f>
        <v>0.000494798141935625</v>
      </c>
      <c r="CF215" s="13" t="n">
        <f aca="false">CF175*CF135</f>
        <v>0.000403119879740785</v>
      </c>
      <c r="CG215" s="13" t="n">
        <f aca="false">CG175*CG135</f>
        <v>0.000313869872743492</v>
      </c>
      <c r="CH215" s="13" t="n">
        <f aca="false">CH175*CH135</f>
        <v>0.000245917279307849</v>
      </c>
      <c r="CI215" s="13" t="n">
        <f aca="false">CI175*CI135</f>
        <v>0.00015366224760301</v>
      </c>
      <c r="CJ215" s="13"/>
      <c r="CK215" s="24"/>
      <c r="CL215" s="13" t="n">
        <f aca="false">CL175*CL135</f>
        <v>0.00117504309101073</v>
      </c>
      <c r="CM215" s="13" t="n">
        <f aca="false">CM175*CM135</f>
        <v>0.000755377700518189</v>
      </c>
      <c r="CN215" s="13" t="n">
        <f aca="false">CN175*CN135</f>
        <v>0.000494798141935625</v>
      </c>
      <c r="CO215" s="13" t="n">
        <f aca="false">CO175*CO135</f>
        <v>0.000223429475976558</v>
      </c>
      <c r="CP215" s="13" t="n">
        <f aca="false">CP175*CP135</f>
        <v>0.000107176323579857</v>
      </c>
      <c r="CQ215" s="13" t="n">
        <f aca="false">CQ175*CQ135</f>
        <v>5.41856564210802E-005</v>
      </c>
      <c r="CR215" s="13" t="n">
        <f aca="false">CR175*CR135</f>
        <v>2.86844417074785E-005</v>
      </c>
      <c r="CS215" s="13" t="n">
        <f aca="false">CS175*CS135</f>
        <v>1.37039790590475E-005</v>
      </c>
      <c r="CT215" s="13" t="n">
        <f aca="false">CT175*CT135</f>
        <v>6.91388332043679E-006</v>
      </c>
      <c r="CU215" s="13" t="n">
        <f aca="false">CU175*CU135</f>
        <v>2.01635786442751E-006</v>
      </c>
      <c r="CV215" s="13"/>
      <c r="CW215" s="24"/>
      <c r="CX215" s="13" t="n">
        <f aca="false">CX175*CX135</f>
        <v>0.00117504309101073</v>
      </c>
      <c r="CY215" s="13" t="n">
        <f aca="false">CY175*CY135</f>
        <v>0.000446374021107701</v>
      </c>
      <c r="CZ215" s="13" t="n">
        <f aca="false">CZ175*CZ135</f>
        <v>0.000184954023725716</v>
      </c>
      <c r="DA215" s="13" t="n">
        <f aca="false">DA175*DA135</f>
        <v>3.92127341520704E-005</v>
      </c>
      <c r="DB215" s="13" t="n">
        <f aca="false">DB175*DB135</f>
        <v>1.03596441359875E-005</v>
      </c>
      <c r="DC215" s="13" t="n">
        <f aca="false">DC175*DC135</f>
        <v>3.23644517825787E-006</v>
      </c>
      <c r="DD215" s="13" t="n">
        <f aca="false">DD175*DD135</f>
        <v>1.15305031147847E-006</v>
      </c>
      <c r="DE215" s="13" t="n">
        <f aca="false">DE175*DE135</f>
        <v>3.67245164783935E-007</v>
      </c>
      <c r="DF215" s="13" t="n">
        <f aca="false">DF175*DF135</f>
        <v>1.33079008654905E-007</v>
      </c>
      <c r="DG215" s="13" t="n">
        <f aca="false">DG175*DG135</f>
        <v>2.3386857058631E-008</v>
      </c>
      <c r="DH215" s="13"/>
      <c r="DI215" s="24"/>
      <c r="DJ215" s="13" t="n">
        <f aca="false">DJ175*DJ135</f>
        <v>0.000466138866557458</v>
      </c>
      <c r="DK215" s="13" t="n">
        <f aca="false">DK175*DK135</f>
        <v>0.000412426544510102</v>
      </c>
      <c r="DL215" s="13" t="n">
        <f aca="false">DL175*DL135</f>
        <v>0.000365434090149336</v>
      </c>
      <c r="DM215" s="13" t="n">
        <f aca="false">DM175*DM135</f>
        <v>0.000288123474759506</v>
      </c>
      <c r="DN215" s="13" t="n">
        <f aca="false">DN175*DN135</f>
        <v>0.000228417163968982</v>
      </c>
      <c r="DO215" s="13" t="n">
        <f aca="false">DO175*DO135</f>
        <v>0.000182040354677579</v>
      </c>
      <c r="DP215" s="13" t="n">
        <f aca="false">DP175*DP135</f>
        <v>0.000145816799589166</v>
      </c>
      <c r="DQ215" s="13" t="n">
        <f aca="false">DQ175*DQ135</f>
        <v>0.00011125632631751</v>
      </c>
      <c r="DR215" s="13" t="n">
        <f aca="false">DR175*DR135</f>
        <v>8.55054055292895E-005</v>
      </c>
      <c r="DS215" s="13" t="n">
        <f aca="false">DS175*DS135</f>
        <v>5.15472816636301E-005</v>
      </c>
      <c r="DT215" s="13"/>
      <c r="DU215" s="24"/>
      <c r="DV215" s="13" t="n">
        <f aca="false">DV175*DV135</f>
        <v>0.000466138866557458</v>
      </c>
      <c r="DW215" s="13" t="n">
        <f aca="false">DW175*DW135</f>
        <v>0.000288123474759506</v>
      </c>
      <c r="DX215" s="13" t="n">
        <f aca="false">DX175*DX135</f>
        <v>0.000182040354677579</v>
      </c>
      <c r="DY215" s="13" t="n">
        <f aca="false">DY175*DY135</f>
        <v>7.71099302548956E-005</v>
      </c>
      <c r="DZ215" s="13" t="n">
        <f aca="false">DZ175*DZ135</f>
        <v>3.5019117367378E-005</v>
      </c>
      <c r="EA215" s="13" t="n">
        <f aca="false">EA175*EA135</f>
        <v>1.68880751989181E-005</v>
      </c>
      <c r="EB215" s="13" t="n">
        <f aca="false">EB175*EB135</f>
        <v>8.58010233664377E-006</v>
      </c>
      <c r="EC215" s="13" t="n">
        <f aca="false">EC175*EC135</f>
        <v>3.92123345098656E-006</v>
      </c>
      <c r="ED215" s="13" t="n">
        <f aca="false">ED175*ED135</f>
        <v>1.90442532742636E-006</v>
      </c>
      <c r="EE215" s="13" t="n">
        <f aca="false">EE175*EE135</f>
        <v>5.22105136008061E-007</v>
      </c>
      <c r="EF215" s="13"/>
      <c r="EG215" s="24"/>
      <c r="EH215" s="13" t="n">
        <f aca="false">EH175*EH135</f>
        <v>0.000466138866557458</v>
      </c>
      <c r="EI215" s="13" t="n">
        <f aca="false">EI175*EI135</f>
        <v>0.000162823784326963</v>
      </c>
      <c r="EJ215" s="13" t="n">
        <f aca="false">EJ175*EJ135</f>
        <v>6.29143450549684E-005</v>
      </c>
      <c r="EK215" s="13" t="n">
        <f aca="false">EK175*EK135</f>
        <v>1.19645718167548E-005</v>
      </c>
      <c r="EL215" s="13" t="n">
        <f aca="false">EL175*EL135</f>
        <v>2.91750614278253E-006</v>
      </c>
      <c r="EM215" s="13" t="n">
        <f aca="false">EM175*EM135</f>
        <v>8.57324300646618E-007</v>
      </c>
      <c r="EN215" s="13" t="n">
        <f aca="false">EN175*EN135</f>
        <v>2.91073958548084E-007</v>
      </c>
      <c r="EO215" s="13" t="n">
        <f aca="false">EO175*EO135</f>
        <v>8.84164316848011E-008</v>
      </c>
      <c r="EP215" s="13" t="n">
        <f aca="false">EP175*EP135</f>
        <v>3.08666662797433E-008</v>
      </c>
      <c r="EQ215" s="13" t="n">
        <f aca="false">EQ175*EQ135</f>
        <v>5.134890492704E-009</v>
      </c>
      <c r="ER215" s="13"/>
      <c r="ES215" s="24"/>
      <c r="ET215" s="13" t="n">
        <f aca="false">ET175*ET135</f>
        <v>0.00212840764492376</v>
      </c>
      <c r="EU215" s="13" t="n">
        <f aca="false">EU175*EU135</f>
        <v>0.00168748592286029</v>
      </c>
      <c r="EV215" s="13" t="n">
        <f aca="false">EV175*EV135</f>
        <v>0.001342793961285</v>
      </c>
      <c r="EW215" s="13" t="n">
        <f aca="false">EW175*EW135</f>
        <v>0.000859732291424453</v>
      </c>
      <c r="EX215" s="13" t="n">
        <f aca="false">EX175*EX135</f>
        <v>0.000558643087620819</v>
      </c>
      <c r="EY215" s="13" t="n">
        <f aca="false">EY175*EY135</f>
        <v>0.000368310938730962</v>
      </c>
      <c r="EZ215" s="13" t="n">
        <f aca="false">EZ175*EZ135</f>
        <v>0.000246274640721521</v>
      </c>
      <c r="FA215" s="13" t="n">
        <f aca="false">FA175*FA135</f>
        <v>0.000151771560676025</v>
      </c>
      <c r="FB215" s="13" t="n">
        <f aca="false">FB175*FB135</f>
        <v>9.54300177959542E-005</v>
      </c>
      <c r="FC215" s="13" t="n">
        <f aca="false">FC175*FC135</f>
        <v>3.98868934103728E-005</v>
      </c>
      <c r="FD215" s="13"/>
      <c r="FE215" s="24"/>
      <c r="FF215" s="13" t="n">
        <f aca="false">FF175*FF135</f>
        <v>0.00212840764492376</v>
      </c>
      <c r="FG215" s="13" t="n">
        <f aca="false">FG175*FG135</f>
        <v>0.000859732291424453</v>
      </c>
      <c r="FH215" s="13" t="n">
        <f aca="false">FH175*FH135</f>
        <v>0.000368310938730962</v>
      </c>
      <c r="FI215" s="13" t="n">
        <f aca="false">FI175*FI135</f>
        <v>7.96915439343703E-005</v>
      </c>
      <c r="FJ215" s="13" t="n">
        <f aca="false">FJ175*FJ135</f>
        <v>2.08348387818724E-005</v>
      </c>
      <c r="FK215" s="13" t="n">
        <f aca="false">FK175*FK135</f>
        <v>6.35668435111819E-006</v>
      </c>
      <c r="FL215" s="13" t="n">
        <f aca="false">FL175*FL135</f>
        <v>2.19979360121805E-006</v>
      </c>
      <c r="FM215" s="13" t="n">
        <f aca="false">FM175*FM135</f>
        <v>6.74167338765859E-007</v>
      </c>
      <c r="FN215" s="13" t="n">
        <f aca="false">FN175*FN135</f>
        <v>2.3519925764902E-007</v>
      </c>
      <c r="FO215" s="13" t="n">
        <f aca="false">FO175*FO135</f>
        <v>3.85463018046813E-008</v>
      </c>
      <c r="FP215" s="13"/>
      <c r="FQ215" s="24"/>
      <c r="FR215" s="13" t="n">
        <f aca="false">FR175*FR135</f>
        <v>0.00212840764492376</v>
      </c>
      <c r="FS215" s="13" t="n">
        <f aca="false">FS175*FS135</f>
        <v>0.000300652647441815</v>
      </c>
      <c r="FT215" s="13" t="n">
        <f aca="false">FT175*FT135</f>
        <v>5.60637997400793E-005</v>
      </c>
      <c r="FU215" s="13" t="n">
        <f aca="false">FU175*FU135</f>
        <v>3.686614580305E-006</v>
      </c>
      <c r="FV215" s="13" t="n">
        <f aca="false">FV175*FV135</f>
        <v>4.36256498612082E-007</v>
      </c>
      <c r="FW215" s="13" t="n">
        <f aca="false">FW175*FW135</f>
        <v>7.62525147120744E-008</v>
      </c>
      <c r="FX215" s="13" t="n">
        <f aca="false">FX175*FX135</f>
        <v>1.75306571384526E-008</v>
      </c>
      <c r="FY215" s="13" t="n">
        <f aca="false">FY175*FY135</f>
        <v>3.68525609448735E-009</v>
      </c>
      <c r="FZ215" s="13" t="n">
        <f aca="false">FZ175*FZ135</f>
        <v>9.72814909799773E-010</v>
      </c>
      <c r="GA215" s="13" t="n">
        <f aca="false">GA175*GA135</f>
        <v>1.08957010005714E-010</v>
      </c>
      <c r="GB215" s="13"/>
      <c r="GC215" s="24"/>
      <c r="GD215" s="13" t="n">
        <f aca="false">GD175*GD135</f>
        <v>0.000424784863329924</v>
      </c>
      <c r="GE215" s="13" t="n">
        <f aca="false">GE175*GE135</f>
        <v>0.000315886419093593</v>
      </c>
      <c r="GF215" s="13" t="n">
        <f aca="false">GF175*GF135</f>
        <v>0.000236187725875223</v>
      </c>
      <c r="GG215" s="13" t="n">
        <f aca="false">GG175*GG135</f>
        <v>0.00013427717334829</v>
      </c>
      <c r="GH215" s="13" t="n">
        <f aca="false">GH175*GH135</f>
        <v>7.80769243973816E-005</v>
      </c>
      <c r="GI215" s="13" t="n">
        <f aca="false">GI175*GI135</f>
        <v>4.64124731895481E-005</v>
      </c>
      <c r="GJ215" s="13" t="n">
        <f aca="false">GJ175*GJ135</f>
        <v>2.81831362362696E-005</v>
      </c>
      <c r="GK215" s="13" t="n">
        <f aca="false">GK175*GK135</f>
        <v>1.5542382725961E-005</v>
      </c>
      <c r="GL215" s="13" t="n">
        <f aca="false">GL175*GL135</f>
        <v>8.8286843998845E-006</v>
      </c>
      <c r="GM215" s="13" t="n">
        <f aca="false">GM175*GM135</f>
        <v>3.08715693192104E-006</v>
      </c>
      <c r="GN215" s="13"/>
      <c r="GO215" s="24"/>
      <c r="GP215" s="13" t="n">
        <f aca="false">GP175*GP135</f>
        <v>0.000424784863329924</v>
      </c>
      <c r="GQ215" s="13" t="n">
        <f aca="false">GQ175*GQ135</f>
        <v>0.00013427717334829</v>
      </c>
      <c r="GR215" s="13" t="n">
        <f aca="false">GR175*GR135</f>
        <v>4.64124731895481E-005</v>
      </c>
      <c r="GS215" s="13" t="n">
        <f aca="false">GS175*GS135</f>
        <v>7.09640481911217E-006</v>
      </c>
      <c r="GT215" s="13" t="n">
        <f aca="false">GT175*GT135</f>
        <v>1.42644620934532E-006</v>
      </c>
      <c r="GU215" s="13" t="n">
        <f aca="false">GU175*GU135</f>
        <v>3.55103392829317E-007</v>
      </c>
      <c r="GV215" s="13" t="n">
        <f aca="false">GV175*GV135</f>
        <v>1.046017628715E-007</v>
      </c>
      <c r="GW215" s="13" t="n">
        <f aca="false">GW175*GW135</f>
        <v>2.73434716244862E-008</v>
      </c>
      <c r="GX215" s="13" t="n">
        <f aca="false">GX175*GX135</f>
        <v>8.41507338345218E-009</v>
      </c>
      <c r="GY215" s="13" t="n">
        <f aca="false">GY175*GY135</f>
        <v>1.14675203584703E-009</v>
      </c>
      <c r="GZ215" s="13"/>
      <c r="HA215" s="24"/>
      <c r="HB215" s="13" t="n">
        <f aca="false">HB175*HB135</f>
        <v>0.00049436461588698</v>
      </c>
      <c r="HC215" s="13" t="n">
        <f aca="false">HC175*HC135</f>
        <v>0.000162823784326963</v>
      </c>
      <c r="HD215" s="13" t="n">
        <f aca="false">HD175*HD135</f>
        <v>6.29143450549684E-005</v>
      </c>
      <c r="HE215" s="13" t="n">
        <f aca="false">HE175*HE135</f>
        <v>1.19645718167548E-005</v>
      </c>
      <c r="HF215" s="13" t="n">
        <f aca="false">HF175*HF135</f>
        <v>2.91750614278253E-006</v>
      </c>
      <c r="HG215" s="13" t="n">
        <f aca="false">HG175*HG135</f>
        <v>8.57324300646618E-007</v>
      </c>
      <c r="HH215" s="13" t="n">
        <f aca="false">HH175*HH135</f>
        <v>2.91073958548084E-007</v>
      </c>
      <c r="HI215" s="13" t="n">
        <f aca="false">HI175*HI135</f>
        <v>8.84164316848011E-008</v>
      </c>
      <c r="HJ215" s="13" t="n">
        <f aca="false">HJ175*HJ135</f>
        <v>3.08666662797433E-008</v>
      </c>
      <c r="HK215" s="13" t="n">
        <f aca="false">HK175*HK135</f>
        <v>5.134890492704E-009</v>
      </c>
      <c r="HL215" s="14"/>
      <c r="HM215" s="14"/>
      <c r="HN215" s="14"/>
      <c r="HO215" s="14"/>
      <c r="HP215" s="13" t="n">
        <f aca="false">HP175*HP135</f>
        <v>0.000466138866557458</v>
      </c>
      <c r="HQ215" s="13" t="n">
        <f aca="false">HQ175*HQ135</f>
        <v>0.000466138866557458</v>
      </c>
      <c r="HR215" s="13" t="n">
        <f aca="false">HR175*HR135</f>
        <v>0.000466138866557458</v>
      </c>
      <c r="HS215" s="13" t="n">
        <f aca="false">HS175*HS135</f>
        <v>0.000466138866557458</v>
      </c>
      <c r="HT215" s="13" t="n">
        <f aca="false">HT175*HT135</f>
        <v>0.000466138866557458</v>
      </c>
      <c r="HU215" s="13" t="n">
        <f aca="false">HU175*HU135</f>
        <v>0.000466138866557458</v>
      </c>
      <c r="HV215" s="13" t="n">
        <f aca="false">HV175*HV135</f>
        <v>0.000466138866557458</v>
      </c>
      <c r="HW215" s="13" t="n">
        <f aca="false">HW175*HW135</f>
        <v>0.000466138866557458</v>
      </c>
      <c r="HX215" s="13" t="n">
        <f aca="false">HX175*HX135</f>
        <v>0.000466138866557458</v>
      </c>
    </row>
    <row r="216" s="16" customFormat="true" ht="12.75" hidden="true" customHeight="false" outlineLevel="0" collapsed="false">
      <c r="A216" s="13"/>
      <c r="B216" s="24"/>
      <c r="C216" s="13"/>
      <c r="D216" s="13" t="n">
        <f aca="false">D176*D136</f>
        <v>0.00194746681958853</v>
      </c>
      <c r="E216" s="13"/>
      <c r="F216" s="13" t="n">
        <f aca="false">F176*F136</f>
        <v>0.00194746681958853</v>
      </c>
      <c r="G216" s="13" t="n">
        <f aca="false">G176*G136</f>
        <v>0.00153068845368078</v>
      </c>
      <c r="H216" s="13" t="n">
        <f aca="false">H176*H136</f>
        <v>0.00120770142662691</v>
      </c>
      <c r="I216" s="13" t="n">
        <f aca="false">I176*I136</f>
        <v>0.000760532319424723</v>
      </c>
      <c r="J216" s="13" t="n">
        <f aca="false">J176*J136</f>
        <v>0.000486329971185854</v>
      </c>
      <c r="K216" s="13" t="n">
        <f aca="false">K176*K136</f>
        <v>0.000336518841948289</v>
      </c>
      <c r="L216" s="13" t="n">
        <f aca="false">L176*L136</f>
        <v>0.000207935667636588</v>
      </c>
      <c r="M216" s="13" t="n">
        <f aca="false">M176*M136</f>
        <v>0.000125827834816742</v>
      </c>
      <c r="N216" s="13" t="n">
        <f aca="false">N176*N136</f>
        <v>7.77347256507417E-005</v>
      </c>
      <c r="O216" s="13" t="n">
        <f aca="false">O176*O136</f>
        <v>3.14180934739367E-005</v>
      </c>
      <c r="P216" s="13"/>
      <c r="Q216" s="24"/>
      <c r="R216" s="13" t="n">
        <f aca="false">R176*R136</f>
        <v>0.00194746681958853</v>
      </c>
      <c r="S216" s="13" t="n">
        <f aca="false">S176*S136</f>
        <v>0.000760532319424723</v>
      </c>
      <c r="T216" s="13" t="n">
        <f aca="false">T176*T136</f>
        <v>0.000343785914980101</v>
      </c>
      <c r="U216" s="13" t="n">
        <f aca="false">U176*U136</f>
        <v>6.44689255141985E-005</v>
      </c>
      <c r="V216" s="13" t="n">
        <f aca="false">V176*V136</f>
        <v>1.59998711895333E-005</v>
      </c>
      <c r="W216" s="13" t="n">
        <f aca="false">W176*W136</f>
        <v>4.65608960653224E-006</v>
      </c>
      <c r="X216" s="13" t="n">
        <f aca="false">X176*X136</f>
        <v>1.54311021897521E-006</v>
      </c>
      <c r="Y216" s="13" t="n">
        <f aca="false">Y176*Y136</f>
        <v>4.50203576178994E-007</v>
      </c>
      <c r="Z216" s="13" t="n">
        <f aca="false">Z176*Z136</f>
        <v>1.50200180725061E-007</v>
      </c>
      <c r="AA216" s="13" t="n">
        <f aca="false">AA176*AA136</f>
        <v>2.27579389139089E-008</v>
      </c>
      <c r="AB216" s="13"/>
      <c r="AC216" s="24"/>
      <c r="AD216" s="13" t="n">
        <f aca="false">AD176*AD136</f>
        <v>0.00194746681958853</v>
      </c>
      <c r="AE216" s="13" t="n">
        <f aca="false">AE176*AE136</f>
        <v>0.000255754239050346</v>
      </c>
      <c r="AF216" s="13" t="n">
        <f aca="false">AF176*AF136</f>
        <v>4.47458203693204E-005</v>
      </c>
      <c r="AG216" s="13" t="n">
        <f aca="false">AG176*AG136</f>
        <v>2.64135984837183E-006</v>
      </c>
      <c r="AH216" s="13" t="n">
        <f aca="false">AH176*AH136</f>
        <v>2.86024557204733E-007</v>
      </c>
      <c r="AI216" s="13" t="n">
        <f aca="false">AI176*AI136</f>
        <v>4.63838689161749E-008</v>
      </c>
      <c r="AJ216" s="13" t="n">
        <f aca="false">AJ176*AJ136</f>
        <v>9.99603301824983E-009</v>
      </c>
      <c r="AK216" s="13" t="n">
        <f aca="false">AK176*AK136</f>
        <v>1.95944288975061E-009</v>
      </c>
      <c r="AL216" s="13" t="n">
        <f aca="false">AL176*AL136</f>
        <v>4.86803212932108E-010</v>
      </c>
      <c r="AM216" s="13" t="n">
        <f aca="false">AM176*AM136</f>
        <v>4.92692693771103E-011</v>
      </c>
      <c r="AN216" s="13"/>
      <c r="AO216" s="24"/>
      <c r="AP216" s="13" t="n">
        <f aca="false">AP176*AP136</f>
        <v>0.000368354027144291</v>
      </c>
      <c r="AQ216" s="13" t="n">
        <f aca="false">AQ176*AQ136</f>
        <v>0.000271348597401135</v>
      </c>
      <c r="AR216" s="13" t="n">
        <f aca="false">AR176*AR136</f>
        <v>0.000201022733939108</v>
      </c>
      <c r="AS216" s="13" t="n">
        <f aca="false">AS176*AS136</f>
        <v>0.000112254956750361</v>
      </c>
      <c r="AT216" s="13" t="n">
        <f aca="false">AT176*AT136</f>
        <v>6.4151549976041E-005</v>
      </c>
      <c r="AU216" s="13" t="n">
        <f aca="false">AU176*AU136</f>
        <v>3.74999457315013E-005</v>
      </c>
      <c r="AV216" s="13" t="n">
        <f aca="false">AV176*AV136</f>
        <v>2.24029184070016E-005</v>
      </c>
      <c r="AW216" s="13" t="n">
        <f aca="false">AW176*AW136</f>
        <v>1.21129959513277E-005</v>
      </c>
      <c r="AX216" s="13" t="n">
        <f aca="false">AX176*AX136</f>
        <v>6.75038742667827E-006</v>
      </c>
      <c r="AY216" s="13" t="n">
        <f aca="false">AY176*AY136</f>
        <v>2.27597655686223E-006</v>
      </c>
      <c r="AZ216" s="13"/>
      <c r="BA216" s="24"/>
      <c r="BB216" s="13" t="n">
        <f aca="false">BB176*BB136</f>
        <v>0.000368354027144291</v>
      </c>
      <c r="BC216" s="13" t="n">
        <f aca="false">BC176*BC136</f>
        <v>0.000112254956750361</v>
      </c>
      <c r="BD216" s="13" t="n">
        <f aca="false">BD176*BD136</f>
        <v>3.74999457315013E-005</v>
      </c>
      <c r="BE216" s="13" t="n">
        <f aca="false">BE176*BE136</f>
        <v>5.38549098631714E-006</v>
      </c>
      <c r="BF216" s="13" t="n">
        <f aca="false">BF176*BF136</f>
        <v>1.02305472405204E-006</v>
      </c>
      <c r="BG216" s="13" t="n">
        <f aca="false">BG176*BG136</f>
        <v>2.41953532946726E-007</v>
      </c>
      <c r="BH216" s="13" t="n">
        <f aca="false">BH176*BH136</f>
        <v>6.80166301521688E-008</v>
      </c>
      <c r="BI216" s="13" t="n">
        <f aca="false">BI176*BI136</f>
        <v>1.68621065955719E-008</v>
      </c>
      <c r="BJ216" s="13" t="n">
        <f aca="false">BJ176*BJ136</f>
        <v>4.94668390426279E-009</v>
      </c>
      <c r="BK216" s="13" t="n">
        <f aca="false">BK176*BK136</f>
        <v>6.20051849140675E-010</v>
      </c>
      <c r="BL216" s="13"/>
      <c r="BM216" s="24"/>
      <c r="BN216" s="13" t="n">
        <f aca="false">BN176*BN136</f>
        <v>0.000368354027144291</v>
      </c>
      <c r="BO216" s="13" t="n">
        <f aca="false">BO176*BO136</f>
        <v>2.8907673240313E-005</v>
      </c>
      <c r="BP216" s="13" t="n">
        <f aca="false">BP176*BP136</f>
        <v>3.47246270713274E-006</v>
      </c>
      <c r="BQ216" s="13" t="n">
        <f aca="false">BQ176*BQ136</f>
        <v>1.25842834718036E-007</v>
      </c>
      <c r="BR216" s="13" t="n">
        <f aca="false">BR176*BR136</f>
        <v>1.01403120240356E-008</v>
      </c>
      <c r="BS216" s="13" t="n">
        <f aca="false">BS176*BS136</f>
        <v>1.3516258573925E-009</v>
      </c>
      <c r="BT216" s="13" t="n">
        <f aca="false">BT176*BT136</f>
        <v>2.53497072429902E-010</v>
      </c>
      <c r="BU216" s="13" t="n">
        <f aca="false">BU176*BU136</f>
        <v>4.38453236809207E-011</v>
      </c>
      <c r="BV216" s="13" t="n">
        <f aca="false">BV176*BV136</f>
        <v>9.94209193125887E-012</v>
      </c>
      <c r="BW216" s="13" t="n">
        <f aca="false">BW176*BW136</f>
        <v>8.88801178708309E-013</v>
      </c>
      <c r="BX216" s="13"/>
      <c r="BY216" s="24"/>
      <c r="BZ216" s="13" t="n">
        <f aca="false">BZ176*BZ136</f>
        <v>0.00109454846542283</v>
      </c>
      <c r="CA216" s="13" t="n">
        <f aca="false">CA176*CA136</f>
        <v>0.000972713226611908</v>
      </c>
      <c r="CB216" s="13" t="n">
        <f aca="false">CB176*CB136</f>
        <v>0.00086556818200219</v>
      </c>
      <c r="CC216" s="13" t="n">
        <f aca="false">CC176*CC136</f>
        <v>0.00068800642678854</v>
      </c>
      <c r="CD216" s="13" t="n">
        <f aca="false">CD176*CD136</f>
        <v>0.000549575467465417</v>
      </c>
      <c r="CE216" s="13" t="n">
        <f aca="false">CE176*CE136</f>
        <v>0.000441090482343365</v>
      </c>
      <c r="CF216" s="13" t="n">
        <f aca="false">CF176*CF136</f>
        <v>0.000355646545924678</v>
      </c>
      <c r="CG216" s="13" t="n">
        <f aca="false">CG176*CG136</f>
        <v>0.000273415019354653</v>
      </c>
      <c r="CH216" s="13" t="n">
        <f aca="false">CH176*CH136</f>
        <v>0.000211587960337975</v>
      </c>
      <c r="CI216" s="13" t="n">
        <f aca="false">CI176*CI136</f>
        <v>0.000129099534275583</v>
      </c>
      <c r="CJ216" s="13"/>
      <c r="CK216" s="24"/>
      <c r="CL216" s="13" t="n">
        <f aca="false">CL176*CL136</f>
        <v>0.00109454846542283</v>
      </c>
      <c r="CM216" s="13" t="n">
        <f aca="false">CM176*CM136</f>
        <v>0.00068800642678854</v>
      </c>
      <c r="CN216" s="13" t="n">
        <f aca="false">CN176*CN136</f>
        <v>0.000441090482343365</v>
      </c>
      <c r="CO216" s="13" t="n">
        <f aca="false">CO176*CO136</f>
        <v>0.000191307512543138</v>
      </c>
      <c r="CP216" s="13" t="n">
        <f aca="false">CP176*CP136</f>
        <v>8.84171695795154E-005</v>
      </c>
      <c r="CQ216" s="13" t="n">
        <f aca="false">CQ176*CQ136</f>
        <v>4.31858645231119E-005</v>
      </c>
      <c r="CR216" s="13" t="n">
        <f aca="false">CR176*CR136</f>
        <v>2.2138437418048E-005</v>
      </c>
      <c r="CS216" s="13" t="n">
        <f aca="false">CS176*CS136</f>
        <v>1.01895176910329E-005</v>
      </c>
      <c r="CT216" s="13" t="n">
        <f aca="false">CT176*CT136</f>
        <v>4.96641426165588E-006</v>
      </c>
      <c r="CU216" s="13" t="n">
        <f aca="false">CU176*CU136</f>
        <v>1.36120468592206E-006</v>
      </c>
      <c r="CV216" s="13"/>
      <c r="CW216" s="24"/>
      <c r="CX216" s="13" t="n">
        <f aca="false">CX176*CX136</f>
        <v>0.00109454846542283</v>
      </c>
      <c r="CY216" s="13" t="n">
        <f aca="false">CY176*CY136</f>
        <v>0.000395848388891594</v>
      </c>
      <c r="CZ216" s="13" t="n">
        <f aca="false">CZ176*CZ136</f>
        <v>0.000156854721308038</v>
      </c>
      <c r="DA216" s="13" t="n">
        <f aca="false">DA176*DA136</f>
        <v>3.07458408017219E-005</v>
      </c>
      <c r="DB216" s="13" t="n">
        <f aca="false">DB176*DB136</f>
        <v>7.5949029342579E-006</v>
      </c>
      <c r="DC216" s="13" t="n">
        <f aca="false">DC176*DC136</f>
        <v>2.23756155638259E-006</v>
      </c>
      <c r="DD216" s="13" t="n">
        <f aca="false">DD176*DD136</f>
        <v>7.56805004008656E-007</v>
      </c>
      <c r="DE216" s="13" t="n">
        <f aca="false">DE176*DE136</f>
        <v>2.27557857984446E-007</v>
      </c>
      <c r="DF216" s="13" t="n">
        <f aca="false">DF176*DF136</f>
        <v>7.83577343060883E-008</v>
      </c>
      <c r="DG216" s="13" t="n">
        <f aca="false">DG176*DG136</f>
        <v>1.26185866429203E-008</v>
      </c>
      <c r="DH216" s="13"/>
      <c r="DI216" s="24"/>
      <c r="DJ216" s="13" t="n">
        <f aca="false">DJ176*DJ136</f>
        <v>0.000422101972042139</v>
      </c>
      <c r="DK216" s="13" t="n">
        <f aca="false">DK176*DK136</f>
        <v>0.000371143356872243</v>
      </c>
      <c r="DL216" s="13" t="n">
        <f aca="false">DL176*DL136</f>
        <v>0.000326836239266662</v>
      </c>
      <c r="DM216" s="13" t="n">
        <f aca="false">DM176*DM136</f>
        <v>0.000254594110724043</v>
      </c>
      <c r="DN216" s="13" t="n">
        <f aca="false">DN176*DN136</f>
        <v>0.000199467080296166</v>
      </c>
      <c r="DO216" s="13" t="n">
        <f aca="false">DO176*DO136</f>
        <v>0.000157145574709483</v>
      </c>
      <c r="DP216" s="13" t="n">
        <f aca="false">DP176*DP136</f>
        <v>0.000124465344966143</v>
      </c>
      <c r="DQ216" s="13" t="n">
        <f aca="false">DQ176*DQ136</f>
        <v>9.36704448837399E-005</v>
      </c>
      <c r="DR216" s="13" t="n">
        <f aca="false">DR176*DR136</f>
        <v>7.10348856449805E-005</v>
      </c>
      <c r="DS216" s="13" t="n">
        <f aca="false">DS176*DS136</f>
        <v>4.1739101010777E-005</v>
      </c>
      <c r="DT216" s="13"/>
      <c r="DU216" s="24"/>
      <c r="DV216" s="13" t="n">
        <f aca="false">DV176*DV136</f>
        <v>0.000422101972042139</v>
      </c>
      <c r="DW216" s="13" t="n">
        <f aca="false">DW176*DW136</f>
        <v>0.000254594110724043</v>
      </c>
      <c r="DX216" s="13" t="n">
        <f aca="false">DX176*DX136</f>
        <v>0.000157145574709483</v>
      </c>
      <c r="DY216" s="13" t="n">
        <f aca="false">DY176*DY136</f>
        <v>6.3725382855622E-005</v>
      </c>
      <c r="DZ216" s="13" t="n">
        <f aca="false">DZ176*DZ136</f>
        <v>2.78060219450087E-005</v>
      </c>
      <c r="EA216" s="13" t="n">
        <f aca="false">EA176*EA136</f>
        <v>1.29237239236085E-005</v>
      </c>
      <c r="EB216" s="13" t="n">
        <f aca="false">EB176*EB136</f>
        <v>6.34505104318887E-006</v>
      </c>
      <c r="EC216" s="13" t="n">
        <f aca="false">EC176*EC136</f>
        <v>2.78736040919994E-006</v>
      </c>
      <c r="ED216" s="13" t="n">
        <f aca="false">ED176*ED136</f>
        <v>1.30529918638677E-006</v>
      </c>
      <c r="EE216" s="13" t="n">
        <f aca="false">EE176*EE136</f>
        <v>3.35258821236717E-007</v>
      </c>
      <c r="EF216" s="13"/>
      <c r="EG216" s="24"/>
      <c r="EH216" s="13" t="n">
        <f aca="false">EH176*EH136</f>
        <v>0.000422101972042139</v>
      </c>
      <c r="EI216" s="13" t="n">
        <f aca="false">EI176*EI136</f>
        <v>0.00013976277539356</v>
      </c>
      <c r="EJ216" s="13" t="n">
        <f aca="false">EJ176*EJ136</f>
        <v>5.14603248301499E-005</v>
      </c>
      <c r="EK216" s="13" t="n">
        <f aca="false">EK176*EK136</f>
        <v>8.99781493396858E-006</v>
      </c>
      <c r="EL216" s="13" t="n">
        <f aca="false">EL176*EL136</f>
        <v>2.04315926331455E-006</v>
      </c>
      <c r="EM216" s="13" t="n">
        <f aca="false">EM176*EM136</f>
        <v>5.64440594837804E-007</v>
      </c>
      <c r="EN216" s="13" t="n">
        <f aca="false">EN176*EN136</f>
        <v>1.81488015156469E-007</v>
      </c>
      <c r="EO216" s="13" t="n">
        <f aca="false">EO176*EO136</f>
        <v>5.19205317541295E-008</v>
      </c>
      <c r="EP216" s="13" t="n">
        <f aca="false">EP176*EP136</f>
        <v>1.7191595721775E-008</v>
      </c>
      <c r="EQ216" s="13" t="n">
        <f aca="false">EQ176*EQ136</f>
        <v>2.61351745211667E-009</v>
      </c>
      <c r="ER216" s="13"/>
      <c r="ES216" s="24"/>
      <c r="ET216" s="13" t="n">
        <f aca="false">ET176*ET136</f>
        <v>0.00196197870135629</v>
      </c>
      <c r="EU216" s="13" t="n">
        <f aca="false">EU176*EU136</f>
        <v>0.00153675879134623</v>
      </c>
      <c r="EV216" s="13" t="n">
        <f aca="false">EV176*EV136</f>
        <v>0.00120835689678712</v>
      </c>
      <c r="EW216" s="13" t="n">
        <f aca="false">EW176*EW136</f>
        <v>0.000755909941812388</v>
      </c>
      <c r="EX216" s="13" t="n">
        <f aca="false">EX176*EX136</f>
        <v>0.000480317397191935</v>
      </c>
      <c r="EY216" s="13" t="n">
        <f aca="false">EY176*EY136</f>
        <v>0.000309919497425175</v>
      </c>
      <c r="EZ216" s="13" t="n">
        <f aca="false">EZ176*EZ136</f>
        <v>0.000202970374242494</v>
      </c>
      <c r="FA216" s="13" t="n">
        <f aca="false">FA176*FA136</f>
        <v>0.000122005080696321</v>
      </c>
      <c r="FB216" s="13" t="n">
        <f aca="false">FB176*FB136</f>
        <v>7.49063745473345E-005</v>
      </c>
      <c r="FC216" s="13" t="n">
        <f aca="false">FC176*FC136</f>
        <v>2.99398143744153E-005</v>
      </c>
      <c r="FD216" s="13"/>
      <c r="FE216" s="24"/>
      <c r="FF216" s="13" t="n">
        <f aca="false">FF176*FF136</f>
        <v>0.00196197870135629</v>
      </c>
      <c r="FG216" s="13" t="n">
        <f aca="false">FG176*FG136</f>
        <v>0.000755909941812388</v>
      </c>
      <c r="FH216" s="13" t="n">
        <f aca="false">FH176*FH136</f>
        <v>0.000309919497425175</v>
      </c>
      <c r="FI216" s="13" t="n">
        <f aca="false">FI176*FI136</f>
        <v>6.19768648601751E-005</v>
      </c>
      <c r="FJ216" s="13" t="n">
        <f aca="false">FJ176*FJ136</f>
        <v>1.51284036925132E-005</v>
      </c>
      <c r="FK216" s="13" t="n">
        <f aca="false">FK176*FK136</f>
        <v>4.3446081105739E-006</v>
      </c>
      <c r="FL216" s="13" t="n">
        <f aca="false">FL176*FL136</f>
        <v>1.42452770508753E-006</v>
      </c>
      <c r="FM216" s="13" t="n">
        <f aca="false">FM176*FM136</f>
        <v>4.11150036912877E-007</v>
      </c>
      <c r="FN216" s="13" t="n">
        <f aca="false">FN176*FN136</f>
        <v>1.35991050191641E-007</v>
      </c>
      <c r="FO216" s="13" t="n">
        <f aca="false">FO176*FO136</f>
        <v>2.03404676051743E-008</v>
      </c>
      <c r="FP216" s="13"/>
      <c r="FQ216" s="24"/>
      <c r="FR216" s="13" t="n">
        <f aca="false">FR176*FR136</f>
        <v>0.00196197870135629</v>
      </c>
      <c r="FS216" s="13" t="n">
        <f aca="false">FS176*FS136</f>
        <v>0.000250349862899705</v>
      </c>
      <c r="FT216" s="13" t="n">
        <f aca="false">FT176*FT136</f>
        <v>4.28223905595376E-005</v>
      </c>
      <c r="FU216" s="13" t="n">
        <f aca="false">FU176*FU136</f>
        <v>2.45081986119247E-006</v>
      </c>
      <c r="FV216" s="13" t="n">
        <f aca="false">FV176*FV136</f>
        <v>2.60254469924762E-007</v>
      </c>
      <c r="FW216" s="13" t="n">
        <f aca="false">FW176*FW136</f>
        <v>4.16481137589729E-008</v>
      </c>
      <c r="FX216" s="13" t="n">
        <f aca="false">FX176*FX136</f>
        <v>8.89013953600994E-009</v>
      </c>
      <c r="FY216" s="13" t="n">
        <f aca="false">FY176*FY136</f>
        <v>1.72757257882112E-009</v>
      </c>
      <c r="FZ216" s="13" t="n">
        <f aca="false">FZ176*FZ136</f>
        <v>4.26458719236119E-010</v>
      </c>
      <c r="GA216" s="13" t="n">
        <f aca="false">GA176*GA136</f>
        <v>4.27850502318486E-011</v>
      </c>
      <c r="GB216" s="13"/>
      <c r="GC216" s="24"/>
      <c r="GD216" s="13" t="n">
        <f aca="false">GD176*GD136</f>
        <v>0.000362655625789226</v>
      </c>
      <c r="GE216" s="13" t="n">
        <f aca="false">GE176*GE136</f>
        <v>0.000265502281972976</v>
      </c>
      <c r="GF216" s="13" t="n">
        <f aca="false">GF176*GF136</f>
        <v>0.000195502802534455</v>
      </c>
      <c r="GG216" s="13" t="n">
        <f aca="false">GG176*GG136</f>
        <v>0.000107907415332028</v>
      </c>
      <c r="GH216" s="13" t="n">
        <f aca="false">GH176*GH136</f>
        <v>6.09949130435461E-005</v>
      </c>
      <c r="GI216" s="13" t="n">
        <f aca="false">GI176*GI136</f>
        <v>3.52915940746916E-005</v>
      </c>
      <c r="GJ216" s="13" t="n">
        <f aca="false">GJ176*GJ136</f>
        <v>2.0883644397276E-005</v>
      </c>
      <c r="GK216" s="13" t="n">
        <f aca="false">GK176*GK136</f>
        <v>1.11683078884398E-005</v>
      </c>
      <c r="GL216" s="13" t="n">
        <f aca="false">GL176*GL136</f>
        <v>6.16192017651683E-006</v>
      </c>
      <c r="GM216" s="13" t="n">
        <f aca="false">GM176*GM136</f>
        <v>2.04151029420255E-006</v>
      </c>
      <c r="GN216" s="13"/>
      <c r="GO216" s="24"/>
      <c r="GP216" s="13" t="n">
        <f aca="false">GP176*GP136</f>
        <v>0.000362655625789226</v>
      </c>
      <c r="GQ216" s="13" t="n">
        <f aca="false">GQ176*GQ136</f>
        <v>0.000107907415332028</v>
      </c>
      <c r="GR216" s="13" t="n">
        <f aca="false">GR176*GR136</f>
        <v>3.52915940746916E-005</v>
      </c>
      <c r="GS216" s="13" t="n">
        <f aca="false">GS176*GS136</f>
        <v>4.89757589908921E-006</v>
      </c>
      <c r="GT216" s="13" t="n">
        <f aca="false">GT176*GT136</f>
        <v>9.06749045819617E-007</v>
      </c>
      <c r="GU216" s="13" t="n">
        <f aca="false">GU176*GU136</f>
        <v>2.10266558443724E-007</v>
      </c>
      <c r="GV216" s="13" t="n">
        <f aca="false">GV176*GV136</f>
        <v>5.82033904410794E-008</v>
      </c>
      <c r="GW216" s="13" t="n">
        <f aca="false">GW176*GW136</f>
        <v>1.42131034558489E-008</v>
      </c>
      <c r="GX216" s="13" t="n">
        <f aca="false">GX176*GX136</f>
        <v>4.12067679612071E-009</v>
      </c>
      <c r="GY216" s="13" t="n">
        <f aca="false">GY176*GY136</f>
        <v>5.07720255365583E-010</v>
      </c>
      <c r="GZ216" s="13"/>
      <c r="HA216" s="24"/>
      <c r="HB216" s="13" t="n">
        <f aca="false">HB176*HB136</f>
        <v>0.00044897901939693</v>
      </c>
      <c r="HC216" s="13" t="n">
        <f aca="false">HC176*HC136</f>
        <v>0.00013976277539356</v>
      </c>
      <c r="HD216" s="13" t="n">
        <f aca="false">HD176*HD136</f>
        <v>5.14603248301499E-005</v>
      </c>
      <c r="HE216" s="13" t="n">
        <f aca="false">HE176*HE136</f>
        <v>8.99781493396858E-006</v>
      </c>
      <c r="HF216" s="13" t="n">
        <f aca="false">HF176*HF136</f>
        <v>2.04315926331455E-006</v>
      </c>
      <c r="HG216" s="13" t="n">
        <f aca="false">HG176*HG136</f>
        <v>5.64440594837804E-007</v>
      </c>
      <c r="HH216" s="13" t="n">
        <f aca="false">HH176*HH136</f>
        <v>1.81488015156469E-007</v>
      </c>
      <c r="HI216" s="13" t="n">
        <f aca="false">HI176*HI136</f>
        <v>5.19205317541295E-008</v>
      </c>
      <c r="HJ216" s="13" t="n">
        <f aca="false">HJ176*HJ136</f>
        <v>1.7191595721775E-008</v>
      </c>
      <c r="HK216" s="13" t="n">
        <f aca="false">HK176*HK136</f>
        <v>2.61351745211667E-009</v>
      </c>
      <c r="HL216" s="14"/>
      <c r="HM216" s="14"/>
      <c r="HN216" s="14"/>
      <c r="HO216" s="14"/>
      <c r="HP216" s="13" t="n">
        <f aca="false">HP176*HP136</f>
        <v>0.000422101972042139</v>
      </c>
      <c r="HQ216" s="13" t="n">
        <f aca="false">HQ176*HQ136</f>
        <v>0.000422101972042139</v>
      </c>
      <c r="HR216" s="13" t="n">
        <f aca="false">HR176*HR136</f>
        <v>0.000422101972042139</v>
      </c>
      <c r="HS216" s="13" t="n">
        <f aca="false">HS176*HS136</f>
        <v>0.000422101972042139</v>
      </c>
      <c r="HT216" s="13" t="n">
        <f aca="false">HT176*HT136</f>
        <v>0.000422101972042139</v>
      </c>
      <c r="HU216" s="13" t="n">
        <f aca="false">HU176*HU136</f>
        <v>0.000422101972042139</v>
      </c>
      <c r="HV216" s="13" t="n">
        <f aca="false">HV176*HV136</f>
        <v>0.000422101972042139</v>
      </c>
      <c r="HW216" s="13" t="n">
        <f aca="false">HW176*HW136</f>
        <v>0.000422101972042139</v>
      </c>
      <c r="HX216" s="13" t="n">
        <f aca="false">HX176*HX136</f>
        <v>0.000422101972042139</v>
      </c>
    </row>
    <row r="217" s="16" customFormat="true" ht="12.75" hidden="true" customHeight="false" outlineLevel="0" collapsed="false">
      <c r="A217" s="13"/>
      <c r="B217" s="24"/>
      <c r="C217" s="13"/>
      <c r="D217" s="13" t="n">
        <f aca="false">D177*D137</f>
        <v>0.00177796767324738</v>
      </c>
      <c r="E217" s="13"/>
      <c r="F217" s="13" t="n">
        <f aca="false">F177*F137</f>
        <v>0.00177796767324738</v>
      </c>
      <c r="G217" s="13" t="n">
        <f aca="false">G177*G137</f>
        <v>0.00138084977225072</v>
      </c>
      <c r="H217" s="13" t="n">
        <f aca="false">H177*H137</f>
        <v>0.00107675639643241</v>
      </c>
      <c r="I217" s="13" t="n">
        <f aca="false">I177*I137</f>
        <v>0.00066274516135669</v>
      </c>
      <c r="J217" s="13" t="n">
        <f aca="false">J177*J137</f>
        <v>0.000414561390100823</v>
      </c>
      <c r="K217" s="13" t="n">
        <f aca="false">K177*K137</f>
        <v>0.000281710928513999</v>
      </c>
      <c r="L217" s="13" t="n">
        <f aca="false">L177*L137</f>
        <v>0.00017000635147488</v>
      </c>
      <c r="M217" s="13" t="n">
        <f aca="false">M177*M137</f>
        <v>0.000100376902793219</v>
      </c>
      <c r="N217" s="13" t="n">
        <f aca="false">N177*N137</f>
        <v>6.0569456330176E-005</v>
      </c>
      <c r="O217" s="13" t="n">
        <f aca="false">O177*O137</f>
        <v>2.34231070236599E-005</v>
      </c>
      <c r="P217" s="13"/>
      <c r="Q217" s="24"/>
      <c r="R217" s="13" t="n">
        <f aca="false">R177*R137</f>
        <v>0.00177796767324738</v>
      </c>
      <c r="S217" s="13" t="n">
        <f aca="false">S177*S137</f>
        <v>0.00066274516135669</v>
      </c>
      <c r="T217" s="13" t="n">
        <f aca="false">T177*T137</f>
        <v>0.000288096647294882</v>
      </c>
      <c r="U217" s="13" t="n">
        <f aca="false">U177*U137</f>
        <v>4.97764410714262E-005</v>
      </c>
      <c r="V217" s="13" t="n">
        <f aca="false">V177*V137</f>
        <v>1.15433893697175E-005</v>
      </c>
      <c r="W217" s="13" t="n">
        <f aca="false">W177*W137</f>
        <v>3.16401436703657E-006</v>
      </c>
      <c r="X217" s="13" t="n">
        <f aca="false">X177*X137</f>
        <v>9.94057019557734E-007</v>
      </c>
      <c r="Y217" s="13" t="n">
        <f aca="false">Y177*Y137</f>
        <v>2.73272278856752E-007</v>
      </c>
      <c r="Z217" s="13" t="n">
        <f aca="false">Z177*Z137</f>
        <v>8.64731780463728E-008</v>
      </c>
      <c r="AA217" s="13" t="n">
        <f aca="false">AA177*AA137</f>
        <v>1.19651995341316E-008</v>
      </c>
      <c r="AB217" s="13"/>
      <c r="AC217" s="24"/>
      <c r="AD217" s="13" t="n">
        <f aca="false">AD177*AD137</f>
        <v>0.00177796767324738</v>
      </c>
      <c r="AE217" s="13" t="n">
        <f aca="false">AE177*AE137</f>
        <v>0.00021123531493415</v>
      </c>
      <c r="AF217" s="13" t="n">
        <f aca="false">AF177*AF137</f>
        <v>3.39386593807911E-005</v>
      </c>
      <c r="AG217" s="13" t="n">
        <f aca="false">AG177*AG137</f>
        <v>1.74633836152525E-006</v>
      </c>
      <c r="AH217" s="13" t="n">
        <f aca="false">AH177*AH137</f>
        <v>1.6986010200947E-007</v>
      </c>
      <c r="AI217" s="13" t="n">
        <f aca="false">AI177*AI137</f>
        <v>2.52359711562641E-008</v>
      </c>
      <c r="AJ217" s="13" t="n">
        <f aca="false">AJ177*AJ137</f>
        <v>5.05185362894706E-009</v>
      </c>
      <c r="AK217" s="13" t="n">
        <f aca="false">AK177*AK137</f>
        <v>9.15791019276364E-010</v>
      </c>
      <c r="AL217" s="13" t="n">
        <f aca="false">AL177*AL137</f>
        <v>2.12828308492765E-010</v>
      </c>
      <c r="AM217" s="13" t="n">
        <f aca="false">AM177*AM137</f>
        <v>1.93030269789111E-011</v>
      </c>
      <c r="AN217" s="13"/>
      <c r="AO217" s="24"/>
      <c r="AP217" s="13" t="n">
        <f aca="false">AP177*AP137</f>
        <v>0.000311968084274146</v>
      </c>
      <c r="AQ217" s="13" t="n">
        <f aca="false">AQ177*AQ137</f>
        <v>0.000226322260869173</v>
      </c>
      <c r="AR217" s="13" t="n">
        <f aca="false">AR177*AR137</f>
        <v>0.000165174080539615</v>
      </c>
      <c r="AS217" s="13" t="n">
        <f aca="false">AS177*AS137</f>
        <v>8.96022999123303E-005</v>
      </c>
      <c r="AT217" s="13" t="n">
        <f aca="false">AT177*AT137</f>
        <v>4.98066483735367E-005</v>
      </c>
      <c r="AU217" s="13" t="n">
        <f aca="false">AU177*AU137</f>
        <v>2.83532575542828E-005</v>
      </c>
      <c r="AV217" s="13" t="n">
        <f aca="false">AV177*AV137</f>
        <v>1.65145487769617E-005</v>
      </c>
      <c r="AW217" s="13" t="n">
        <f aca="false">AW177*AW137</f>
        <v>8.66375359394932E-006</v>
      </c>
      <c r="AX217" s="13" t="n">
        <f aca="false">AX177*AX137</f>
        <v>4.69192342764005E-006</v>
      </c>
      <c r="AY217" s="13" t="n">
        <f aca="false">AY177*AY137</f>
        <v>1.500170411452E-006</v>
      </c>
      <c r="AZ217" s="13"/>
      <c r="BA217" s="24"/>
      <c r="BB217" s="13" t="n">
        <f aca="false">BB177*BB137</f>
        <v>0.000311968084274146</v>
      </c>
      <c r="BC217" s="13" t="n">
        <f aca="false">BC177*BC137</f>
        <v>8.96022999123303E-005</v>
      </c>
      <c r="BD217" s="13" t="n">
        <f aca="false">BD177*BD137</f>
        <v>2.83532575542828E-005</v>
      </c>
      <c r="BE217" s="13" t="n">
        <f aca="false">BE177*BE137</f>
        <v>3.70212892211811E-006</v>
      </c>
      <c r="BF217" s="13" t="n">
        <f aca="false">BF177*BF137</f>
        <v>6.48585462173012E-007</v>
      </c>
      <c r="BG217" s="13" t="n">
        <f aca="false">BG177*BG137</f>
        <v>1.43022461320461E-007</v>
      </c>
      <c r="BH217" s="13" t="n">
        <f aca="false">BH177*BH137</f>
        <v>3.78102227148853E-008</v>
      </c>
      <c r="BI217" s="13" t="n">
        <f aca="false">BI177*BI137</f>
        <v>8.76297158366337E-009</v>
      </c>
      <c r="BJ217" s="13" t="n">
        <f aca="false">BJ177*BJ137</f>
        <v>2.42313712026796E-009</v>
      </c>
      <c r="BK217" s="13" t="n">
        <f aca="false">BK177*BK137</f>
        <v>2.74851075141368E-010</v>
      </c>
      <c r="BL217" s="13"/>
      <c r="BM217" s="24"/>
      <c r="BN217" s="13" t="n">
        <f aca="false">BN177*BN137</f>
        <v>0.000311968084274146</v>
      </c>
      <c r="BO217" s="13" t="n">
        <f aca="false">BO177*BO137</f>
        <v>2.15784365557831E-005</v>
      </c>
      <c r="BP217" s="13" t="n">
        <f aca="false">BP177*BP137</f>
        <v>2.33645362606639E-006</v>
      </c>
      <c r="BQ217" s="13" t="n">
        <f aca="false">BQ177*BQ137</f>
        <v>7.2069232015992E-008</v>
      </c>
      <c r="BR217" s="13" t="n">
        <f aca="false">BR177*BR137</f>
        <v>5.14207645605323E-009</v>
      </c>
      <c r="BS217" s="13" t="n">
        <f aca="false">BS177*BS137</f>
        <v>6.22011285510302E-010</v>
      </c>
      <c r="BT217" s="13" t="n">
        <f aca="false">BT177*BT137</f>
        <v>1.07641430449018E-010</v>
      </c>
      <c r="BU217" s="13" t="n">
        <f aca="false">BU177*BU137</f>
        <v>1.71142732004848E-011</v>
      </c>
      <c r="BV217" s="13" t="n">
        <f aca="false">BV177*BV137</f>
        <v>3.61427960612569E-012</v>
      </c>
      <c r="BW217" s="13" t="n">
        <f aca="false">BW177*BW137</f>
        <v>2.87832180705885E-013</v>
      </c>
      <c r="BX217" s="13"/>
      <c r="BY217" s="24"/>
      <c r="BZ217" s="13" t="n">
        <f aca="false">BZ177*BZ137</f>
        <v>0.00100937390875918</v>
      </c>
      <c r="CA217" s="13" t="n">
        <f aca="false">CA177*CA137</f>
        <v>0.000891912164220129</v>
      </c>
      <c r="CB217" s="13" t="n">
        <f aca="false">CB177*CB137</f>
        <v>0.000789199551287357</v>
      </c>
      <c r="CC217" s="13" t="n">
        <f aca="false">CC177*CC137</f>
        <v>0.00062037846655668</v>
      </c>
      <c r="CD217" s="13" t="n">
        <f aca="false">CD177*CD137</f>
        <v>0.00049020329337727</v>
      </c>
      <c r="CE217" s="13" t="n">
        <f aca="false">CE177*CE137</f>
        <v>0.000389280999980938</v>
      </c>
      <c r="CF217" s="13" t="n">
        <f aca="false">CF177*CF137</f>
        <v>0.000310626763876194</v>
      </c>
      <c r="CG217" s="13" t="n">
        <f aca="false">CG177*CG137</f>
        <v>0.000235793053623448</v>
      </c>
      <c r="CH217" s="13" t="n">
        <f aca="false">CH177*CH137</f>
        <v>0.000180230698577361</v>
      </c>
      <c r="CI217" s="13" t="n">
        <f aca="false">CI177*CI137</f>
        <v>0.00010737868613151</v>
      </c>
      <c r="CJ217" s="13"/>
      <c r="CK217" s="24"/>
      <c r="CL217" s="13" t="n">
        <f aca="false">CL177*CL137</f>
        <v>0.00100937390875918</v>
      </c>
      <c r="CM217" s="13" t="n">
        <f aca="false">CM177*CM137</f>
        <v>0.00062037846655668</v>
      </c>
      <c r="CN217" s="13" t="n">
        <f aca="false">CN177*CN137</f>
        <v>0.000389280999980938</v>
      </c>
      <c r="CO217" s="13" t="n">
        <f aca="false">CO177*CO137</f>
        <v>0.000162165883262544</v>
      </c>
      <c r="CP217" s="13" t="n">
        <f aca="false">CP177*CP137</f>
        <v>7.22121511962534E-005</v>
      </c>
      <c r="CQ217" s="13" t="n">
        <f aca="false">CQ177*CQ137</f>
        <v>3.40749188674554E-005</v>
      </c>
      <c r="CR217" s="13" t="n">
        <f aca="false">CR177*CR137</f>
        <v>1.69154466488247E-005</v>
      </c>
      <c r="CS217" s="13" t="n">
        <f aca="false">CS177*CS137</f>
        <v>7.5006089269E-006</v>
      </c>
      <c r="CT217" s="13" t="n">
        <f aca="false">CT177*CT137</f>
        <v>3.53183007964354E-006</v>
      </c>
      <c r="CU217" s="13" t="n">
        <f aca="false">CU177*CU137</f>
        <v>9.09735692768654E-007</v>
      </c>
      <c r="CV217" s="13"/>
      <c r="CW217" s="24"/>
      <c r="CX217" s="13" t="n">
        <f aca="false">CX177*CX137</f>
        <v>0.00100937390875918</v>
      </c>
      <c r="CY217" s="13" t="n">
        <f aca="false">CY177*CY137</f>
        <v>0.000347531958852884</v>
      </c>
      <c r="CZ217" s="13" t="n">
        <f aca="false">CZ177*CZ137</f>
        <v>0.000131694403481606</v>
      </c>
      <c r="DA217" s="13" t="n">
        <f aca="false">DA177*DA137</f>
        <v>2.38661058009086E-005</v>
      </c>
      <c r="DB217" s="13" t="n">
        <f aca="false">DB177*DB137</f>
        <v>5.51233465096362E-006</v>
      </c>
      <c r="DC217" s="13" t="n">
        <f aca="false">DC177*DC137</f>
        <v>1.53150246477431E-006</v>
      </c>
      <c r="DD217" s="13" t="n">
        <f aca="false">DD177*DD137</f>
        <v>4.91762847870782E-007</v>
      </c>
      <c r="DE217" s="13" t="n">
        <f aca="false">DE177*DE137</f>
        <v>1.39592980914828E-007</v>
      </c>
      <c r="DF217" s="13" t="n">
        <f aca="false">DF177*DF137</f>
        <v>4.56762230918872E-008</v>
      </c>
      <c r="DG217" s="13" t="n">
        <f aca="false">DG177*DG137</f>
        <v>6.74039864003939E-009</v>
      </c>
      <c r="DH217" s="13"/>
      <c r="DI217" s="24"/>
      <c r="DJ217" s="13" t="n">
        <f aca="false">DJ177*DJ137</f>
        <v>0.000378403354332791</v>
      </c>
      <c r="DK217" s="13" t="n">
        <f aca="false">DK177*DK137</f>
        <v>0.00033065287711118</v>
      </c>
      <c r="DL217" s="13" t="n">
        <f aca="false">DL177*DL137</f>
        <v>0.000289392242017766</v>
      </c>
      <c r="DM217" s="13" t="n">
        <f aca="false">DM177*DM137</f>
        <v>0.000222717118789184</v>
      </c>
      <c r="DN217" s="13" t="n">
        <f aca="false">DN177*DN137</f>
        <v>0.000172444467590238</v>
      </c>
      <c r="DO217" s="13" t="n">
        <f aca="false">DO177*DO137</f>
        <v>0.000134298814820897</v>
      </c>
      <c r="DP217" s="13" t="n">
        <f aca="false">DP177*DP137</f>
        <v>0.00010517799229784</v>
      </c>
      <c r="DQ217" s="13" t="n">
        <f aca="false">DQ177*DQ137</f>
        <v>7.8075719913619E-005</v>
      </c>
      <c r="DR217" s="13" t="n">
        <f aca="false">DR177*DR137</f>
        <v>5.84232012339653E-005</v>
      </c>
      <c r="DS217" s="13" t="n">
        <f aca="false">DS177*DS137</f>
        <v>3.34592320263029E-005</v>
      </c>
      <c r="DT217" s="13"/>
      <c r="DU217" s="24"/>
      <c r="DV217" s="13" t="n">
        <f aca="false">DV177*DV137</f>
        <v>0.000378403354332791</v>
      </c>
      <c r="DW217" s="13" t="n">
        <f aca="false">DW177*DW137</f>
        <v>0.000222717118789184</v>
      </c>
      <c r="DX217" s="13" t="n">
        <f aca="false">DX177*DX137</f>
        <v>0.000134298814820897</v>
      </c>
      <c r="DY217" s="13" t="n">
        <f aca="false">DY177*DY137</f>
        <v>5.21374933120046E-005</v>
      </c>
      <c r="DZ217" s="13" t="n">
        <f aca="false">DZ177*DZ137</f>
        <v>2.1857882386338E-005</v>
      </c>
      <c r="EA217" s="13" t="n">
        <f aca="false">EA177*EA137</f>
        <v>9.79108350378201E-006</v>
      </c>
      <c r="EB217" s="13" t="n">
        <f aca="false">EB177*EB137</f>
        <v>4.64529546317633E-006</v>
      </c>
      <c r="EC217" s="13" t="n">
        <f aca="false">EC177*EC137</f>
        <v>1.96154886361948E-006</v>
      </c>
      <c r="ED217" s="13" t="n">
        <f aca="false">ED177*ED137</f>
        <v>8.85710445686303E-007</v>
      </c>
      <c r="EE217" s="13" t="n">
        <f aca="false">EE177*EE137</f>
        <v>2.13126793232267E-007</v>
      </c>
      <c r="EF217" s="13"/>
      <c r="EG217" s="24"/>
      <c r="EH217" s="13" t="n">
        <f aca="false">EH177*EH137</f>
        <v>0.000378403354332791</v>
      </c>
      <c r="EI217" s="13" t="n">
        <f aca="false">EI177*EI137</f>
        <v>0.000118768352231226</v>
      </c>
      <c r="EJ217" s="13" t="n">
        <f aca="false">EJ177*EJ137</f>
        <v>4.16707118387939E-005</v>
      </c>
      <c r="EK217" s="13" t="n">
        <f aca="false">EK177*EK137</f>
        <v>6.69903920203187E-006</v>
      </c>
      <c r="EL217" s="13" t="n">
        <f aca="false">EL177*EL137</f>
        <v>1.41653803671323E-006</v>
      </c>
      <c r="EM217" s="13" t="n">
        <f aca="false">EM177*EM137</f>
        <v>3.67897582017759E-007</v>
      </c>
      <c r="EN217" s="13" t="n">
        <f aca="false">EN177*EN137</f>
        <v>1.12028402087845E-007</v>
      </c>
      <c r="EO217" s="13" t="n">
        <f aca="false">EO177*EO137</f>
        <v>3.01842839341722E-008</v>
      </c>
      <c r="EP217" s="13" t="n">
        <f aca="false">EP177*EP137</f>
        <v>9.47934337613424E-009</v>
      </c>
      <c r="EQ217" s="13" t="n">
        <f aca="false">EQ177*EQ137</f>
        <v>1.31690738158611E-009</v>
      </c>
      <c r="ER217" s="13"/>
      <c r="ES217" s="24"/>
      <c r="ET217" s="13" t="n">
        <f aca="false">ET177*ET137</f>
        <v>0.00179049112592981</v>
      </c>
      <c r="EU217" s="13" t="n">
        <f aca="false">EU177*EU137</f>
        <v>0.0013855101967893</v>
      </c>
      <c r="EV217" s="13" t="n">
        <f aca="false">EV177*EV137</f>
        <v>0.0010765138126195</v>
      </c>
      <c r="EW217" s="13" t="n">
        <f aca="false">EW177*EW137</f>
        <v>0.000657984297201676</v>
      </c>
      <c r="EX217" s="13" t="n">
        <f aca="false">EX177*EX137</f>
        <v>0.000408847142599528</v>
      </c>
      <c r="EY217" s="13" t="n">
        <f aca="false">EY177*EY137</f>
        <v>0.00025817967030883</v>
      </c>
      <c r="EZ217" s="13" t="n">
        <f aca="false">EZ177*EZ137</f>
        <v>0.000165609239673502</v>
      </c>
      <c r="FA217" s="13" t="n">
        <f aca="false">FA177*FA137</f>
        <v>9.70967044892831E-005</v>
      </c>
      <c r="FB217" s="13" t="n">
        <f aca="false">FB177*FB137</f>
        <v>5.82092096859543E-005</v>
      </c>
      <c r="FC217" s="13" t="n">
        <f aca="false">FC177*FC137</f>
        <v>2.22488369136356E-005</v>
      </c>
      <c r="FD217" s="13"/>
      <c r="FE217" s="24"/>
      <c r="FF217" s="13" t="n">
        <f aca="false">FF177*FF137</f>
        <v>0.00179049112592981</v>
      </c>
      <c r="FG217" s="13" t="n">
        <f aca="false">FG177*FG137</f>
        <v>0.000657984297201676</v>
      </c>
      <c r="FH217" s="13" t="n">
        <f aca="false">FH177*FH137</f>
        <v>0.00025817967030883</v>
      </c>
      <c r="FI217" s="13" t="n">
        <f aca="false">FI177*FI137</f>
        <v>4.77184307933857E-005</v>
      </c>
      <c r="FJ217" s="13" t="n">
        <f aca="false">FJ177*FJ137</f>
        <v>1.08751560705237E-005</v>
      </c>
      <c r="FK217" s="13" t="n">
        <f aca="false">FK177*FK137</f>
        <v>2.93974861193657E-006</v>
      </c>
      <c r="FL217" s="13" t="n">
        <f aca="false">FL177*FL137</f>
        <v>9.1327094528281E-007</v>
      </c>
      <c r="FM217" s="13" t="n">
        <f aca="false">FM177*FM137</f>
        <v>2.48240642242022E-007</v>
      </c>
      <c r="FN217" s="13" t="n">
        <f aca="false">FN177*FN137</f>
        <v>7.78439307316724E-008</v>
      </c>
      <c r="FO217" s="13" t="n">
        <f aca="false">FO177*FO137</f>
        <v>1.06262340778566E-008</v>
      </c>
      <c r="FP217" s="13"/>
      <c r="FQ217" s="24"/>
      <c r="FR217" s="13" t="n">
        <f aca="false">FR177*FR137</f>
        <v>0.00179049112592981</v>
      </c>
      <c r="FS217" s="13" t="n">
        <f aca="false">FS177*FS137</f>
        <v>0.000206380467116248</v>
      </c>
      <c r="FT217" s="13" t="n">
        <f aca="false">FT177*FT137</f>
        <v>3.23816178133099E-005</v>
      </c>
      <c r="FU217" s="13" t="n">
        <f aca="false">FU177*FU137</f>
        <v>1.61300141878258E-006</v>
      </c>
      <c r="FV217" s="13" t="n">
        <f aca="false">FV177*FV137</f>
        <v>1.53707289601486E-007</v>
      </c>
      <c r="FW217" s="13" t="n">
        <f aca="false">FW177*FW137</f>
        <v>2.25204295061292E-008</v>
      </c>
      <c r="FX217" s="13" t="n">
        <f aca="false">FX177*FX137</f>
        <v>4.46333268711778E-009</v>
      </c>
      <c r="FY217" s="13" t="n">
        <f aca="false">FY177*FY137</f>
        <v>8.01761789090438E-010</v>
      </c>
      <c r="FZ217" s="13" t="n">
        <f aca="false">FZ177*FZ137</f>
        <v>1.85082046633986E-010</v>
      </c>
      <c r="GA217" s="13" t="n">
        <f aca="false">GA177*GA137</f>
        <v>1.66329605246575E-011</v>
      </c>
      <c r="GB217" s="13"/>
      <c r="GC217" s="24"/>
      <c r="GD217" s="13" t="n">
        <f aca="false">GD177*GD137</f>
        <v>0.000306519261422461</v>
      </c>
      <c r="GE217" s="13" t="n">
        <f aca="false">GE177*GE137</f>
        <v>0.000220924364890904</v>
      </c>
      <c r="GF217" s="13" t="n">
        <f aca="false">GF177*GF137</f>
        <v>0.00016020895488764</v>
      </c>
      <c r="GG217" s="13" t="n">
        <f aca="false">GG177*GG137</f>
        <v>8.58496802392557E-005</v>
      </c>
      <c r="GH217" s="13" t="n">
        <f aca="false">GH177*GH137</f>
        <v>4.71740287928792E-005</v>
      </c>
      <c r="GI217" s="13" t="n">
        <f aca="false">GI177*GI137</f>
        <v>2.65672375267985E-005</v>
      </c>
      <c r="GJ217" s="13" t="n">
        <f aca="false">GJ177*GJ137</f>
        <v>1.53201117954346E-005</v>
      </c>
      <c r="GK217" s="13" t="n">
        <f aca="false">GK177*GK137</f>
        <v>7.94503773057362E-006</v>
      </c>
      <c r="GL217" s="13" t="n">
        <f aca="false">GL177*GL137</f>
        <v>4.25770011207983E-006</v>
      </c>
      <c r="GM217" s="13" t="n">
        <f aca="false">GM177*GM137</f>
        <v>1.3365449550816E-006</v>
      </c>
      <c r="GN217" s="13"/>
      <c r="GO217" s="24"/>
      <c r="GP217" s="13" t="n">
        <f aca="false">GP177*GP137</f>
        <v>0.000306519261422461</v>
      </c>
      <c r="GQ217" s="13" t="n">
        <f aca="false">GQ177*GQ137</f>
        <v>8.58496802392557E-005</v>
      </c>
      <c r="GR217" s="13" t="n">
        <f aca="false">GR177*GR137</f>
        <v>2.65672375267985E-005</v>
      </c>
      <c r="GS217" s="13" t="n">
        <f aca="false">GS177*GS137</f>
        <v>3.34628508245232E-006</v>
      </c>
      <c r="GT217" s="13" t="n">
        <f aca="false">GT177*GT137</f>
        <v>5.70634576106418E-007</v>
      </c>
      <c r="GU217" s="13" t="n">
        <f aca="false">GU177*GU137</f>
        <v>1.23260829337676E-007</v>
      </c>
      <c r="GV217" s="13" t="n">
        <f aca="false">GV177*GV137</f>
        <v>3.20624891729257E-008</v>
      </c>
      <c r="GW217" s="13" t="n">
        <f aca="false">GW177*GW137</f>
        <v>7.31415278134208E-009</v>
      </c>
      <c r="GX217" s="13" t="n">
        <f aca="false">GX177*GX137</f>
        <v>1.99764899269979E-009</v>
      </c>
      <c r="GY217" s="13" t="n">
        <f aca="false">GY177*GY137</f>
        <v>2.22545924731608E-010</v>
      </c>
      <c r="GZ217" s="13"/>
      <c r="HA217" s="24"/>
      <c r="HB217" s="13" t="n">
        <f aca="false">HB177*HB137</f>
        <v>0.000403682800988497</v>
      </c>
      <c r="HC217" s="13" t="n">
        <f aca="false">HC177*HC137</f>
        <v>0.000118768352231226</v>
      </c>
      <c r="HD217" s="13" t="n">
        <f aca="false">HD177*HD137</f>
        <v>4.16707118387939E-005</v>
      </c>
      <c r="HE217" s="13" t="n">
        <f aca="false">HE177*HE137</f>
        <v>6.69903920203187E-006</v>
      </c>
      <c r="HF217" s="13" t="n">
        <f aca="false">HF177*HF137</f>
        <v>1.41653803671323E-006</v>
      </c>
      <c r="HG217" s="13" t="n">
        <f aca="false">HG177*HG137</f>
        <v>3.67897582017759E-007</v>
      </c>
      <c r="HH217" s="13" t="n">
        <f aca="false">HH177*HH137</f>
        <v>1.12028402087845E-007</v>
      </c>
      <c r="HI217" s="13" t="n">
        <f aca="false">HI177*HI137</f>
        <v>3.01842839341722E-008</v>
      </c>
      <c r="HJ217" s="13" t="n">
        <f aca="false">HJ177*HJ137</f>
        <v>9.47934337613424E-009</v>
      </c>
      <c r="HK217" s="13" t="n">
        <f aca="false">HK177*HK137</f>
        <v>1.31690738158611E-009</v>
      </c>
      <c r="HL217" s="14"/>
      <c r="HM217" s="14"/>
      <c r="HN217" s="14"/>
      <c r="HO217" s="14"/>
      <c r="HP217" s="13" t="n">
        <f aca="false">HP177*HP137</f>
        <v>0.000378403354332791</v>
      </c>
      <c r="HQ217" s="13" t="n">
        <f aca="false">HQ177*HQ137</f>
        <v>0.000378403354332791</v>
      </c>
      <c r="HR217" s="13" t="n">
        <f aca="false">HR177*HR137</f>
        <v>0.000378403354332791</v>
      </c>
      <c r="HS217" s="13" t="n">
        <f aca="false">HS177*HS137</f>
        <v>0.000378403354332791</v>
      </c>
      <c r="HT217" s="13" t="n">
        <f aca="false">HT177*HT137</f>
        <v>0.000378403354332791</v>
      </c>
      <c r="HU217" s="13" t="n">
        <f aca="false">HU177*HU137</f>
        <v>0.000378403354332791</v>
      </c>
      <c r="HV217" s="13" t="n">
        <f aca="false">HV177*HV137</f>
        <v>0.000378403354332791</v>
      </c>
      <c r="HW217" s="13" t="n">
        <f aca="false">HW177*HW137</f>
        <v>0.000378403354332791</v>
      </c>
      <c r="HX217" s="13" t="n">
        <f aca="false">HX177*HX137</f>
        <v>0.000378403354332791</v>
      </c>
    </row>
    <row r="218" s="16" customFormat="true" ht="12.75" hidden="true" customHeight="false" outlineLevel="0" collapsed="false">
      <c r="A218" s="13"/>
      <c r="B218" s="24"/>
      <c r="C218" s="13"/>
      <c r="D218" s="13" t="n">
        <f aca="false">D178*D138</f>
        <v>0.00160981750190249</v>
      </c>
      <c r="E218" s="13"/>
      <c r="F218" s="13" t="n">
        <f aca="false">F178*F138</f>
        <v>0.00160981750190249</v>
      </c>
      <c r="G218" s="13" t="n">
        <f aca="false">G178*G138</f>
        <v>0.00123539293114014</v>
      </c>
      <c r="H218" s="13" t="n">
        <f aca="false">H178*H138</f>
        <v>0.000952082217120901</v>
      </c>
      <c r="I218" s="13" t="n">
        <f aca="false">I178*I138</f>
        <v>0.000572762636655162</v>
      </c>
      <c r="J218" s="13" t="n">
        <f aca="false">J178*J138</f>
        <v>0.000350466081737549</v>
      </c>
      <c r="K218" s="13" t="n">
        <f aca="false">K178*K138</f>
        <v>0.000233882328008443</v>
      </c>
      <c r="L218" s="13" t="n">
        <f aca="false">L178*L138</f>
        <v>0.000137848106765306</v>
      </c>
      <c r="M218" s="13" t="n">
        <f aca="false">M178*M138</f>
        <v>7.94127909820028E-005</v>
      </c>
      <c r="N218" s="13" t="n">
        <f aca="false">N178*N138</f>
        <v>4.68049700056855E-005</v>
      </c>
      <c r="O218" s="13" t="n">
        <f aca="false">O178*O138</f>
        <v>1.73184502040386E-005</v>
      </c>
      <c r="P218" s="13"/>
      <c r="Q218" s="24"/>
      <c r="R218" s="13" t="n">
        <f aca="false">R178*R138</f>
        <v>0.00160981750190249</v>
      </c>
      <c r="S218" s="13" t="n">
        <f aca="false">S178*S138</f>
        <v>0.000572762636655162</v>
      </c>
      <c r="T218" s="13" t="n">
        <f aca="false">T178*T138</f>
        <v>0.000239435051439241</v>
      </c>
      <c r="U218" s="13" t="n">
        <f aca="false">U178*U138</f>
        <v>3.81150923347607E-005</v>
      </c>
      <c r="V218" s="13" t="n">
        <f aca="false">V178*V138</f>
        <v>8.25943156020287E-006</v>
      </c>
      <c r="W218" s="13" t="n">
        <f aca="false">W178*W138</f>
        <v>2.13233629321122E-006</v>
      </c>
      <c r="X218" s="13" t="n">
        <f aca="false">X178*X138</f>
        <v>6.35076327037917E-007</v>
      </c>
      <c r="Y218" s="13" t="n">
        <f aca="false">Y178*Y138</f>
        <v>1.64506339644351E-007</v>
      </c>
      <c r="Z218" s="13" t="n">
        <f aca="false">Z178*Z138</f>
        <v>4.93733873060549E-008</v>
      </c>
      <c r="AA218" s="13" t="n">
        <f aca="false">AA178*AA138</f>
        <v>6.23889496071799E-009</v>
      </c>
      <c r="AB218" s="13"/>
      <c r="AC218" s="24"/>
      <c r="AD218" s="13" t="n">
        <f aca="false">AD178*AD138</f>
        <v>0.00160981750190249</v>
      </c>
      <c r="AE218" s="13" t="n">
        <f aca="false">AE178*AE138</f>
        <v>0.000173025324824752</v>
      </c>
      <c r="AF218" s="13" t="n">
        <f aca="false">AF178*AF138</f>
        <v>2.55291690489567E-005</v>
      </c>
      <c r="AG218" s="13" t="n">
        <f aca="false">AG178*AG138</f>
        <v>1.14506311995199E-006</v>
      </c>
      <c r="AH218" s="13" t="n">
        <f aca="false">AH178*AH138</f>
        <v>1.00041434605745E-007</v>
      </c>
      <c r="AI218" s="13" t="n">
        <f aca="false">AI178*AI138</f>
        <v>1.36167581157419E-008</v>
      </c>
      <c r="AJ218" s="13" t="n">
        <f aca="false">AJ178*AJ138</f>
        <v>2.53206361488591E-009</v>
      </c>
      <c r="AK218" s="13" t="n">
        <f aca="false">AK178*AK138</f>
        <v>4.24483725825643E-010</v>
      </c>
      <c r="AL218" s="13" t="n">
        <f aca="false">AL178*AL138</f>
        <v>9.22797335435121E-011</v>
      </c>
      <c r="AM218" s="13" t="n">
        <f aca="false">AM178*AM138</f>
        <v>7.50025129721892E-012</v>
      </c>
      <c r="AN218" s="13"/>
      <c r="AO218" s="24"/>
      <c r="AP218" s="13" t="n">
        <f aca="false">AP178*AP138</f>
        <v>0.000262031447804481</v>
      </c>
      <c r="AQ218" s="13" t="n">
        <f aca="false">AQ178*AQ138</f>
        <v>0.000187208494821613</v>
      </c>
      <c r="AR218" s="13" t="n">
        <f aca="false">AR178*AR138</f>
        <v>0.000134597589889635</v>
      </c>
      <c r="AS218" s="13" t="n">
        <f aca="false">AS178*AS138</f>
        <v>7.09302664372736E-005</v>
      </c>
      <c r="AT218" s="13" t="n">
        <f aca="false">AT178*AT138</f>
        <v>3.83500922397699E-005</v>
      </c>
      <c r="AU218" s="13" t="n">
        <f aca="false">AU178*AU138</f>
        <v>2.12605420869871E-005</v>
      </c>
      <c r="AV218" s="13" t="n">
        <f aca="false">AV178*AV138</f>
        <v>1.20733552579567E-005</v>
      </c>
      <c r="AW218" s="13" t="n">
        <f aca="false">AW178*AW138</f>
        <v>6.14553766742185E-006</v>
      </c>
      <c r="AX218" s="13" t="n">
        <f aca="false">AX178*AX138</f>
        <v>3.23424200732163E-006</v>
      </c>
      <c r="AY218" s="13" t="n">
        <f aca="false">AY178*AY138</f>
        <v>9.8064761055429E-007</v>
      </c>
      <c r="AZ218" s="13"/>
      <c r="BA218" s="24"/>
      <c r="BB218" s="13" t="n">
        <f aca="false">BB178*BB138</f>
        <v>0.000262031447804481</v>
      </c>
      <c r="BC218" s="13" t="n">
        <f aca="false">BC178*BC138</f>
        <v>7.09302664372736E-005</v>
      </c>
      <c r="BD218" s="13" t="n">
        <f aca="false">BD178*BD138</f>
        <v>2.12605420869871E-005</v>
      </c>
      <c r="BE218" s="13" t="n">
        <f aca="false">BE178*BE138</f>
        <v>2.52392935587154E-006</v>
      </c>
      <c r="BF218" s="13" t="n">
        <f aca="false">BF178*BF138</f>
        <v>4.07788758530634E-007</v>
      </c>
      <c r="BG218" s="13" t="n">
        <f aca="false">BG178*BG138</f>
        <v>8.38448573684236E-008</v>
      </c>
      <c r="BH218" s="13" t="n">
        <f aca="false">BH178*BH138</f>
        <v>2.08450732741756E-008</v>
      </c>
      <c r="BI218" s="13" t="n">
        <f aca="false">BI178*BI138</f>
        <v>4.51638756949591E-009</v>
      </c>
      <c r="BJ218" s="13" t="n">
        <f aca="false">BJ178*BJ138</f>
        <v>1.17717810400394E-009</v>
      </c>
      <c r="BK218" s="13" t="n">
        <f aca="false">BK178*BK138</f>
        <v>1.20827951835715E-010</v>
      </c>
      <c r="BL218" s="13"/>
      <c r="BM218" s="24"/>
      <c r="BN218" s="13" t="n">
        <f aca="false">BN178*BN138</f>
        <v>0.000262031447804481</v>
      </c>
      <c r="BO218" s="13" t="n">
        <f aca="false">BO178*BO138</f>
        <v>1.59744500021158E-005</v>
      </c>
      <c r="BP218" s="13" t="n">
        <f aca="false">BP178*BP138</f>
        <v>1.5591081376614E-006</v>
      </c>
      <c r="BQ218" s="13" t="n">
        <f aca="false">BQ178*BQ138</f>
        <v>4.09327841145492E-008</v>
      </c>
      <c r="BR218" s="13" t="n">
        <f aca="false">BR178*BR138</f>
        <v>2.58598512233455E-009</v>
      </c>
      <c r="BS218" s="13" t="n">
        <f aca="false">BS178*BS138</f>
        <v>2.83883735706528E-010</v>
      </c>
      <c r="BT218" s="13" t="n">
        <f aca="false">BT178*BT138</f>
        <v>4.53300902897851E-011</v>
      </c>
      <c r="BU218" s="13" t="n">
        <f aca="false">BU178*BU138</f>
        <v>6.62512955951232E-012</v>
      </c>
      <c r="BV218" s="13" t="n">
        <f aca="false">BV178*BV138</f>
        <v>1.30306639822278E-012</v>
      </c>
      <c r="BW218" s="13" t="n">
        <f aca="false">BW178*BW138</f>
        <v>9.24432115289414E-014</v>
      </c>
      <c r="BX218" s="13"/>
      <c r="BY218" s="24"/>
      <c r="BZ218" s="13" t="n">
        <f aca="false">BZ178*BZ138</f>
        <v>0.000923136044478379</v>
      </c>
      <c r="CA218" s="13" t="n">
        <f aca="false">CA178*CA138</f>
        <v>0.000811065468223601</v>
      </c>
      <c r="CB218" s="13" t="n">
        <f aca="false">CB178*CB138</f>
        <v>0.000713623160986007</v>
      </c>
      <c r="CC218" s="13" t="n">
        <f aca="false">CC178*CC138</f>
        <v>0.000554775790195217</v>
      </c>
      <c r="CD218" s="13" t="n">
        <f aca="false">CD178*CD138</f>
        <v>0.000433632357600471</v>
      </c>
      <c r="CE218" s="13" t="n">
        <f aca="false">CE178*CE138</f>
        <v>0.00034071817608122</v>
      </c>
      <c r="CF218" s="13" t="n">
        <f aca="false">CF178*CF138</f>
        <v>0.000269064082895953</v>
      </c>
      <c r="CG218" s="13" t="n">
        <f aca="false">CG178*CG138</f>
        <v>0.000201667646292309</v>
      </c>
      <c r="CH218" s="13" t="n">
        <f aca="false">CH178*CH138</f>
        <v>0.000152252056828644</v>
      </c>
      <c r="CI218" s="13" t="n">
        <f aca="false">CI178*CI138</f>
        <v>8.85743742430461E-005</v>
      </c>
      <c r="CJ218" s="13"/>
      <c r="CK218" s="24"/>
      <c r="CL218" s="13" t="n">
        <f aca="false">CL178*CL138</f>
        <v>0.000923136044478379</v>
      </c>
      <c r="CM218" s="13" t="n">
        <f aca="false">CM178*CM138</f>
        <v>0.000554775790195217</v>
      </c>
      <c r="CN218" s="13" t="n">
        <f aca="false">CN178*CN138</f>
        <v>0.00034071817608122</v>
      </c>
      <c r="CO218" s="13" t="n">
        <f aca="false">CO178*CO138</f>
        <v>0.000136327524619155</v>
      </c>
      <c r="CP218" s="13" t="n">
        <f aca="false">CP178*CP138</f>
        <v>5.84898571581481E-005</v>
      </c>
      <c r="CQ218" s="13" t="n">
        <f aca="false">CQ178*CQ138</f>
        <v>2.66639605028375E-005</v>
      </c>
      <c r="CR218" s="13" t="n">
        <f aca="false">CR178*CR138</f>
        <v>1.28178917476814E-005</v>
      </c>
      <c r="CS218" s="13" t="n">
        <f aca="false">CS178*CS138</f>
        <v>5.47565468036242E-006</v>
      </c>
      <c r="CT218" s="13" t="n">
        <f aca="false">CT178*CT138</f>
        <v>2.4908828533963E-006</v>
      </c>
      <c r="CU218" s="13" t="n">
        <f aca="false">CU178*CU138</f>
        <v>6.0298108776253E-007</v>
      </c>
      <c r="CV218" s="13"/>
      <c r="CW218" s="24"/>
      <c r="CX218" s="13" t="n">
        <f aca="false">CX178*CX138</f>
        <v>0.000923136044478379</v>
      </c>
      <c r="CY218" s="13" t="n">
        <f aca="false">CY178*CY138</f>
        <v>0.000302591825625693</v>
      </c>
      <c r="CZ218" s="13" t="n">
        <f aca="false">CZ178*CZ138</f>
        <v>0.000109656312428562</v>
      </c>
      <c r="DA218" s="13" t="n">
        <f aca="false">DA178*DA138</f>
        <v>1.83727162778075E-005</v>
      </c>
      <c r="DB218" s="13" t="n">
        <f aca="false">DB178*DB138</f>
        <v>3.96776152187553E-006</v>
      </c>
      <c r="DC218" s="13" t="n">
        <f aca="false">DC178*DC138</f>
        <v>1.03957795390176E-006</v>
      </c>
      <c r="DD218" s="13" t="n">
        <f aca="false">DD178*DD138</f>
        <v>3.16901357238287E-007</v>
      </c>
      <c r="DE218" s="13" t="n">
        <f aca="false">DE178*DE138</f>
        <v>8.49243048543593E-008</v>
      </c>
      <c r="DF218" s="13" t="n">
        <f aca="false">DF178*DF138</f>
        <v>2.64055479788367E-008</v>
      </c>
      <c r="DG218" s="13" t="n">
        <f aca="false">DG178*DG138</f>
        <v>3.57073110775675E-009</v>
      </c>
      <c r="DH218" s="13"/>
      <c r="DI218" s="24"/>
      <c r="DJ218" s="13" t="n">
        <f aca="false">DJ178*DJ138</f>
        <v>0.000336425406649263</v>
      </c>
      <c r="DK218" s="13" t="n">
        <f aca="false">DK178*DK138</f>
        <v>0.000292145454916085</v>
      </c>
      <c r="DL218" s="13" t="n">
        <f aca="false">DL178*DL138</f>
        <v>0.000254120545715444</v>
      </c>
      <c r="DM218" s="13" t="n">
        <f aca="false">DM178*DM138</f>
        <v>0.0001932213285201</v>
      </c>
      <c r="DN218" s="13" t="n">
        <f aca="false">DN178*DN138</f>
        <v>0.000147850746393134</v>
      </c>
      <c r="DO218" s="13" t="n">
        <f aca="false">DO178*DO138</f>
        <v>0.000113825201427813</v>
      </c>
      <c r="DP218" s="13" t="n">
        <f aca="false">DP178*DP138</f>
        <v>8.8144969371468E-005</v>
      </c>
      <c r="DQ218" s="13" t="n">
        <f aca="false">DQ178*DQ138</f>
        <v>6.45395064845646E-005</v>
      </c>
      <c r="DR218" s="13" t="n">
        <f aca="false">DR178*DR138</f>
        <v>4.76535484379448E-005</v>
      </c>
      <c r="DS218" s="13" t="n">
        <f aca="false">DS178*DS138</f>
        <v>2.66002110303281E-005</v>
      </c>
      <c r="DT218" s="13"/>
      <c r="DU218" s="24"/>
      <c r="DV218" s="13" t="n">
        <f aca="false">DV178*DV138</f>
        <v>0.000336425406649263</v>
      </c>
      <c r="DW218" s="13" t="n">
        <f aca="false">DW178*DW138</f>
        <v>0.0001932213285201</v>
      </c>
      <c r="DX218" s="13" t="n">
        <f aca="false">DX178*DX138</f>
        <v>0.000113825201427813</v>
      </c>
      <c r="DY218" s="13" t="n">
        <f aca="false">DY178*DY138</f>
        <v>4.23042570975148E-005</v>
      </c>
      <c r="DZ218" s="13" t="n">
        <f aca="false">DZ178*DZ138</f>
        <v>1.70401552674997E-005</v>
      </c>
      <c r="EA218" s="13" t="n">
        <f aca="false">EA178*EA138</f>
        <v>7.35648040584518E-006</v>
      </c>
      <c r="EB218" s="13" t="n">
        <f aca="false">EB178*EB138</f>
        <v>3.37277846105134E-006</v>
      </c>
      <c r="EC218" s="13" t="n">
        <f aca="false">EC178*EC138</f>
        <v>1.36899351873259E-006</v>
      </c>
      <c r="ED218" s="13" t="n">
        <f aca="false">ED178*ED138</f>
        <v>5.96032206768345E-007</v>
      </c>
      <c r="EE218" s="13" t="n">
        <f aca="false">EE178*EE138</f>
        <v>1.34366856453137E-007</v>
      </c>
      <c r="EF218" s="13"/>
      <c r="EG218" s="24"/>
      <c r="EH218" s="13" t="n">
        <f aca="false">EH178*EH138</f>
        <v>0.000336425406649263</v>
      </c>
      <c r="EI218" s="13" t="n">
        <f aca="false">EI178*EI138</f>
        <v>0.000100093567929313</v>
      </c>
      <c r="EJ218" s="13" t="n">
        <f aca="false">EJ178*EJ138</f>
        <v>3.34645931441728E-005</v>
      </c>
      <c r="EK218" s="13" t="n">
        <f aca="false">EK178*EK138</f>
        <v>4.94634301896613E-006</v>
      </c>
      <c r="EL218" s="13" t="n">
        <f aca="false">EL178*EL138</f>
        <v>9.73981076736282E-007</v>
      </c>
      <c r="EM218" s="13" t="n">
        <f aca="false">EM178*EM138</f>
        <v>2.37810974623098E-007</v>
      </c>
      <c r="EN218" s="13" t="n">
        <f aca="false">EN178*EN138</f>
        <v>6.85811249696815E-008</v>
      </c>
      <c r="EO218" s="13" t="n">
        <f aca="false">EO178*EO138</f>
        <v>1.74027909006695E-008</v>
      </c>
      <c r="EP218" s="13" t="n">
        <f aca="false">EP178*EP138</f>
        <v>5.18366114820017E-009</v>
      </c>
      <c r="EQ218" s="13" t="n">
        <f aca="false">EQ178*EQ138</f>
        <v>6.58084027137754E-010</v>
      </c>
      <c r="ER218" s="13"/>
      <c r="ES218" s="24"/>
      <c r="ET218" s="13" t="n">
        <f aca="false">ET178*ET138</f>
        <v>0.00162050040605029</v>
      </c>
      <c r="EU218" s="13" t="n">
        <f aca="false">EU178*EU138</f>
        <v>0.00123883338259166</v>
      </c>
      <c r="EV218" s="13" t="n">
        <f aca="false">EV178*EV138</f>
        <v>0.000951137280459108</v>
      </c>
      <c r="EW218" s="13" t="n">
        <f aca="false">EW178*EW138</f>
        <v>0.000568015694959725</v>
      </c>
      <c r="EX218" s="13" t="n">
        <f aca="false">EX178*EX138</f>
        <v>0.000345138223388811</v>
      </c>
      <c r="EY218" s="13" t="n">
        <f aca="false">EY178*EY138</f>
        <v>0.000213301901251978</v>
      </c>
      <c r="EZ218" s="13" t="n">
        <f aca="false">EZ178*EZ138</f>
        <v>0.000134009660610505</v>
      </c>
      <c r="FA218" s="13" t="n">
        <f aca="false">FA178*FA138</f>
        <v>7.66356422071447E-005</v>
      </c>
      <c r="FB218" s="13" t="n">
        <f aca="false">FB178*FB138</f>
        <v>4.48605362380384E-005</v>
      </c>
      <c r="FC218" s="13" t="n">
        <f aca="false">FC178*FC138</f>
        <v>1.63970424446306E-005</v>
      </c>
      <c r="FD218" s="13"/>
      <c r="FE218" s="24"/>
      <c r="FF218" s="13" t="n">
        <f aca="false">FF178*FF138</f>
        <v>0.00162050040605029</v>
      </c>
      <c r="FG218" s="13" t="n">
        <f aca="false">FG178*FG138</f>
        <v>0.000568015694959725</v>
      </c>
      <c r="FH218" s="13" t="n">
        <f aca="false">FH178*FH138</f>
        <v>0.000213301901251978</v>
      </c>
      <c r="FI218" s="13" t="n">
        <f aca="false">FI178*FI138</f>
        <v>3.64369966031882E-005</v>
      </c>
      <c r="FJ218" s="13" t="n">
        <f aca="false">FJ178*FJ138</f>
        <v>7.75314676400638E-006</v>
      </c>
      <c r="FK218" s="13" t="n">
        <f aca="false">FK178*FK138</f>
        <v>1.97274105668769E-006</v>
      </c>
      <c r="FL218" s="13" t="n">
        <f aca="false">FL178*FL138</f>
        <v>5.80669263924481E-007</v>
      </c>
      <c r="FM218" s="13" t="n">
        <f aca="false">FM178*FM138</f>
        <v>1.48643542436689E-007</v>
      </c>
      <c r="FN218" s="13" t="n">
        <f aca="false">FN178*FN138</f>
        <v>4.41916194238542E-008</v>
      </c>
      <c r="FO218" s="13" t="n">
        <f aca="false">FO178*FO138</f>
        <v>5.50552495138493E-009</v>
      </c>
      <c r="FP218" s="13"/>
      <c r="FQ218" s="24"/>
      <c r="FR218" s="13" t="n">
        <f aca="false">FR178*FR138</f>
        <v>0.00162050040605029</v>
      </c>
      <c r="FS218" s="13" t="n">
        <f aca="false">FS178*FS138</f>
        <v>0.00016872887573054</v>
      </c>
      <c r="FT218" s="13" t="n">
        <f aca="false">FT178*FT138</f>
        <v>2.42843292912303E-005</v>
      </c>
      <c r="FU218" s="13" t="n">
        <f aca="false">FU178*FU138</f>
        <v>1.05283058209097E-006</v>
      </c>
      <c r="FV218" s="13" t="n">
        <f aca="false">FV178*FV138</f>
        <v>9.00308584789048E-008</v>
      </c>
      <c r="FW218" s="13" t="n">
        <f aca="false">FW178*FW138</f>
        <v>1.20769939095652E-008</v>
      </c>
      <c r="FX218" s="13" t="n">
        <f aca="false">FX178*FX138</f>
        <v>2.22234214289335E-009</v>
      </c>
      <c r="FY218" s="13" t="n">
        <f aca="false">FY178*FY138</f>
        <v>3.69024763753491E-010</v>
      </c>
      <c r="FZ218" s="13" t="n">
        <f aca="false">FZ178*FZ138</f>
        <v>7.96622894194831E-011</v>
      </c>
      <c r="GA218" s="13" t="n">
        <f aca="false">GA178*GA138</f>
        <v>6.41281023835814E-012</v>
      </c>
      <c r="GB218" s="13"/>
      <c r="GC218" s="24"/>
      <c r="GD218" s="13" t="n">
        <f aca="false">GD178*GD138</f>
        <v>0.000256932929188925</v>
      </c>
      <c r="GE218" s="13" t="n">
        <f aca="false">GE178*GE138</f>
        <v>0.000182313028986683</v>
      </c>
      <c r="GF218" s="13" t="n">
        <f aca="false">GF178*GF138</f>
        <v>0.000130202524636721</v>
      </c>
      <c r="GG218" s="13" t="n">
        <f aca="false">GG178*GG138</f>
        <v>6.77368577830038E-005</v>
      </c>
      <c r="GH218" s="13" t="n">
        <f aca="false">GH178*GH138</f>
        <v>3.61835715238053E-005</v>
      </c>
      <c r="GI218" s="13" t="n">
        <f aca="false">GI178*GI138</f>
        <v>1.98344773982376E-005</v>
      </c>
      <c r="GJ218" s="13" t="n">
        <f aca="false">GJ178*GJ138</f>
        <v>1.11459460268126E-005</v>
      </c>
      <c r="GK218" s="13" t="n">
        <f aca="false">GK178*GK138</f>
        <v>5.60536680825004E-006</v>
      </c>
      <c r="GL218" s="13" t="n">
        <f aca="false">GL178*GL138</f>
        <v>2.91765324467502E-006</v>
      </c>
      <c r="GM218" s="13" t="n">
        <f aca="false">GM178*GM138</f>
        <v>8.67791472083107E-007</v>
      </c>
      <c r="GN218" s="13"/>
      <c r="GO218" s="24"/>
      <c r="GP218" s="13" t="n">
        <f aca="false">GP178*GP138</f>
        <v>0.000256932929188925</v>
      </c>
      <c r="GQ218" s="13" t="n">
        <f aca="false">GQ178*GQ138</f>
        <v>6.77368577830038E-005</v>
      </c>
      <c r="GR218" s="13" t="n">
        <f aca="false">GR178*GR138</f>
        <v>1.98344773982376E-005</v>
      </c>
      <c r="GS218" s="13" t="n">
        <f aca="false">GS178*GS138</f>
        <v>2.2674846182342E-006</v>
      </c>
      <c r="GT218" s="13" t="n">
        <f aca="false">GT178*GT138</f>
        <v>3.56146767858158E-007</v>
      </c>
      <c r="GU218" s="13" t="n">
        <f aca="false">GU178*GU138</f>
        <v>7.16605504110128E-008</v>
      </c>
      <c r="GV218" s="13" t="n">
        <f aca="false">GV178*GV138</f>
        <v>1.75164680217246E-008</v>
      </c>
      <c r="GW218" s="13" t="n">
        <f aca="false">GW178*GW138</f>
        <v>3.7328424957504E-009</v>
      </c>
      <c r="GX218" s="13" t="n">
        <f aca="false">GX178*GX138</f>
        <v>9.60440518564068E-010</v>
      </c>
      <c r="GY218" s="13" t="n">
        <f aca="false">GY178*GY138</f>
        <v>9.67421351824399E-011</v>
      </c>
      <c r="GZ218" s="13"/>
      <c r="HA218" s="24"/>
      <c r="HB218" s="13" t="n">
        <f aca="false">HB178*HB138</f>
        <v>0.000359957028688216</v>
      </c>
      <c r="HC218" s="13" t="n">
        <f aca="false">HC178*HC138</f>
        <v>0.000100093567929313</v>
      </c>
      <c r="HD218" s="13" t="n">
        <f aca="false">HD178*HD138</f>
        <v>3.34645931441728E-005</v>
      </c>
      <c r="HE218" s="13" t="n">
        <f aca="false">HE178*HE138</f>
        <v>4.94634301896613E-006</v>
      </c>
      <c r="HF218" s="13" t="n">
        <f aca="false">HF178*HF138</f>
        <v>9.73981076736282E-007</v>
      </c>
      <c r="HG218" s="13" t="n">
        <f aca="false">HG178*HG138</f>
        <v>2.37810974623098E-007</v>
      </c>
      <c r="HH218" s="13" t="n">
        <f aca="false">HH178*HH138</f>
        <v>6.85811249696815E-008</v>
      </c>
      <c r="HI218" s="13" t="n">
        <f aca="false">HI178*HI138</f>
        <v>1.74027909006695E-008</v>
      </c>
      <c r="HJ218" s="13" t="n">
        <f aca="false">HJ178*HJ138</f>
        <v>5.18366114820017E-009</v>
      </c>
      <c r="HK218" s="13" t="n">
        <f aca="false">HK178*HK138</f>
        <v>6.58084027137754E-010</v>
      </c>
      <c r="HL218" s="14"/>
      <c r="HM218" s="14"/>
      <c r="HN218" s="14"/>
      <c r="HO218" s="14"/>
      <c r="HP218" s="13" t="n">
        <f aca="false">HP178*HP138</f>
        <v>0.000336425406649263</v>
      </c>
      <c r="HQ218" s="13" t="n">
        <f aca="false">HQ178*HQ138</f>
        <v>0.000336425406649263</v>
      </c>
      <c r="HR218" s="13" t="n">
        <f aca="false">HR178*HR138</f>
        <v>0.000336425406649263</v>
      </c>
      <c r="HS218" s="13" t="n">
        <f aca="false">HS178*HS138</f>
        <v>0.000336425406649263</v>
      </c>
      <c r="HT218" s="13" t="n">
        <f aca="false">HT178*HT138</f>
        <v>0.000336425406649263</v>
      </c>
      <c r="HU218" s="13" t="n">
        <f aca="false">HU178*HU138</f>
        <v>0.000336425406649263</v>
      </c>
      <c r="HV218" s="13" t="n">
        <f aca="false">HV178*HV138</f>
        <v>0.000336425406649263</v>
      </c>
      <c r="HW218" s="13" t="n">
        <f aca="false">HW178*HW138</f>
        <v>0.000336425406649263</v>
      </c>
      <c r="HX218" s="13" t="n">
        <f aca="false">HX178*HX138</f>
        <v>0.000336425406649263</v>
      </c>
    </row>
    <row r="219" s="16" customFormat="true" ht="12.75" hidden="true" customHeight="false" outlineLevel="0" collapsed="false">
      <c r="A219" s="13"/>
      <c r="B219" s="24"/>
      <c r="C219" s="13"/>
      <c r="D219" s="13" t="n">
        <f aca="false">D179*D139</f>
        <v>0.00144745839430622</v>
      </c>
      <c r="E219" s="13"/>
      <c r="F219" s="13" t="n">
        <f aca="false">F179*F139</f>
        <v>0.00144745839430622</v>
      </c>
      <c r="G219" s="13" t="n">
        <f aca="false">G179*G139</f>
        <v>0.00109759094020145</v>
      </c>
      <c r="H219" s="13" t="n">
        <f aca="false">H179*H139</f>
        <v>0.00083600375507782</v>
      </c>
      <c r="I219" s="13" t="n">
        <f aca="false">I179*I139</f>
        <v>0.000491563565519331</v>
      </c>
      <c r="J219" s="13" t="n">
        <f aca="false">J179*J139</f>
        <v>0.00029422537677649</v>
      </c>
      <c r="K219" s="13" t="n">
        <f aca="false">K179*K139</f>
        <v>0.000192827155129744</v>
      </c>
      <c r="L219" s="13" t="n">
        <f aca="false">L179*L139</f>
        <v>0.000110997612308444</v>
      </c>
      <c r="M219" s="13" t="n">
        <f aca="false">M179*M139</f>
        <v>6.23913522631025E-005</v>
      </c>
      <c r="N219" s="13" t="n">
        <f aca="false">N179*N139</f>
        <v>3.59176262294627E-005</v>
      </c>
      <c r="O219" s="13" t="n">
        <f aca="false">O179*O139</f>
        <v>1.27160159485938E-005</v>
      </c>
      <c r="P219" s="13"/>
      <c r="Q219" s="24"/>
      <c r="R219" s="13" t="n">
        <f aca="false">R179*R139</f>
        <v>0.00144745839430622</v>
      </c>
      <c r="S219" s="13" t="n">
        <f aca="false">S179*S139</f>
        <v>0.000491563565519331</v>
      </c>
      <c r="T219" s="13" t="n">
        <f aca="false">T179*T139</f>
        <v>0.00019761245806007</v>
      </c>
      <c r="U219" s="13" t="n">
        <f aca="false">U179*U139</f>
        <v>2.89832780678784E-005</v>
      </c>
      <c r="V219" s="13" t="n">
        <f aca="false">V179*V139</f>
        <v>5.86873631237524E-006</v>
      </c>
      <c r="W219" s="13" t="n">
        <f aca="false">W179*W139</f>
        <v>1.42708800145552E-006</v>
      </c>
      <c r="X219" s="13" t="n">
        <f aca="false">X179*X139</f>
        <v>4.02919698358237E-007</v>
      </c>
      <c r="Y219" s="13" t="n">
        <f aca="false">Y179*Y139</f>
        <v>9.83439825723633E-008</v>
      </c>
      <c r="Z219" s="13" t="n">
        <f aca="false">Z179*Z139</f>
        <v>2.79951393278017E-008</v>
      </c>
      <c r="AA219" s="13" t="n">
        <f aca="false">AA179*AA139</f>
        <v>3.23053002324332E-009</v>
      </c>
      <c r="AB219" s="13"/>
      <c r="AC219" s="24"/>
      <c r="AD219" s="13" t="n">
        <f aca="false">AD179*AD139</f>
        <v>0.00144745839430622</v>
      </c>
      <c r="AE219" s="13" t="n">
        <f aca="false">AE179*AE139</f>
        <v>0.000140744019550359</v>
      </c>
      <c r="AF219" s="13" t="n">
        <f aca="false">AF179*AF139</f>
        <v>1.90702388270336E-005</v>
      </c>
      <c r="AG219" s="13" t="n">
        <f aca="false">AG179*AG139</f>
        <v>7.45604189901335E-007</v>
      </c>
      <c r="AH219" s="13" t="n">
        <f aca="false">AH179*AH139</f>
        <v>5.85122208252642E-008</v>
      </c>
      <c r="AI219" s="13" t="n">
        <f aca="false">AI179*AI139</f>
        <v>7.29635138585525E-009</v>
      </c>
      <c r="AJ219" s="13" t="n">
        <f aca="false">AJ179*AJ139</f>
        <v>1.26030863491386E-009</v>
      </c>
      <c r="AK219" s="13" t="n">
        <f aca="false">AK179*AK139</f>
        <v>1.95390872280052E-010</v>
      </c>
      <c r="AL219" s="13" t="n">
        <f aca="false">AL179*AL139</f>
        <v>3.97339663913831E-011</v>
      </c>
      <c r="AM219" s="13" t="n">
        <f aca="false">AM179*AM139</f>
        <v>2.89404301647759E-012</v>
      </c>
      <c r="AN219" s="13"/>
      <c r="AO219" s="24"/>
      <c r="AP219" s="13" t="n">
        <f aca="false">AP179*AP139</f>
        <v>0.00021856108753412</v>
      </c>
      <c r="AQ219" s="13" t="n">
        <f aca="false">AQ179*AQ139</f>
        <v>0.00015378008134299</v>
      </c>
      <c r="AR219" s="13" t="n">
        <f aca="false">AR179*AR139</f>
        <v>0.000108920343206566</v>
      </c>
      <c r="AS219" s="13" t="n">
        <f aca="false">AS179*AS139</f>
        <v>5.57597089277289E-005</v>
      </c>
      <c r="AT219" s="13" t="n">
        <f aca="false">AT179*AT139</f>
        <v>2.9323925553461E-005</v>
      </c>
      <c r="AU219" s="13" t="n">
        <f aca="false">AU179*AU139</f>
        <v>1.58315129600346E-005</v>
      </c>
      <c r="AV219" s="13" t="n">
        <f aca="false">AV179*AV139</f>
        <v>8.76528557352375E-006</v>
      </c>
      <c r="AW219" s="13" t="n">
        <f aca="false">AW179*AW139</f>
        <v>4.32903024478433E-006</v>
      </c>
      <c r="AX219" s="13" t="n">
        <f aca="false">AX179*AX139</f>
        <v>2.21396709374775E-006</v>
      </c>
      <c r="AY219" s="13" t="n">
        <f aca="false">AY179*AY139</f>
        <v>6.36594072908331E-007</v>
      </c>
      <c r="AZ219" s="13"/>
      <c r="BA219" s="24"/>
      <c r="BB219" s="13" t="n">
        <f aca="false">BB179*BB139</f>
        <v>0.00021856108753412</v>
      </c>
      <c r="BC219" s="13" t="n">
        <f aca="false">BC179*BC139</f>
        <v>5.57597089277289E-005</v>
      </c>
      <c r="BD219" s="13" t="n">
        <f aca="false">BD179*BD139</f>
        <v>1.58315129600346E-005</v>
      </c>
      <c r="BE219" s="13" t="n">
        <f aca="false">BE179*BE139</f>
        <v>1.70875556543492E-006</v>
      </c>
      <c r="BF219" s="13" t="n">
        <f aca="false">BF179*BF139</f>
        <v>2.54613046301152E-007</v>
      </c>
      <c r="BG219" s="13" t="n">
        <f aca="false">BG179*BG139</f>
        <v>4.88119530451742E-008</v>
      </c>
      <c r="BH219" s="13" t="n">
        <f aca="false">BH179*BH139</f>
        <v>1.14123570869394E-008</v>
      </c>
      <c r="BI219" s="13" t="n">
        <f aca="false">BI179*BI139</f>
        <v>2.31157984735624E-009</v>
      </c>
      <c r="BJ219" s="13" t="n">
        <f aca="false">BJ179*BJ139</f>
        <v>5.67916364423617E-010</v>
      </c>
      <c r="BK219" s="13" t="n">
        <f aca="false">BK179*BK139</f>
        <v>5.27491659201267E-011</v>
      </c>
      <c r="BL219" s="13"/>
      <c r="BM219" s="24"/>
      <c r="BN219" s="13" t="n">
        <f aca="false">BN179*BN139</f>
        <v>0.00021856108753412</v>
      </c>
      <c r="BO219" s="13" t="n">
        <f aca="false">BO179*BO139</f>
        <v>1.17437993962585E-005</v>
      </c>
      <c r="BP219" s="13" t="n">
        <f aca="false">BP179*BP139</f>
        <v>1.03317164295538E-006</v>
      </c>
      <c r="BQ219" s="13" t="n">
        <f aca="false">BQ179*BQ139</f>
        <v>2.30871505014579E-008</v>
      </c>
      <c r="BR219" s="13" t="n">
        <f aca="false">BR179*BR139</f>
        <v>1.29149123893754E-009</v>
      </c>
      <c r="BS219" s="13" t="n">
        <f aca="false">BS179*BS139</f>
        <v>1.28665141512077E-010</v>
      </c>
      <c r="BT219" s="13" t="n">
        <f aca="false">BT179*BT139</f>
        <v>1.89571037939446E-011</v>
      </c>
      <c r="BU219" s="13" t="n">
        <f aca="false">BU179*BU139</f>
        <v>2.54688124268747E-012</v>
      </c>
      <c r="BV219" s="13" t="n">
        <f aca="false">BV179*BV139</f>
        <v>4.66541025434131E-013</v>
      </c>
      <c r="BW219" s="13" t="n">
        <f aca="false">BW179*BW139</f>
        <v>2.94841981112196E-014</v>
      </c>
      <c r="BX219" s="13"/>
      <c r="BY219" s="24"/>
      <c r="BZ219" s="13" t="n">
        <f aca="false">BZ179*BZ139</f>
        <v>0.000838404437807828</v>
      </c>
      <c r="CA219" s="13" t="n">
        <f aca="false">CA179*CA139</f>
        <v>0.000732426356175796</v>
      </c>
      <c r="CB219" s="13" t="n">
        <f aca="false">CB179*CB139</f>
        <v>0.000640804089534001</v>
      </c>
      <c r="CC219" s="13" t="n">
        <f aca="false">CC179*CC139</f>
        <v>0.000492665920798788</v>
      </c>
      <c r="CD219" s="13" t="n">
        <f aca="false">CD179*CD139</f>
        <v>0.000380926668773771</v>
      </c>
      <c r="CE219" s="13" t="n">
        <f aca="false">CE179*CE139</f>
        <v>0.000296143115909775</v>
      </c>
      <c r="CF219" s="13" t="n">
        <f aca="false">CF179*CF139</f>
        <v>0.00023144448276308</v>
      </c>
      <c r="CG219" s="13" t="n">
        <f aca="false">CG179*CG139</f>
        <v>0.000171283569803789</v>
      </c>
      <c r="CH219" s="13" t="n">
        <f aca="false">CH179*CH139</f>
        <v>0.000127723799319911</v>
      </c>
      <c r="CI219" s="13" t="n">
        <f aca="false">CI179*CI139</f>
        <v>7.25558386860882E-005</v>
      </c>
      <c r="CJ219" s="13"/>
      <c r="CK219" s="24"/>
      <c r="CL219" s="13" t="n">
        <f aca="false">CL179*CL139</f>
        <v>0.000838404437807828</v>
      </c>
      <c r="CM219" s="13" t="n">
        <f aca="false">CM179*CM139</f>
        <v>0.000492665920798788</v>
      </c>
      <c r="CN219" s="13" t="n">
        <f aca="false">CN179*CN139</f>
        <v>0.000296143115909775</v>
      </c>
      <c r="CO219" s="13" t="n">
        <f aca="false">CO179*CO139</f>
        <v>0.000113810378062244</v>
      </c>
      <c r="CP219" s="13" t="n">
        <f aca="false">CP179*CP139</f>
        <v>4.70462607811533E-005</v>
      </c>
      <c r="CQ219" s="13" t="n">
        <f aca="false">CQ179*CQ139</f>
        <v>2.07199531118387E-005</v>
      </c>
      <c r="CR219" s="13" t="n">
        <f aca="false">CR179*CR139</f>
        <v>9.64548395562165E-006</v>
      </c>
      <c r="CS219" s="13" t="n">
        <f aca="false">CS179*CS139</f>
        <v>3.96962868501666E-006</v>
      </c>
      <c r="CT219" s="13" t="n">
        <f aca="false">CT179*CT139</f>
        <v>1.74454074921955E-006</v>
      </c>
      <c r="CU219" s="13" t="n">
        <f aca="false">CU179*CU139</f>
        <v>3.96886635531885E-007</v>
      </c>
      <c r="CV219" s="13"/>
      <c r="CW219" s="24"/>
      <c r="CX219" s="13" t="n">
        <f aca="false">CX179*CX139</f>
        <v>0.000838404437807828</v>
      </c>
      <c r="CY219" s="13" t="n">
        <f aca="false">CY179*CY139</f>
        <v>0.000261633819474567</v>
      </c>
      <c r="CZ219" s="13" t="n">
        <f aca="false">CZ179*CZ139</f>
        <v>9.06722135402366E-005</v>
      </c>
      <c r="DA219" s="13" t="n">
        <f aca="false">DA179*DA139</f>
        <v>1.40455731019959E-005</v>
      </c>
      <c r="DB219" s="13" t="n">
        <f aca="false">DB179*DB139</f>
        <v>2.83615430325815E-006</v>
      </c>
      <c r="DC219" s="13" t="n">
        <f aca="false">DC179*DC139</f>
        <v>7.00762323557481E-007</v>
      </c>
      <c r="DD219" s="13" t="n">
        <f aca="false">DD179*DD139</f>
        <v>2.02799470463567E-007</v>
      </c>
      <c r="DE219" s="13" t="n">
        <f aca="false">DE179*DE139</f>
        <v>5.13067806002805E-008</v>
      </c>
      <c r="DF219" s="13" t="n">
        <f aca="false">DF179*DF139</f>
        <v>1.51591390605838E-008</v>
      </c>
      <c r="DG219" s="13" t="n">
        <f aca="false">DG179*DG139</f>
        <v>1.87846487204804E-009</v>
      </c>
      <c r="DH219" s="13"/>
      <c r="DI219" s="24"/>
      <c r="DJ219" s="13" t="n">
        <f aca="false">DJ179*DJ139</f>
        <v>0.000297027374436291</v>
      </c>
      <c r="DK219" s="13" t="n">
        <f aca="false">DK179*DK139</f>
        <v>0.000256330240804832</v>
      </c>
      <c r="DL219" s="13" t="n">
        <f aca="false">DL179*DL139</f>
        <v>0.000221598368628837</v>
      </c>
      <c r="DM219" s="13" t="n">
        <f aca="false">DM179*DM139</f>
        <v>0.000166467867256145</v>
      </c>
      <c r="DN219" s="13" t="n">
        <f aca="false">DN179*DN139</f>
        <v>0.000125884328316267</v>
      </c>
      <c r="DO219" s="13" t="n">
        <f aca="false">DO179*DO139</f>
        <v>9.58028805920074E-005</v>
      </c>
      <c r="DP219" s="13" t="n">
        <f aca="false">DP179*DP139</f>
        <v>7.33574254468396E-005</v>
      </c>
      <c r="DQ219" s="13" t="n">
        <f aca="false">DQ179*DQ139</f>
        <v>5.29796616904976E-005</v>
      </c>
      <c r="DR219" s="13" t="n">
        <f aca="false">DR179*DR139</f>
        <v>3.85992655197363E-005</v>
      </c>
      <c r="DS219" s="13" t="n">
        <f aca="false">DS179*DS139</f>
        <v>2.10004258239155E-005</v>
      </c>
      <c r="DT219" s="13"/>
      <c r="DU219" s="24"/>
      <c r="DV219" s="13" t="n">
        <f aca="false">DV179*DV139</f>
        <v>0.000297027374436291</v>
      </c>
      <c r="DW219" s="13" t="n">
        <f aca="false">DW179*DW139</f>
        <v>0.000166467867256145</v>
      </c>
      <c r="DX219" s="13" t="n">
        <f aca="false">DX179*DX139</f>
        <v>9.58028805920074E-005</v>
      </c>
      <c r="DY219" s="13" t="n">
        <f aca="false">DY179*DY139</f>
        <v>3.40872448399898E-005</v>
      </c>
      <c r="DZ219" s="13" t="n">
        <f aca="false">DZ179*DZ139</f>
        <v>1.31920691632269E-005</v>
      </c>
      <c r="EA219" s="13" t="n">
        <f aca="false">EA179*EA139</f>
        <v>5.48887481462614E-006</v>
      </c>
      <c r="EB219" s="13" t="n">
        <f aca="false">EB179*EB139</f>
        <v>2.431846787174E-006</v>
      </c>
      <c r="EC219" s="13" t="n">
        <f aca="false">EC179*EC139</f>
        <v>9.48806342912697E-007</v>
      </c>
      <c r="ED219" s="13" t="n">
        <f aca="false">ED179*ED139</f>
        <v>3.98310376026312E-007</v>
      </c>
      <c r="EE219" s="13" t="n">
        <f aca="false">EE179*EE139</f>
        <v>8.41240557428564E-008</v>
      </c>
      <c r="EF219" s="13"/>
      <c r="EG219" s="24"/>
      <c r="EH219" s="13" t="n">
        <f aca="false">EH179*EH139</f>
        <v>0.000297027374436291</v>
      </c>
      <c r="EI219" s="13" t="n">
        <f aca="false">EI179*EI139</f>
        <v>8.37694190082211E-005</v>
      </c>
      <c r="EJ219" s="13" t="n">
        <f aca="false">EJ179*EJ139</f>
        <v>2.66878804047219E-005</v>
      </c>
      <c r="EK219" s="13" t="n">
        <f aca="false">EK179*EK139</f>
        <v>3.62685221774075E-006</v>
      </c>
      <c r="EL219" s="13" t="n">
        <f aca="false">EL179*EL139</f>
        <v>6.65038405415116E-007</v>
      </c>
      <c r="EM219" s="13" t="n">
        <f aca="false">EM179*EM139</f>
        <v>1.52654913845854E-007</v>
      </c>
      <c r="EN219" s="13" t="n">
        <f aca="false">EN179*EN139</f>
        <v>4.16922190195714E-008</v>
      </c>
      <c r="EO219" s="13" t="n">
        <f aca="false">EO179*EO139</f>
        <v>9.96393475482063E-009</v>
      </c>
      <c r="EP219" s="13" t="n">
        <f aca="false">EP179*EP139</f>
        <v>2.81493847091112E-009</v>
      </c>
      <c r="EQ219" s="13" t="n">
        <f aca="false">EQ179*EQ139</f>
        <v>3.26573866122939E-010</v>
      </c>
      <c r="ER219" s="13"/>
      <c r="ES219" s="24"/>
      <c r="ET219" s="13" t="n">
        <f aca="false">ET179*ET139</f>
        <v>0.00145647445409124</v>
      </c>
      <c r="EU219" s="13" t="n">
        <f aca="false">EU179*EU139</f>
        <v>0.00110000053289313</v>
      </c>
      <c r="EV219" s="13" t="n">
        <f aca="false">EV179*EV139</f>
        <v>0.000834533333322143</v>
      </c>
      <c r="EW219" s="13" t="n">
        <f aca="false">EW179*EW139</f>
        <v>0.000486947506738986</v>
      </c>
      <c r="EX219" s="13" t="n">
        <f aca="false">EX179*EX139</f>
        <v>0.000289335860341228</v>
      </c>
      <c r="EY219" s="13" t="n">
        <f aca="false">EY179*EY139</f>
        <v>0.000175002648851626</v>
      </c>
      <c r="EZ219" s="13" t="n">
        <f aca="false">EZ179*EZ139</f>
        <v>0.000107687415431387</v>
      </c>
      <c r="FA219" s="13" t="n">
        <f aca="false">FA179*FA139</f>
        <v>6.00668032089195E-005</v>
      </c>
      <c r="FB219" s="13" t="n">
        <f aca="false">FB179*FB139</f>
        <v>3.4333234530034E-005</v>
      </c>
      <c r="FC219" s="13" t="n">
        <f aca="false">FC179*FC139</f>
        <v>1.20005568116019E-005</v>
      </c>
      <c r="FD219" s="13"/>
      <c r="FE219" s="24"/>
      <c r="FF219" s="13" t="n">
        <f aca="false">FF179*FF139</f>
        <v>0.00145647445409124</v>
      </c>
      <c r="FG219" s="13" t="n">
        <f aca="false">FG179*FG139</f>
        <v>0.000486947506738986</v>
      </c>
      <c r="FH219" s="13" t="n">
        <f aca="false">FH179*FH139</f>
        <v>0.000175002648851626</v>
      </c>
      <c r="FI219" s="13" t="n">
        <f aca="false">FI179*FI139</f>
        <v>2.76297228226005E-005</v>
      </c>
      <c r="FJ219" s="13" t="n">
        <f aca="false">FJ179*FJ139</f>
        <v>5.48906399798717E-006</v>
      </c>
      <c r="FK219" s="13" t="n">
        <f aca="false">FK179*FK139</f>
        <v>1.31464333909886E-006</v>
      </c>
      <c r="FL219" s="13" t="n">
        <f aca="false">FL179*FL139</f>
        <v>3.66636890350309E-007</v>
      </c>
      <c r="FM219" s="13" t="n">
        <f aca="false">FM179*FM139</f>
        <v>8.8388850172475E-008</v>
      </c>
      <c r="FN219" s="13" t="n">
        <f aca="false">FN179*FN139</f>
        <v>2.49134271552463E-008</v>
      </c>
      <c r="FO219" s="13" t="n">
        <f aca="false">FO179*FO139</f>
        <v>2.83267449230756E-009</v>
      </c>
      <c r="FP219" s="13"/>
      <c r="FQ219" s="24"/>
      <c r="FR219" s="13" t="n">
        <f aca="false">FR179*FR139</f>
        <v>0.00145647445409124</v>
      </c>
      <c r="FS219" s="13" t="n">
        <f aca="false">FS179*FS139</f>
        <v>0.000136989566722822</v>
      </c>
      <c r="FT219" s="13" t="n">
        <f aca="false">FT179*FT139</f>
        <v>1.80855320159526E-005</v>
      </c>
      <c r="FU219" s="13" t="n">
        <f aca="false">FU179*FU139</f>
        <v>6.82433419943873E-007</v>
      </c>
      <c r="FV219" s="13" t="n">
        <f aca="false">FV179*FV139</f>
        <v>5.23680794376945E-008</v>
      </c>
      <c r="FW219" s="13" t="n">
        <f aca="false">FW179*FW139</f>
        <v>6.43160761228474E-009</v>
      </c>
      <c r="FX219" s="13" t="n">
        <f aca="false">FX179*FX139</f>
        <v>1.09885713911871E-009</v>
      </c>
      <c r="FY219" s="13" t="n">
        <f aca="false">FY179*FY139</f>
        <v>1.68672561355035E-010</v>
      </c>
      <c r="FZ219" s="13" t="n">
        <f aca="false">FZ179*FZ139</f>
        <v>3.40502368839485E-011</v>
      </c>
      <c r="GA219" s="13" t="n">
        <f aca="false">GA179*GA139</f>
        <v>2.45530931330531E-012</v>
      </c>
      <c r="GB219" s="13"/>
      <c r="GC219" s="24"/>
      <c r="GD219" s="13" t="n">
        <f aca="false">GD179*GD139</f>
        <v>0.000213874044095713</v>
      </c>
      <c r="GE219" s="13" t="n">
        <f aca="false">GE179*GE139</f>
        <v>0.000149406056119266</v>
      </c>
      <c r="GF219" s="13" t="n">
        <f aca="false">GF179*GF139</f>
        <v>0.000105082043716207</v>
      </c>
      <c r="GG219" s="13" t="n">
        <f aca="false">GG179*GG139</f>
        <v>5.30747617357524E-005</v>
      </c>
      <c r="GH219" s="13" t="n">
        <f aca="false">GH179*GH139</f>
        <v>2.7561108346096E-005</v>
      </c>
      <c r="GI219" s="13" t="n">
        <f aca="false">GI179*GI139</f>
        <v>1.47052372281202E-005</v>
      </c>
      <c r="GJ219" s="13" t="n">
        <f aca="false">GJ179*GJ139</f>
        <v>8.05283799966918E-006</v>
      </c>
      <c r="GK219" s="13" t="n">
        <f aca="false">GK179*GK139</f>
        <v>3.92725650754786E-006</v>
      </c>
      <c r="GL219" s="13" t="n">
        <f aca="false">GL179*GL139</f>
        <v>1.98549847553103E-006</v>
      </c>
      <c r="GM219" s="13" t="n">
        <f aca="false">GM179*GM139</f>
        <v>5.59531658695133E-007</v>
      </c>
      <c r="GN219" s="13"/>
      <c r="GO219" s="24"/>
      <c r="GP219" s="13" t="n">
        <f aca="false">GP179*GP139</f>
        <v>0.000213874044095713</v>
      </c>
      <c r="GQ219" s="13" t="n">
        <f aca="false">GQ179*GQ139</f>
        <v>5.30747617357524E-005</v>
      </c>
      <c r="GR219" s="13" t="n">
        <f aca="false">GR179*GR139</f>
        <v>1.47052372281202E-005</v>
      </c>
      <c r="GS219" s="13" t="n">
        <f aca="false">GS179*GS139</f>
        <v>1.52581921987409E-006</v>
      </c>
      <c r="GT219" s="13" t="n">
        <f aca="false">GT179*GT139</f>
        <v>2.20738226644422E-007</v>
      </c>
      <c r="GU219" s="13" t="n">
        <f aca="false">GU179*GU139</f>
        <v>4.13726212833867E-008</v>
      </c>
      <c r="GV219" s="13" t="n">
        <f aca="false">GV179*GV139</f>
        <v>9.50328747832229E-009</v>
      </c>
      <c r="GW219" s="13" t="n">
        <f aca="false">GW179*GW139</f>
        <v>1.89187962284835E-009</v>
      </c>
      <c r="GX219" s="13" t="n">
        <f aca="false">GX179*GX139</f>
        <v>4.58564150787872E-010</v>
      </c>
      <c r="GY219" s="13" t="n">
        <f aca="false">GY179*GY139</f>
        <v>4.17628594177517E-011</v>
      </c>
      <c r="GZ219" s="13"/>
      <c r="HA219" s="24"/>
      <c r="HB219" s="13" t="n">
        <f aca="false">HB179*HB139</f>
        <v>0.000318738813494743</v>
      </c>
      <c r="HC219" s="13" t="n">
        <f aca="false">HC179*HC139</f>
        <v>8.37694190082211E-005</v>
      </c>
      <c r="HD219" s="13" t="n">
        <f aca="false">HD179*HD139</f>
        <v>2.66878804047219E-005</v>
      </c>
      <c r="HE219" s="13" t="n">
        <f aca="false">HE179*HE139</f>
        <v>3.62685221774075E-006</v>
      </c>
      <c r="HF219" s="13" t="n">
        <f aca="false">HF179*HF139</f>
        <v>6.65038405415116E-007</v>
      </c>
      <c r="HG219" s="13" t="n">
        <f aca="false">HG179*HG139</f>
        <v>1.52654913845854E-007</v>
      </c>
      <c r="HH219" s="13" t="n">
        <f aca="false">HH179*HH139</f>
        <v>4.16922190195714E-008</v>
      </c>
      <c r="HI219" s="13" t="n">
        <f aca="false">HI179*HI139</f>
        <v>9.96393475482063E-009</v>
      </c>
      <c r="HJ219" s="13" t="n">
        <f aca="false">HJ179*HJ139</f>
        <v>2.81493847091112E-009</v>
      </c>
      <c r="HK219" s="13" t="n">
        <f aca="false">HK179*HK139</f>
        <v>3.26573866122939E-010</v>
      </c>
      <c r="HL219" s="14"/>
      <c r="HM219" s="14"/>
      <c r="HN219" s="14"/>
      <c r="HO219" s="14"/>
      <c r="HP219" s="13" t="n">
        <f aca="false">HP179*HP139</f>
        <v>0.000297027374436291</v>
      </c>
      <c r="HQ219" s="13" t="n">
        <f aca="false">HQ179*HQ139</f>
        <v>0.000297027374436291</v>
      </c>
      <c r="HR219" s="13" t="n">
        <f aca="false">HR179*HR139</f>
        <v>0.000297027374436291</v>
      </c>
      <c r="HS219" s="13" t="n">
        <f aca="false">HS179*HS139</f>
        <v>0.000297027374436291</v>
      </c>
      <c r="HT219" s="13" t="n">
        <f aca="false">HT179*HT139</f>
        <v>0.000297027374436291</v>
      </c>
      <c r="HU219" s="13" t="n">
        <f aca="false">HU179*HU139</f>
        <v>0.000297027374436291</v>
      </c>
      <c r="HV219" s="13" t="n">
        <f aca="false">HV179*HV139</f>
        <v>0.000297027374436291</v>
      </c>
      <c r="HW219" s="13" t="n">
        <f aca="false">HW179*HW139</f>
        <v>0.000297027374436291</v>
      </c>
      <c r="HX219" s="13" t="n">
        <f aca="false">HX179*HX139</f>
        <v>0.000297027374436291</v>
      </c>
    </row>
    <row r="220" s="16" customFormat="true" ht="12.75" hidden="true" customHeight="false" outlineLevel="0" collapsed="false">
      <c r="A220" s="13"/>
      <c r="B220" s="24"/>
      <c r="C220" s="13"/>
      <c r="D220" s="13" t="n">
        <f aca="false">D180*D140</f>
        <v>0.00129378235966005</v>
      </c>
      <c r="E220" s="13"/>
      <c r="F220" s="13" t="n">
        <f aca="false">F180*F140</f>
        <v>0.00129378235966005</v>
      </c>
      <c r="G220" s="13" t="n">
        <f aca="false">G180*G140</f>
        <v>0.00096939699436163</v>
      </c>
      <c r="H220" s="13" t="n">
        <f aca="false">H180*H140</f>
        <v>0.000729739434227179</v>
      </c>
      <c r="I220" s="13" t="n">
        <f aca="false">I180*I140</f>
        <v>0.000419382800204066</v>
      </c>
      <c r="J220" s="13" t="n">
        <f aca="false">J180*J140</f>
        <v>0.000245550196987801</v>
      </c>
      <c r="K220" s="13" t="n">
        <f aca="false">K180*K140</f>
        <v>0.000158039295145078</v>
      </c>
      <c r="L220" s="13" t="n">
        <f aca="false">L180*L140</f>
        <v>8.88490259509312E-005</v>
      </c>
      <c r="M220" s="13" t="n">
        <f aca="false">M180*M140</f>
        <v>4.87286791031454E-005</v>
      </c>
      <c r="N220" s="13" t="n">
        <f aca="false">N180*N140</f>
        <v>2.73999438660783E-005</v>
      </c>
      <c r="O220" s="13" t="n">
        <f aca="false">O180*O140</f>
        <v>9.28153165413666E-006</v>
      </c>
      <c r="P220" s="13"/>
      <c r="Q220" s="24"/>
      <c r="R220" s="13" t="n">
        <f aca="false">R180*R140</f>
        <v>0.00129378235966005</v>
      </c>
      <c r="S220" s="13" t="n">
        <f aca="false">S180*S140</f>
        <v>0.000419382800204066</v>
      </c>
      <c r="T220" s="13" t="n">
        <f aca="false">T180*T140</f>
        <v>0.000162131354963049</v>
      </c>
      <c r="U220" s="13" t="n">
        <f aca="false">U180*U140</f>
        <v>2.19090958441556E-005</v>
      </c>
      <c r="V220" s="13" t="n">
        <f aca="false">V180*V140</f>
        <v>4.14539281017356E-006</v>
      </c>
      <c r="W220" s="13" t="n">
        <f aca="false">W180*W140</f>
        <v>9.49451195461538E-007</v>
      </c>
      <c r="X220" s="13" t="n">
        <f aca="false">X180*X140</f>
        <v>2.54119536669885E-007</v>
      </c>
      <c r="Y220" s="13" t="n">
        <f aca="false">Y180*Y140</f>
        <v>5.8444018141295E-008</v>
      </c>
      <c r="Z220" s="13" t="n">
        <f aca="false">Z180*Z140</f>
        <v>1.57797304724624E-008</v>
      </c>
      <c r="AA220" s="13" t="n">
        <f aca="false">AA180*AA140</f>
        <v>1.66290446537032E-009</v>
      </c>
      <c r="AB220" s="13"/>
      <c r="AC220" s="24"/>
      <c r="AD220" s="13" t="n">
        <f aca="false">AD180*AD140</f>
        <v>0.00129378235966005</v>
      </c>
      <c r="AE220" s="13" t="n">
        <f aca="false">AE180*AE140</f>
        <v>0.000113808942569434</v>
      </c>
      <c r="AF220" s="13" t="n">
        <f aca="false">AF180*AF140</f>
        <v>1.41612657520043E-005</v>
      </c>
      <c r="AG220" s="13" t="n">
        <f aca="false">AG180*AG140</f>
        <v>4.82629832606476E-007</v>
      </c>
      <c r="AH220" s="13" t="n">
        <f aca="false">AH180*AH140</f>
        <v>3.40204790599728E-008</v>
      </c>
      <c r="AI220" s="13" t="n">
        <f aca="false">AI180*AI140</f>
        <v>3.88655759544843E-009</v>
      </c>
      <c r="AJ220" s="13" t="n">
        <f aca="false">AJ180*AJ140</f>
        <v>6.23600834260411E-010</v>
      </c>
      <c r="AK220" s="13" t="n">
        <f aca="false">AK180*AK140</f>
        <v>8.940773492798E-011</v>
      </c>
      <c r="AL220" s="13" t="n">
        <f aca="false">AL180*AL140</f>
        <v>1.70076844266573E-011</v>
      </c>
      <c r="AM220" s="13" t="n">
        <f aca="false">AM180*AM140</f>
        <v>1.11009961112825E-012</v>
      </c>
      <c r="AN220" s="13"/>
      <c r="AO220" s="24"/>
      <c r="AP220" s="13" t="n">
        <f aca="false">AP180*AP140</f>
        <v>0.000181224736577662</v>
      </c>
      <c r="AQ220" s="13" t="n">
        <f aca="false">AQ180*AQ140</f>
        <v>0.000125574052150805</v>
      </c>
      <c r="AR220" s="13" t="n">
        <f aca="false">AR180*AR140</f>
        <v>8.76205716804127E-005</v>
      </c>
      <c r="AS220" s="13" t="n">
        <f aca="false">AS180*AS140</f>
        <v>4.35747505087116E-005</v>
      </c>
      <c r="AT220" s="13" t="n">
        <f aca="false">AT180*AT140</f>
        <v>2.2289659567313E-005</v>
      </c>
      <c r="AU220" s="13" t="n">
        <f aca="false">AU180*AU140</f>
        <v>1.17191538475958E-005</v>
      </c>
      <c r="AV220" s="13" t="n">
        <f aca="false">AV180*AV140</f>
        <v>6.32601203323657E-006</v>
      </c>
      <c r="AW220" s="13" t="n">
        <f aca="false">AW180*AW140</f>
        <v>3.03142849569691E-006</v>
      </c>
      <c r="AX220" s="13" t="n">
        <f aca="false">AX180*AX140</f>
        <v>1.50659281316606E-006</v>
      </c>
      <c r="AY220" s="13" t="n">
        <f aca="false">AY180*AY140</f>
        <v>4.10807605696586E-007</v>
      </c>
      <c r="AZ220" s="13"/>
      <c r="BA220" s="24"/>
      <c r="BB220" s="13" t="n">
        <f aca="false">BB180*BB140</f>
        <v>0.000181224736577662</v>
      </c>
      <c r="BC220" s="13" t="n">
        <f aca="false">BC180*BC140</f>
        <v>4.35747505087116E-005</v>
      </c>
      <c r="BD220" s="13" t="n">
        <f aca="false">BD180*BD140</f>
        <v>1.17191538475958E-005</v>
      </c>
      <c r="BE220" s="13" t="n">
        <f aca="false">BE180*BE140</f>
        <v>1.15002905072818E-006</v>
      </c>
      <c r="BF220" s="13" t="n">
        <f aca="false">BF180*BF140</f>
        <v>1.58034698342987E-007</v>
      </c>
      <c r="BG220" s="13" t="n">
        <f aca="false">BG180*BG140</f>
        <v>2.82489651301906E-008</v>
      </c>
      <c r="BH220" s="13" t="n">
        <f aca="false">BH180*BH140</f>
        <v>6.2111789883372E-009</v>
      </c>
      <c r="BI220" s="13" t="n">
        <f aca="false">BI180*BI140</f>
        <v>1.17612511210999E-009</v>
      </c>
      <c r="BJ220" s="13" t="n">
        <f aca="false">BJ180*BJ140</f>
        <v>2.72366471347634E-010</v>
      </c>
      <c r="BK220" s="13" t="n">
        <f aca="false">BK180*BK140</f>
        <v>2.28923839047938E-011</v>
      </c>
      <c r="BL220" s="13"/>
      <c r="BM220" s="24"/>
      <c r="BN220" s="13" t="n">
        <f aca="false">BN180*BN140</f>
        <v>0.000181224736577662</v>
      </c>
      <c r="BO220" s="13" t="n">
        <f aca="false">BO180*BO140</f>
        <v>8.58256568277362E-006</v>
      </c>
      <c r="BP220" s="13" t="n">
        <f aca="false">BP180*BP140</f>
        <v>6.80604655075542E-007</v>
      </c>
      <c r="BQ220" s="13" t="n">
        <f aca="false">BQ180*BQ140</f>
        <v>1.29448216916862E-008</v>
      </c>
      <c r="BR220" s="13" t="n">
        <f aca="false">BR180*BR140</f>
        <v>6.41185788813086E-010</v>
      </c>
      <c r="BS220" s="13" t="n">
        <f aca="false">BS180*BS140</f>
        <v>5.79706896004216E-011</v>
      </c>
      <c r="BT220" s="13" t="n">
        <f aca="false">BT180*BT140</f>
        <v>7.88106125358635E-012</v>
      </c>
      <c r="BU220" s="13" t="n">
        <f aca="false">BU180*BU140</f>
        <v>9.73308350058013E-013</v>
      </c>
      <c r="BV220" s="13" t="n">
        <f aca="false">BV180*BV140</f>
        <v>1.66050680264645E-013</v>
      </c>
      <c r="BW220" s="13" t="n">
        <f aca="false">BW180*BW140</f>
        <v>9.34827041843615E-015</v>
      </c>
      <c r="BX220" s="13"/>
      <c r="BY220" s="24"/>
      <c r="BZ220" s="13" t="n">
        <f aca="false">BZ180*BZ140</f>
        <v>0.000756945629305945</v>
      </c>
      <c r="CA220" s="13" t="n">
        <f aca="false">CA180*CA140</f>
        <v>0.000657499272095972</v>
      </c>
      <c r="CB220" s="13" t="n">
        <f aca="false">CB180*CB140</f>
        <v>0.000572011651236661</v>
      </c>
      <c r="CC220" s="13" t="n">
        <f aca="false">CC180*CC140</f>
        <v>0.000434921432879656</v>
      </c>
      <c r="CD220" s="13" t="n">
        <f aca="false">CD180*CD140</f>
        <v>0.000332647564093656</v>
      </c>
      <c r="CE220" s="13" t="n">
        <f aca="false">CE180*CE140</f>
        <v>0.000255877003946065</v>
      </c>
      <c r="CF220" s="13" t="n">
        <f aca="false">CF180*CF140</f>
        <v>0.000197907027967941</v>
      </c>
      <c r="CG220" s="13" t="n">
        <f aca="false">CG180*CG140</f>
        <v>0.000144616706586965</v>
      </c>
      <c r="CH220" s="13" t="n">
        <f aca="false">CH180*CH140</f>
        <v>0.000106513284944778</v>
      </c>
      <c r="CI220" s="13" t="n">
        <f aca="false">CI180*CI140</f>
        <v>5.90826462437715E-005</v>
      </c>
      <c r="CJ220" s="13"/>
      <c r="CK220" s="24"/>
      <c r="CL220" s="13" t="n">
        <f aca="false">CL180*CL140</f>
        <v>0.000756945629305945</v>
      </c>
      <c r="CM220" s="13" t="n">
        <f aca="false">CM180*CM140</f>
        <v>0.000434921432879656</v>
      </c>
      <c r="CN220" s="13" t="n">
        <f aca="false">CN180*CN140</f>
        <v>0.000255877003946065</v>
      </c>
      <c r="CO220" s="13" t="n">
        <f aca="false">CO180*CO140</f>
        <v>9.44503288842153E-005</v>
      </c>
      <c r="CP220" s="13" t="n">
        <f aca="false">CP180*CP140</f>
        <v>3.76177630899131E-005</v>
      </c>
      <c r="CQ220" s="13" t="n">
        <f aca="false">CQ180*CQ140</f>
        <v>1.60057561118825E-005</v>
      </c>
      <c r="CR220" s="13" t="n">
        <f aca="false">CR180*CR140</f>
        <v>7.21530629467667E-006</v>
      </c>
      <c r="CS220" s="13" t="n">
        <f aca="false">CS180*CS140</f>
        <v>2.86079708465467E-006</v>
      </c>
      <c r="CT220" s="13" t="n">
        <f aca="false">CT180*CT140</f>
        <v>1.21459720702387E-006</v>
      </c>
      <c r="CU220" s="13" t="n">
        <f aca="false">CU180*CU140</f>
        <v>2.59688440543041E-007</v>
      </c>
      <c r="CV220" s="13"/>
      <c r="CW220" s="24"/>
      <c r="CX220" s="13" t="n">
        <f aca="false">CX180*CX140</f>
        <v>0.000756945629305945</v>
      </c>
      <c r="CY220" s="13" t="n">
        <f aca="false">CY180*CY140</f>
        <v>0.000224881562014231</v>
      </c>
      <c r="CZ220" s="13" t="n">
        <f aca="false">CZ180*CZ140</f>
        <v>7.45311966264796E-005</v>
      </c>
      <c r="DA220" s="13" t="n">
        <f aca="false">DA180*DA140</f>
        <v>1.0674041358059E-005</v>
      </c>
      <c r="DB220" s="13" t="n">
        <f aca="false">DB180*DB140</f>
        <v>2.01528971616907E-006</v>
      </c>
      <c r="DC220" s="13" t="n">
        <f aca="false">DC180*DC140</f>
        <v>4.695780423166E-007</v>
      </c>
      <c r="DD220" s="13" t="n">
        <f aca="false">DD180*DD140</f>
        <v>1.29012829206265E-007</v>
      </c>
      <c r="DE220" s="13" t="n">
        <f aca="false">DE180*DE140</f>
        <v>3.08134910034329E-008</v>
      </c>
      <c r="DF220" s="13" t="n">
        <f aca="false">DF180*DF140</f>
        <v>8.65121836650061E-009</v>
      </c>
      <c r="DG220" s="13" t="n">
        <f aca="false">DG180*DG140</f>
        <v>9.82363927663099E-010</v>
      </c>
      <c r="DH220" s="13"/>
      <c r="DI220" s="24"/>
      <c r="DJ220" s="13" t="n">
        <f aca="false">DJ180*DJ140</f>
        <v>0.000260691625547093</v>
      </c>
      <c r="DK220" s="13" t="n">
        <f aca="false">DK180*DK140</f>
        <v>0.000223575119685124</v>
      </c>
      <c r="DL220" s="13" t="n">
        <f aca="false">DL180*DL140</f>
        <v>0.000192095085820356</v>
      </c>
      <c r="DM220" s="13" t="n">
        <f aca="false">DM180*DM140</f>
        <v>0.000142570176214591</v>
      </c>
      <c r="DN220" s="13" t="n">
        <f aca="false">DN180*DN140</f>
        <v>0.000106547370088559</v>
      </c>
      <c r="DO220" s="13" t="n">
        <f aca="false">DO180*DO140</f>
        <v>8.01570327355327E-005</v>
      </c>
      <c r="DP220" s="13" t="n">
        <f aca="false">DP180*DP140</f>
        <v>6.06894997067489E-005</v>
      </c>
      <c r="DQ220" s="13" t="n">
        <f aca="false">DQ180*DQ140</f>
        <v>4.32330276703257E-005</v>
      </c>
      <c r="DR220" s="13" t="n">
        <f aca="false">DR180*DR140</f>
        <v>3.10803405510526E-005</v>
      </c>
      <c r="DS220" s="13" t="n">
        <f aca="false">DS180*DS140</f>
        <v>1.64813983785335E-005</v>
      </c>
      <c r="DT220" s="13"/>
      <c r="DU220" s="24"/>
      <c r="DV220" s="13" t="n">
        <f aca="false">DV180*DV140</f>
        <v>0.000260691625547093</v>
      </c>
      <c r="DW220" s="13" t="n">
        <f aca="false">DW180*DW140</f>
        <v>0.000142570176214591</v>
      </c>
      <c r="DX220" s="13" t="n">
        <f aca="false">DX180*DX140</f>
        <v>8.01570327355327E-005</v>
      </c>
      <c r="DY220" s="13" t="n">
        <f aca="false">DY180*DY140</f>
        <v>2.7303772743168E-005</v>
      </c>
      <c r="DZ220" s="13" t="n">
        <f aca="false">DZ180*DZ140</f>
        <v>1.01525522237123E-005</v>
      </c>
      <c r="EA220" s="13" t="n">
        <f aca="false">EA180*EA140</f>
        <v>4.07117261190044E-006</v>
      </c>
      <c r="EB220" s="13" t="n">
        <f aca="false">EB180*EB140</f>
        <v>1.74304081305871E-006</v>
      </c>
      <c r="EC220" s="13" t="n">
        <f aca="false">EC180*EC140</f>
        <v>6.5369735068853E-007</v>
      </c>
      <c r="ED220" s="13" t="n">
        <f aca="false">ED180*ED140</f>
        <v>2.64604042860757E-007</v>
      </c>
      <c r="EE220" s="13" t="n">
        <f aca="false">EE180*EE140</f>
        <v>5.23565738498903E-008</v>
      </c>
      <c r="EF220" s="13"/>
      <c r="EG220" s="24"/>
      <c r="EH220" s="13" t="n">
        <f aca="false">EH180*EH140</f>
        <v>0.000260691625547093</v>
      </c>
      <c r="EI220" s="13" t="n">
        <f aca="false">EI180*EI140</f>
        <v>6.9692775720475E-005</v>
      </c>
      <c r="EJ220" s="13" t="n">
        <f aca="false">EJ180*EJ140</f>
        <v>2.1157558555199E-005</v>
      </c>
      <c r="EK220" s="13" t="n">
        <f aca="false">EK180*EK140</f>
        <v>2.64361640993862E-006</v>
      </c>
      <c r="EL220" s="13" t="n">
        <f aca="false">EL180*EL140</f>
        <v>4.51404509615338E-007</v>
      </c>
      <c r="EM220" s="13" t="n">
        <f aca="false">EM180*EM140</f>
        <v>9.74120431001779E-008</v>
      </c>
      <c r="EN220" s="13" t="n">
        <f aca="false">EN180*EN140</f>
        <v>2.51958138195025E-008</v>
      </c>
      <c r="EO220" s="13" t="n">
        <f aca="false">EO180*EO140</f>
        <v>5.67108071117329E-009</v>
      </c>
      <c r="EP220" s="13" t="n">
        <f aca="false">EP180*EP140</f>
        <v>1.51958218517531E-009</v>
      </c>
      <c r="EQ220" s="13" t="n">
        <f aca="false">EQ180*EQ140</f>
        <v>1.61103322500479E-010</v>
      </c>
      <c r="ER220" s="13"/>
      <c r="ES220" s="24"/>
      <c r="ET220" s="13" t="n">
        <f aca="false">ET180*ET140</f>
        <v>0.00130131485308474</v>
      </c>
      <c r="EU220" s="13" t="n">
        <f aca="false">EU180*EU140</f>
        <v>0.000970954201436709</v>
      </c>
      <c r="EV220" s="13" t="n">
        <f aca="false">EV180*EV140</f>
        <v>0.00072789726738913</v>
      </c>
      <c r="EW220" s="13" t="n">
        <f aca="false">EW180*EW140</f>
        <v>0.000414982700253577</v>
      </c>
      <c r="EX220" s="13" t="n">
        <f aca="false">EX180*EX140</f>
        <v>0.000241122429605448</v>
      </c>
      <c r="EY220" s="13" t="n">
        <f aca="false">EY180*EY140</f>
        <v>0.00014273180578095</v>
      </c>
      <c r="EZ220" s="13" t="n">
        <f aca="false">EZ180*EZ140</f>
        <v>8.60240992413579E-005</v>
      </c>
      <c r="FA220" s="13" t="n">
        <f aca="false">FA180*FA140</f>
        <v>4.68020283386176E-005</v>
      </c>
      <c r="FB220" s="13" t="n">
        <f aca="false">FB180*FB140</f>
        <v>2.61211030690868E-005</v>
      </c>
      <c r="FC220" s="13" t="n">
        <f aca="false">FC180*FC140</f>
        <v>8.73099969333773E-006</v>
      </c>
      <c r="FD220" s="13"/>
      <c r="FE220" s="24"/>
      <c r="FF220" s="13" t="n">
        <f aca="false">FF180*FF140</f>
        <v>0.00130131485308474</v>
      </c>
      <c r="FG220" s="13" t="n">
        <f aca="false">FG180*FG140</f>
        <v>0.000414982700253577</v>
      </c>
      <c r="FH220" s="13" t="n">
        <f aca="false">FH180*FH140</f>
        <v>0.00014273180578095</v>
      </c>
      <c r="FI220" s="13" t="n">
        <f aca="false">FI180*FI140</f>
        <v>2.08274956703374E-005</v>
      </c>
      <c r="FJ220" s="13" t="n">
        <f aca="false">FJ180*FJ140</f>
        <v>3.86318403095616E-006</v>
      </c>
      <c r="FK220" s="13" t="n">
        <f aca="false">FK180*FK140</f>
        <v>8.70909065752254E-007</v>
      </c>
      <c r="FL220" s="13" t="n">
        <f aca="false">FL180*FL140</f>
        <v>2.30128623129286E-007</v>
      </c>
      <c r="FM220" s="13" t="n">
        <f aca="false">FM180*FM140</f>
        <v>5.22487890902584E-008</v>
      </c>
      <c r="FN220" s="13" t="n">
        <f aca="false">FN180*FN140</f>
        <v>1.39622194922751E-008</v>
      </c>
      <c r="FO220" s="13" t="n">
        <f aca="false">FO180*FO140</f>
        <v>1.44884597667918E-009</v>
      </c>
      <c r="FP220" s="13"/>
      <c r="FQ220" s="24"/>
      <c r="FR220" s="13" t="n">
        <f aca="false">FR180*FR140</f>
        <v>0.00130131485308474</v>
      </c>
      <c r="FS220" s="13" t="n">
        <f aca="false">FS180*FS140</f>
        <v>0.000110563520886096</v>
      </c>
      <c r="FT220" s="13" t="n">
        <f aca="false">FT180*FT140</f>
        <v>1.33894611848381E-005</v>
      </c>
      <c r="FU220" s="13" t="n">
        <f aca="false">FU180*FU140</f>
        <v>4.39733108704637E-007</v>
      </c>
      <c r="FV220" s="13" t="n">
        <f aca="false">FV180*FV140</f>
        <v>3.02809336573643E-008</v>
      </c>
      <c r="FW220" s="13" t="n">
        <f aca="false">FW180*FW140</f>
        <v>3.40492679988764E-009</v>
      </c>
      <c r="FX220" s="13" t="n">
        <f aca="false">FX180*FX140</f>
        <v>5.40131152772674E-010</v>
      </c>
      <c r="FY220" s="13" t="n">
        <f aca="false">FY180*FY140</f>
        <v>7.66410017058448E-011</v>
      </c>
      <c r="FZ220" s="13" t="n">
        <f aca="false">FZ180*FZ140</f>
        <v>1.44682294121999E-011</v>
      </c>
      <c r="GA220" s="13" t="n">
        <f aca="false">GA180*GA140</f>
        <v>9.34527432474775E-013</v>
      </c>
      <c r="GB220" s="13"/>
      <c r="GC220" s="24"/>
      <c r="GD220" s="13" t="n">
        <f aca="false">GD180*GD140</f>
        <v>0.000176979002081046</v>
      </c>
      <c r="GE220" s="13" t="n">
        <f aca="false">GE180*GE140</f>
        <v>0.000121715008086596</v>
      </c>
      <c r="GF220" s="13" t="n">
        <f aca="false">GF180*GF140</f>
        <v>8.43069028134426E-005</v>
      </c>
      <c r="GG220" s="13" t="n">
        <f aca="false">GG180*GG140</f>
        <v>4.1340596001866E-005</v>
      </c>
      <c r="GH220" s="13" t="n">
        <f aca="false">GH180*GH140</f>
        <v>2.08692930890495E-005</v>
      </c>
      <c r="GI220" s="13" t="n">
        <f aca="false">GI180*GI140</f>
        <v>1.08380025475571E-005</v>
      </c>
      <c r="GJ220" s="13" t="n">
        <f aca="false">GJ180*GJ140</f>
        <v>5.7837171512862E-006</v>
      </c>
      <c r="GK220" s="13" t="n">
        <f aca="false">GK180*GK140</f>
        <v>2.73527305092397E-006</v>
      </c>
      <c r="GL220" s="13" t="n">
        <f aca="false">GL180*GL140</f>
        <v>1.34317236059021E-006</v>
      </c>
      <c r="GM220" s="13" t="n">
        <f aca="false">GM180*GM140</f>
        <v>3.58641432962685E-007</v>
      </c>
      <c r="GN220" s="13"/>
      <c r="GO220" s="24"/>
      <c r="GP220" s="13" t="n">
        <f aca="false">GP180*GP140</f>
        <v>0.000176979002081046</v>
      </c>
      <c r="GQ220" s="13" t="n">
        <f aca="false">GQ180*GQ140</f>
        <v>4.1340596001866E-005</v>
      </c>
      <c r="GR220" s="13" t="n">
        <f aca="false">GR180*GR140</f>
        <v>1.08380025475571E-005</v>
      </c>
      <c r="GS220" s="13" t="n">
        <f aca="false">GS180*GS140</f>
        <v>1.02067661141399E-006</v>
      </c>
      <c r="GT220" s="13" t="n">
        <f aca="false">GT180*GT140</f>
        <v>1.36004331417037E-007</v>
      </c>
      <c r="GU220" s="13" t="n">
        <f aca="false">GU180*GU140</f>
        <v>2.37450348401954E-008</v>
      </c>
      <c r="GV220" s="13" t="n">
        <f aca="false">GV180*GV140</f>
        <v>5.12540568518514E-009</v>
      </c>
      <c r="GW220" s="13" t="n">
        <f aca="false">GW180*GW140</f>
        <v>9.53179208338696E-010</v>
      </c>
      <c r="GX220" s="13" t="n">
        <f aca="false">GX180*GX140</f>
        <v>2.17649207631965E-010</v>
      </c>
      <c r="GY220" s="13" t="n">
        <f aca="false">GY180*GY140</f>
        <v>1.79222425414517E-011</v>
      </c>
      <c r="GZ220" s="13"/>
      <c r="HA220" s="24"/>
      <c r="HB220" s="13" t="n">
        <f aca="false">HB180*HB140</f>
        <v>0.0002805705985121</v>
      </c>
      <c r="HC220" s="13" t="n">
        <f aca="false">HC180*HC140</f>
        <v>6.9692775720475E-005</v>
      </c>
      <c r="HD220" s="13" t="n">
        <f aca="false">HD180*HD140</f>
        <v>2.1157558555199E-005</v>
      </c>
      <c r="HE220" s="13" t="n">
        <f aca="false">HE180*HE140</f>
        <v>2.64361640993862E-006</v>
      </c>
      <c r="HF220" s="13" t="n">
        <f aca="false">HF180*HF140</f>
        <v>4.51404509615338E-007</v>
      </c>
      <c r="HG220" s="13" t="n">
        <f aca="false">HG180*HG140</f>
        <v>9.74120431001779E-008</v>
      </c>
      <c r="HH220" s="13" t="n">
        <f aca="false">HH180*HH140</f>
        <v>2.51958138195025E-008</v>
      </c>
      <c r="HI220" s="13" t="n">
        <f aca="false">HI180*HI140</f>
        <v>5.67108071117329E-009</v>
      </c>
      <c r="HJ220" s="13" t="n">
        <f aca="false">HJ180*HJ140</f>
        <v>1.51958218517531E-009</v>
      </c>
      <c r="HK220" s="13" t="n">
        <f aca="false">HK180*HK140</f>
        <v>1.61103322500479E-010</v>
      </c>
      <c r="HL220" s="14"/>
      <c r="HM220" s="14"/>
      <c r="HN220" s="14"/>
      <c r="HO220" s="14"/>
      <c r="HP220" s="13" t="n">
        <f aca="false">HP180*HP140</f>
        <v>0.000260691625547093</v>
      </c>
      <c r="HQ220" s="13" t="n">
        <f aca="false">HQ180*HQ140</f>
        <v>0.000260691625547093</v>
      </c>
      <c r="HR220" s="13" t="n">
        <f aca="false">HR180*HR140</f>
        <v>0.000260691625547093</v>
      </c>
      <c r="HS220" s="13" t="n">
        <f aca="false">HS180*HS140</f>
        <v>0.000260691625547093</v>
      </c>
      <c r="HT220" s="13" t="n">
        <f aca="false">HT180*HT140</f>
        <v>0.000260691625547093</v>
      </c>
      <c r="HU220" s="13" t="n">
        <f aca="false">HU180*HU140</f>
        <v>0.000260691625547093</v>
      </c>
      <c r="HV220" s="13" t="n">
        <f aca="false">HV180*HV140</f>
        <v>0.000260691625547093</v>
      </c>
      <c r="HW220" s="13" t="n">
        <f aca="false">HW180*HW140</f>
        <v>0.000260691625547093</v>
      </c>
      <c r="HX220" s="13" t="n">
        <f aca="false">HX180*HX140</f>
        <v>0.000260691625547093</v>
      </c>
    </row>
    <row r="221" s="16" customFormat="true" ht="12.75" hidden="true" customHeight="false" outlineLevel="0" collapsed="false">
      <c r="A221" s="13"/>
      <c r="B221" s="24"/>
      <c r="C221" s="13"/>
      <c r="D221" s="13" t="n">
        <f aca="false">D181*D141</f>
        <v>0.00115053018094782</v>
      </c>
      <c r="E221" s="13"/>
      <c r="F221" s="13" t="n">
        <f aca="false">F181*F141</f>
        <v>0.00115053018094782</v>
      </c>
      <c r="G221" s="13" t="n">
        <f aca="false">G181*G141</f>
        <v>0.000851813542242065</v>
      </c>
      <c r="H221" s="13" t="n">
        <f aca="false">H181*H141</f>
        <v>0.000633737167502186</v>
      </c>
      <c r="I221" s="13" t="n">
        <f aca="false">I181*I141</f>
        <v>0.000355978222753645</v>
      </c>
      <c r="J221" s="13" t="n">
        <f aca="false">J181*J141</f>
        <v>0.000203883665635527</v>
      </c>
      <c r="K221" s="13" t="n">
        <f aca="false">K181*K141</f>
        <v>0.000128867689145096</v>
      </c>
      <c r="L221" s="13" t="n">
        <f aca="false">L181*L141</f>
        <v>7.07577266468662E-005</v>
      </c>
      <c r="M221" s="13" t="n">
        <f aca="false">M181*M141</f>
        <v>3.78640568428531E-005</v>
      </c>
      <c r="N221" s="13" t="n">
        <f aca="false">N181*N141</f>
        <v>2.07957253328725E-005</v>
      </c>
      <c r="O221" s="13" t="n">
        <f aca="false">O181*O141</f>
        <v>6.7401683816599E-006</v>
      </c>
      <c r="P221" s="13"/>
      <c r="Q221" s="24"/>
      <c r="R221" s="13" t="n">
        <f aca="false">R181*R141</f>
        <v>0.00115053018094782</v>
      </c>
      <c r="S221" s="13" t="n">
        <f aca="false">S181*S141</f>
        <v>0.000355978222753645</v>
      </c>
      <c r="T221" s="13" t="n">
        <f aca="false">T181*T141</f>
        <v>0.000132343241060862</v>
      </c>
      <c r="U221" s="13" t="n">
        <f aca="false">U181*U141</f>
        <v>1.64772144383331E-005</v>
      </c>
      <c r="V221" s="13" t="n">
        <f aca="false">V181*V141</f>
        <v>2.91319395741442E-006</v>
      </c>
      <c r="W221" s="13" t="n">
        <f aca="false">W181*W141</f>
        <v>6.28459555371812E-007</v>
      </c>
      <c r="X221" s="13" t="n">
        <f aca="false">X181*X141</f>
        <v>1.59455884376101E-007</v>
      </c>
      <c r="Y221" s="13" t="n">
        <f aca="false">Y181*Y141</f>
        <v>3.45553604122617E-008</v>
      </c>
      <c r="Z221" s="13" t="n">
        <f aca="false">Z181*Z141</f>
        <v>8.84911274637614E-009</v>
      </c>
      <c r="AA221" s="13" t="n">
        <f aca="false">AA181*AA141</f>
        <v>8.5161674015825E-010</v>
      </c>
      <c r="AB221" s="13"/>
      <c r="AC221" s="24"/>
      <c r="AD221" s="13" t="n">
        <f aca="false">AD181*AD141</f>
        <v>0.00115053018094782</v>
      </c>
      <c r="AE221" s="13" t="n">
        <f aca="false">AE181*AE141</f>
        <v>9.1559824219935E-005</v>
      </c>
      <c r="AF221" s="13" t="n">
        <f aca="false">AF181*AF141</f>
        <v>1.04623793818732E-005</v>
      </c>
      <c r="AG221" s="13" t="n">
        <f aca="false">AG181*AG141</f>
        <v>3.10815636850096E-007</v>
      </c>
      <c r="AH221" s="13" t="n">
        <f aca="false">AH181*AH141</f>
        <v>1.96796514141316E-008</v>
      </c>
      <c r="AI221" s="13" t="n">
        <f aca="false">AI181*AI141</f>
        <v>2.05971810075887E-009</v>
      </c>
      <c r="AJ221" s="13" t="n">
        <f aca="false">AJ181*AJ141</f>
        <v>3.06986941301458E-010</v>
      </c>
      <c r="AK221" s="13" t="n">
        <f aca="false">AK181*AK141</f>
        <v>4.0703285765336E-011</v>
      </c>
      <c r="AL221" s="13" t="n">
        <f aca="false">AL181*AL141</f>
        <v>7.2428935197941E-012</v>
      </c>
      <c r="AM221" s="13" t="n">
        <f aca="false">AM181*AM141</f>
        <v>4.2364558216762E-013</v>
      </c>
      <c r="AN221" s="13"/>
      <c r="AO221" s="24"/>
      <c r="AP221" s="13" t="n">
        <f aca="false">AP181*AP141</f>
        <v>0.000149500719067847</v>
      </c>
      <c r="AQ221" s="13" t="n">
        <f aca="false">AQ181*AQ141</f>
        <v>0.000102018981027785</v>
      </c>
      <c r="AR221" s="13" t="n">
        <f aca="false">AR181*AR141</f>
        <v>7.01268755882581E-005</v>
      </c>
      <c r="AS221" s="13" t="n">
        <f aca="false">AS181*AS141</f>
        <v>3.38790159468666E-005</v>
      </c>
      <c r="AT221" s="13" t="n">
        <f aca="false">AT181*AT141</f>
        <v>1.68564593313521E-005</v>
      </c>
      <c r="AU221" s="13" t="n">
        <f aca="false">AU181*AU141</f>
        <v>8.63081486340826E-006</v>
      </c>
      <c r="AV221" s="13" t="n">
        <f aca="false">AV181*AV141</f>
        <v>4.54229957432937E-006</v>
      </c>
      <c r="AW221" s="13" t="n">
        <f aca="false">AW181*AW141</f>
        <v>2.11196138543885E-006</v>
      </c>
      <c r="AX221" s="13" t="n">
        <f aca="false">AX181*AX141</f>
        <v>1.02000585628147E-006</v>
      </c>
      <c r="AY221" s="13" t="n">
        <f aca="false">AY181*AY141</f>
        <v>2.6375250387732E-007</v>
      </c>
      <c r="AZ221" s="13"/>
      <c r="BA221" s="24"/>
      <c r="BB221" s="13" t="n">
        <f aca="false">BB181*BB141</f>
        <v>0.000149500719067847</v>
      </c>
      <c r="BC221" s="13" t="n">
        <f aca="false">BC181*BC141</f>
        <v>3.38790159468666E-005</v>
      </c>
      <c r="BD221" s="13" t="n">
        <f aca="false">BD181*BD141</f>
        <v>8.63081486340826E-006</v>
      </c>
      <c r="BE221" s="13" t="n">
        <f aca="false">BE181*BE141</f>
        <v>7.70051488309385E-007</v>
      </c>
      <c r="BF221" s="13" t="n">
        <f aca="false">BF181*BF141</f>
        <v>9.75902899063718E-008</v>
      </c>
      <c r="BG221" s="13" t="n">
        <f aca="false">BG181*BG141</f>
        <v>1.62652770723161E-008</v>
      </c>
      <c r="BH221" s="13" t="n">
        <f aca="false">BH181*BH141</f>
        <v>3.3632214623382E-009</v>
      </c>
      <c r="BI221" s="13" t="n">
        <f aca="false">BI181*BI141</f>
        <v>5.95361895930193E-010</v>
      </c>
      <c r="BJ221" s="13" t="n">
        <f aca="false">BJ181*BJ141</f>
        <v>1.2995886855054E-010</v>
      </c>
      <c r="BK221" s="13" t="n">
        <f aca="false">BK181*BK141</f>
        <v>9.8843848517933E-012</v>
      </c>
      <c r="BL221" s="13"/>
      <c r="BM221" s="24"/>
      <c r="BN221" s="13" t="n">
        <f aca="false">BN181*BN141</f>
        <v>0.000149500719067847</v>
      </c>
      <c r="BO221" s="13" t="n">
        <f aca="false">BO181*BO141</f>
        <v>6.24032791954228E-006</v>
      </c>
      <c r="BP221" s="13" t="n">
        <f aca="false">BP181*BP141</f>
        <v>4.46066401833324E-007</v>
      </c>
      <c r="BQ221" s="13" t="n">
        <f aca="false">BQ181*BQ141</f>
        <v>7.22111835083622E-009</v>
      </c>
      <c r="BR221" s="13" t="n">
        <f aca="false">BR181*BR141</f>
        <v>3.16708161578483E-010</v>
      </c>
      <c r="BS221" s="13" t="n">
        <f aca="false">BS181*BS141</f>
        <v>2.59859840527183E-011</v>
      </c>
      <c r="BT221" s="13" t="n">
        <f aca="false">BT181*BT141</f>
        <v>3.25972295827943E-012</v>
      </c>
      <c r="BU221" s="13" t="n">
        <f aca="false">BU181*BU141</f>
        <v>3.70062944915179E-013</v>
      </c>
      <c r="BV221" s="13" t="n">
        <f aca="false">BV181*BV141</f>
        <v>5.87996805341055E-014</v>
      </c>
      <c r="BW221" s="13" t="n">
        <f aca="false">BW181*BW141</f>
        <v>2.94887813285153E-015</v>
      </c>
      <c r="BX221" s="13"/>
      <c r="BY221" s="24"/>
      <c r="BZ221" s="13" t="n">
        <f aca="false">BZ181*BZ141</f>
        <v>0.000679915627253869</v>
      </c>
      <c r="CA221" s="13" t="n">
        <f aca="false">CA181*CA141</f>
        <v>0.000587226724089679</v>
      </c>
      <c r="CB221" s="13" t="n">
        <f aca="false">CB181*CB141</f>
        <v>0.000507999986260553</v>
      </c>
      <c r="CC221" s="13" t="n">
        <f aca="false">CC181*CC141</f>
        <v>0.000381986776199454</v>
      </c>
      <c r="CD221" s="13" t="n">
        <f aca="false">CD181*CD141</f>
        <v>0.000289005794860226</v>
      </c>
      <c r="CE221" s="13" t="n">
        <f aca="false">CE181*CE141</f>
        <v>0.000219958176802213</v>
      </c>
      <c r="CF221" s="13" t="n">
        <f aca="false">CF181*CF141</f>
        <v>0.000168366174574503</v>
      </c>
      <c r="CG221" s="13" t="n">
        <f aca="false">CG181*CG141</f>
        <v>0.00012147879523096</v>
      </c>
      <c r="CH221" s="13" t="n">
        <f aca="false">CH181*CH141</f>
        <v>8.83720605688012E-005</v>
      </c>
      <c r="CI221" s="13" t="n">
        <f aca="false">CI181*CI141</f>
        <v>4.78659598176831E-005</v>
      </c>
      <c r="CJ221" s="13"/>
      <c r="CK221" s="24"/>
      <c r="CL221" s="13" t="n">
        <f aca="false">CL181*CL141</f>
        <v>0.000679915627253869</v>
      </c>
      <c r="CM221" s="13" t="n">
        <f aca="false">CM181*CM141</f>
        <v>0.000381986776199454</v>
      </c>
      <c r="CN221" s="13" t="n">
        <f aca="false">CN181*CN141</f>
        <v>0.000219958176802213</v>
      </c>
      <c r="CO221" s="13" t="n">
        <f aca="false">CO181*CO141</f>
        <v>7.79837898932616E-005</v>
      </c>
      <c r="CP221" s="13" t="n">
        <f aca="false">CP181*CP141</f>
        <v>2.99254086667605E-005</v>
      </c>
      <c r="CQ221" s="13" t="n">
        <f aca="false">CQ181*CQ141</f>
        <v>1.23010702991689E-005</v>
      </c>
      <c r="CR221" s="13" t="n">
        <f aca="false">CR181*CR141</f>
        <v>5.36988282576256E-006</v>
      </c>
      <c r="CS221" s="13" t="n">
        <f aca="false">CS181*CS141</f>
        <v>2.05117881617379E-006</v>
      </c>
      <c r="CT221" s="13" t="n">
        <f aca="false">CT181*CT141</f>
        <v>8.4132296883661E-007</v>
      </c>
      <c r="CU221" s="13" t="n">
        <f aca="false">CU181*CU141</f>
        <v>1.6905113223889E-007</v>
      </c>
      <c r="CV221" s="13"/>
      <c r="CW221" s="24"/>
      <c r="CX221" s="13" t="n">
        <f aca="false">CX181*CX141</f>
        <v>0.000679915627253869</v>
      </c>
      <c r="CY221" s="13" t="n">
        <f aca="false">CY181*CY141</f>
        <v>0.000192306098970148</v>
      </c>
      <c r="CZ221" s="13" t="n">
        <f aca="false">CZ181*CZ141</f>
        <v>6.09510550931337E-005</v>
      </c>
      <c r="DA221" s="13" t="n">
        <f aca="false">DA181*DA141</f>
        <v>8.07044684912035E-006</v>
      </c>
      <c r="DB221" s="13" t="n">
        <f aca="false">DB181*DB141</f>
        <v>1.42470328162833E-006</v>
      </c>
      <c r="DC221" s="13" t="n">
        <f aca="false">DC181*DC141</f>
        <v>3.13057515759575E-007</v>
      </c>
      <c r="DD221" s="13" t="n">
        <f aca="false">DD181*DD141</f>
        <v>8.16541589530249E-008</v>
      </c>
      <c r="DE221" s="13" t="n">
        <f aca="false">DE181*DE141</f>
        <v>1.84113817685161E-008</v>
      </c>
      <c r="DF221" s="13" t="n">
        <f aca="false">DF181*DF141</f>
        <v>4.91201132444502E-009</v>
      </c>
      <c r="DG221" s="13" t="n">
        <f aca="false">DG181*DG141</f>
        <v>5.11117906603113E-010</v>
      </c>
      <c r="DH221" s="13"/>
      <c r="DI221" s="24"/>
      <c r="DJ221" s="13" t="n">
        <f aca="false">DJ181*DJ141</f>
        <v>0.000227633701463827</v>
      </c>
      <c r="DK221" s="13" t="n">
        <f aca="false">DK181*DK141</f>
        <v>0.000194010831149996</v>
      </c>
      <c r="DL221" s="13" t="n">
        <f aca="false">DL181*DL141</f>
        <v>0.000165670365439864</v>
      </c>
      <c r="DM221" s="13" t="n">
        <f aca="false">DM181*DM141</f>
        <v>0.000121480295420646</v>
      </c>
      <c r="DN221" s="13" t="n">
        <f aca="false">DN181*DN141</f>
        <v>8.97207069116697E-005</v>
      </c>
      <c r="DO221" s="13" t="n">
        <f aca="false">DO181*DO141</f>
        <v>6.67242320017618E-005</v>
      </c>
      <c r="DP221" s="13" t="n">
        <f aca="false">DP181*DP141</f>
        <v>4.99530400260539E-005</v>
      </c>
      <c r="DQ221" s="13" t="n">
        <f aca="false">DQ181*DQ141</f>
        <v>3.50995067541893E-005</v>
      </c>
      <c r="DR221" s="13" t="n">
        <f aca="false">DR181*DR141</f>
        <v>2.48983972540664E-005</v>
      </c>
      <c r="DS221" s="13" t="n">
        <f aca="false">DS181*DS141</f>
        <v>1.28688255343439E-005</v>
      </c>
      <c r="DT221" s="13"/>
      <c r="DU221" s="24"/>
      <c r="DV221" s="13" t="n">
        <f aca="false">DV181*DV141</f>
        <v>0.000227633701463827</v>
      </c>
      <c r="DW221" s="13" t="n">
        <f aca="false">DW181*DW141</f>
        <v>0.000121480295420646</v>
      </c>
      <c r="DX221" s="13" t="n">
        <f aca="false">DX181*DX141</f>
        <v>6.67242320017618E-005</v>
      </c>
      <c r="DY221" s="13" t="n">
        <f aca="false">DY181*DY141</f>
        <v>2.17586685774723E-005</v>
      </c>
      <c r="DZ221" s="13" t="n">
        <f aca="false">DZ181*DZ141</f>
        <v>7.77349723288498E-006</v>
      </c>
      <c r="EA221" s="13" t="n">
        <f aca="false">EA181*EA141</f>
        <v>3.00423994625739E-006</v>
      </c>
      <c r="EB221" s="13" t="n">
        <f aca="false">EB181*EB141</f>
        <v>1.24296190373938E-006</v>
      </c>
      <c r="EC221" s="13" t="n">
        <f aca="false">EC181*EC141</f>
        <v>4.48079207396625E-007</v>
      </c>
      <c r="ED221" s="13" t="n">
        <f aca="false">ED181*ED141</f>
        <v>1.74884072031246E-007</v>
      </c>
      <c r="EE221" s="13" t="n">
        <f aca="false">EE181*EE141</f>
        <v>3.24191160908929E-008</v>
      </c>
      <c r="EF221" s="13"/>
      <c r="EG221" s="24"/>
      <c r="EH221" s="13" t="n">
        <f aca="false">EH181*EH141</f>
        <v>0.000227633701463827</v>
      </c>
      <c r="EI221" s="13" t="n">
        <f aca="false">EI181*EI141</f>
        <v>5.76857985451072E-005</v>
      </c>
      <c r="EJ221" s="13" t="n">
        <f aca="false">EJ181*EJ141</f>
        <v>1.66876782761134E-005</v>
      </c>
      <c r="EK221" s="13" t="n">
        <f aca="false">EK181*EK141</f>
        <v>1.91710513697356E-006</v>
      </c>
      <c r="EL221" s="13" t="n">
        <f aca="false">EL181*EL141</f>
        <v>3.04834406382972E-007</v>
      </c>
      <c r="EM221" s="13" t="n">
        <f aca="false">EM181*EM141</f>
        <v>6.18434126707217E-008</v>
      </c>
      <c r="EN221" s="13" t="n">
        <f aca="false">EN181*EN141</f>
        <v>1.5148886356225E-008</v>
      </c>
      <c r="EO221" s="13" t="n">
        <f aca="false">EO181*EO141</f>
        <v>3.21129146093927E-009</v>
      </c>
      <c r="EP221" s="13" t="n">
        <f aca="false">EP181*EP141</f>
        <v>8.16128282195661E-010</v>
      </c>
      <c r="EQ221" s="13" t="n">
        <f aca="false">EQ181*EQ141</f>
        <v>7.90690500708073E-011</v>
      </c>
      <c r="ER221" s="13"/>
      <c r="ES221" s="24"/>
      <c r="ET221" s="13" t="n">
        <f aca="false">ET181*ET141</f>
        <v>0.00115676103728427</v>
      </c>
      <c r="EU221" s="13" t="n">
        <f aca="false">EU181*EU141</f>
        <v>0.000852680657665493</v>
      </c>
      <c r="EV221" s="13" t="n">
        <f aca="false">EV181*EV141</f>
        <v>0.000631652718298591</v>
      </c>
      <c r="EW221" s="13" t="n">
        <f aca="false">EW181*EW141</f>
        <v>0.000351851847461388</v>
      </c>
      <c r="EX221" s="13" t="n">
        <f aca="false">EX181*EX141</f>
        <v>0.000199919457309065</v>
      </c>
      <c r="EY221" s="13" t="n">
        <f aca="false">EY181*EY141</f>
        <v>0.000115818811276333</v>
      </c>
      <c r="EZ221" s="13" t="n">
        <f aca="false">EZ181*EZ141</f>
        <v>6.83687453168425E-005</v>
      </c>
      <c r="FA221" s="13" t="n">
        <f aca="false">FA181*FA141</f>
        <v>3.62808314902029E-005</v>
      </c>
      <c r="FB221" s="13" t="n">
        <f aca="false">FB181*FB141</f>
        <v>1.97720090618567E-005</v>
      </c>
      <c r="FC221" s="13" t="n">
        <f aca="false">FC181*FC141</f>
        <v>6.31988550248438E-006</v>
      </c>
      <c r="FD221" s="13"/>
      <c r="FE221" s="24"/>
      <c r="FF221" s="13" t="n">
        <f aca="false">FF181*FF141</f>
        <v>0.00115676103728427</v>
      </c>
      <c r="FG221" s="13" t="n">
        <f aca="false">FG181*FG141</f>
        <v>0.000351851847461388</v>
      </c>
      <c r="FH221" s="13" t="n">
        <f aca="false">FH181*FH141</f>
        <v>0.000115818811276333</v>
      </c>
      <c r="FI221" s="13" t="n">
        <f aca="false">FI181*FI141</f>
        <v>1.56199668747587E-005</v>
      </c>
      <c r="FJ221" s="13" t="n">
        <f aca="false">FJ181*FJ141</f>
        <v>2.70504986821117E-006</v>
      </c>
      <c r="FK221" s="13" t="n">
        <f aca="false">FK181*FK141</f>
        <v>5.74011566358632E-007</v>
      </c>
      <c r="FL221" s="13" t="n">
        <f aca="false">FL181*FL141</f>
        <v>1.43710412356262E-007</v>
      </c>
      <c r="FM221" s="13" t="n">
        <f aca="false">FM181*FM141</f>
        <v>3.072827955077E-008</v>
      </c>
      <c r="FN221" s="13" t="n">
        <f aca="false">FN181*FN141</f>
        <v>7.78500398014403E-009</v>
      </c>
      <c r="FO221" s="13" t="n">
        <f aca="false">FO181*FO141</f>
        <v>7.37278108800814E-010</v>
      </c>
      <c r="FP221" s="13"/>
      <c r="FQ221" s="24"/>
      <c r="FR221" s="13" t="n">
        <f aca="false">FR181*FR141</f>
        <v>0.00115676103728427</v>
      </c>
      <c r="FS221" s="13" t="n">
        <f aca="false">FS181*FS141</f>
        <v>8.87806826136079E-005</v>
      </c>
      <c r="FT221" s="13" t="n">
        <f aca="false">FT181*FT141</f>
        <v>9.86228414467147E-006</v>
      </c>
      <c r="FU221" s="13" t="n">
        <f aca="false">FU181*FU141</f>
        <v>2.81903904738096E-007</v>
      </c>
      <c r="FV221" s="13" t="n">
        <f aca="false">FV181*FV141</f>
        <v>1.74202826882241E-008</v>
      </c>
      <c r="FW221" s="13" t="n">
        <f aca="false">FW181*FW141</f>
        <v>1.7934097514953E-009</v>
      </c>
      <c r="FX221" s="13" t="n">
        <f aca="false">FX181*FX141</f>
        <v>2.64144067526691E-010</v>
      </c>
      <c r="FY221" s="13" t="n">
        <f aca="false">FY181*FY141</f>
        <v>3.46466836130248E-011</v>
      </c>
      <c r="FZ221" s="13" t="n">
        <f aca="false">FZ181*FZ141</f>
        <v>6.11638045458811E-012</v>
      </c>
      <c r="GA221" s="13" t="n">
        <f aca="false">GA181*GA141</f>
        <v>3.53884776314998E-013</v>
      </c>
      <c r="GB221" s="13"/>
      <c r="GC221" s="24"/>
      <c r="GD221" s="13" t="n">
        <f aca="false">GD181*GD141</f>
        <v>0.00014570240222516</v>
      </c>
      <c r="GE221" s="13" t="n">
        <f aca="false">GE181*GE141</f>
        <v>9.86509928790702E-005</v>
      </c>
      <c r="GF221" s="13" t="n">
        <f aca="false">GF181*GF141</f>
        <v>6.72944488448212E-005</v>
      </c>
      <c r="GG221" s="13" t="n">
        <f aca="false">GG181*GG141</f>
        <v>3.20366465564742E-005</v>
      </c>
      <c r="GH221" s="13" t="n">
        <f aca="false">GH181*GH141</f>
        <v>1.57217387189619E-005</v>
      </c>
      <c r="GI221" s="13" t="n">
        <f aca="false">GI181*GI141</f>
        <v>7.94709428873395E-006</v>
      </c>
      <c r="GJ221" s="13" t="n">
        <f aca="false">GJ181*GJ141</f>
        <v>4.13282626359379E-006</v>
      </c>
      <c r="GK221" s="13" t="n">
        <f aca="false">GK181*GK141</f>
        <v>1.89537110660191E-006</v>
      </c>
      <c r="GL221" s="13" t="n">
        <f aca="false">GL181*GL141</f>
        <v>9.04016180442992E-007</v>
      </c>
      <c r="GM221" s="13" t="n">
        <f aca="false">GM181*GM141</f>
        <v>2.28706617471647E-007</v>
      </c>
      <c r="GN221" s="13"/>
      <c r="GO221" s="24"/>
      <c r="GP221" s="13" t="n">
        <f aca="false">GP181*GP141</f>
        <v>0.00014570240222516</v>
      </c>
      <c r="GQ221" s="13" t="n">
        <f aca="false">GQ181*GQ141</f>
        <v>3.20366465564742E-005</v>
      </c>
      <c r="GR221" s="13" t="n">
        <f aca="false">GR181*GR141</f>
        <v>7.94709428873395E-006</v>
      </c>
      <c r="GS221" s="13" t="n">
        <f aca="false">GS181*GS141</f>
        <v>6.79290526536957E-007</v>
      </c>
      <c r="GT221" s="13" t="n">
        <f aca="false">GT181*GT141</f>
        <v>8.33701420568312E-008</v>
      </c>
      <c r="GU221" s="13" t="n">
        <f aca="false">GU181*GU141</f>
        <v>1.35586179003134E-008</v>
      </c>
      <c r="GV221" s="13" t="n">
        <f aca="false">GV181*GV141</f>
        <v>2.75020862937789E-009</v>
      </c>
      <c r="GW221" s="13" t="n">
        <f aca="false">GW181*GW141</f>
        <v>4.77791930659054E-010</v>
      </c>
      <c r="GX221" s="13" t="n">
        <f aca="false">GX181*GX141</f>
        <v>1.02777348019192E-010</v>
      </c>
      <c r="GY221" s="13" t="n">
        <f aca="false">GY181*GY141</f>
        <v>7.65205358426123E-012</v>
      </c>
      <c r="GZ221" s="13"/>
      <c r="HA221" s="24"/>
      <c r="HB221" s="13" t="n">
        <f aca="false">HB181*HB141</f>
        <v>0.000245713060839279</v>
      </c>
      <c r="HC221" s="13" t="n">
        <f aca="false">HC181*HC141</f>
        <v>5.76857985451072E-005</v>
      </c>
      <c r="HD221" s="13" t="n">
        <f aca="false">HD181*HD141</f>
        <v>1.66876782761134E-005</v>
      </c>
      <c r="HE221" s="13" t="n">
        <f aca="false">HE181*HE141</f>
        <v>1.91710513697356E-006</v>
      </c>
      <c r="HF221" s="13" t="n">
        <f aca="false">HF181*HF141</f>
        <v>3.04834406382972E-007</v>
      </c>
      <c r="HG221" s="13" t="n">
        <f aca="false">HG181*HG141</f>
        <v>6.18434126707217E-008</v>
      </c>
      <c r="HH221" s="13" t="n">
        <f aca="false">HH181*HH141</f>
        <v>1.5148886356225E-008</v>
      </c>
      <c r="HI221" s="13" t="n">
        <f aca="false">HI181*HI141</f>
        <v>3.21129146093927E-009</v>
      </c>
      <c r="HJ221" s="13" t="n">
        <f aca="false">HJ181*HJ141</f>
        <v>8.16128282195661E-010</v>
      </c>
      <c r="HK221" s="13" t="n">
        <f aca="false">HK181*HK141</f>
        <v>7.90690500708073E-011</v>
      </c>
      <c r="HL221" s="14"/>
      <c r="HM221" s="14"/>
      <c r="HN221" s="14"/>
      <c r="HO221" s="14"/>
      <c r="HP221" s="13" t="n">
        <f aca="false">HP181*HP141</f>
        <v>0.000227633701463827</v>
      </c>
      <c r="HQ221" s="13" t="n">
        <f aca="false">HQ181*HQ141</f>
        <v>0.000227633701463827</v>
      </c>
      <c r="HR221" s="13" t="n">
        <f aca="false">HR181*HR141</f>
        <v>0.000227633701463827</v>
      </c>
      <c r="HS221" s="13" t="n">
        <f aca="false">HS181*HS141</f>
        <v>0.000227633701463827</v>
      </c>
      <c r="HT221" s="13" t="n">
        <f aca="false">HT181*HT141</f>
        <v>0.000227633701463827</v>
      </c>
      <c r="HU221" s="13" t="n">
        <f aca="false">HU181*HU141</f>
        <v>0.000227633701463827</v>
      </c>
      <c r="HV221" s="13" t="n">
        <f aca="false">HV181*HV141</f>
        <v>0.000227633701463827</v>
      </c>
      <c r="HW221" s="13" t="n">
        <f aca="false">HW181*HW141</f>
        <v>0.000227633701463827</v>
      </c>
      <c r="HX221" s="13" t="n">
        <f aca="false">HX181*HX141</f>
        <v>0.000227633701463827</v>
      </c>
    </row>
    <row r="222" s="16" customFormat="true" ht="12.75" hidden="true" customHeight="false" outlineLevel="0" collapsed="false">
      <c r="A222" s="13"/>
      <c r="B222" s="24"/>
      <c r="C222" s="13"/>
      <c r="D222" s="13" t="n">
        <f aca="false">D182*D142</f>
        <v>0.00101859940916742</v>
      </c>
      <c r="E222" s="13"/>
      <c r="F222" s="13" t="n">
        <f aca="false">F182*F142</f>
        <v>0.00101859940916742</v>
      </c>
      <c r="G222" s="13" t="n">
        <f aca="false">G182*G142</f>
        <v>0.000745171244751178</v>
      </c>
      <c r="H222" s="13" t="n">
        <f aca="false">H182*H142</f>
        <v>0.000547922678665237</v>
      </c>
      <c r="I222" s="13" t="n">
        <f aca="false">I182*I142</f>
        <v>0.00030081888104507</v>
      </c>
      <c r="J222" s="13" t="n">
        <f aca="false">J182*J142</f>
        <v>0.000168536327575064</v>
      </c>
      <c r="K222" s="13" t="n">
        <f aca="false">K182*K142</f>
        <v>0.000104614533781651</v>
      </c>
      <c r="L222" s="13" t="n">
        <f aca="false">L182*L142</f>
        <v>5.61001725187096E-005</v>
      </c>
      <c r="M222" s="13" t="n">
        <f aca="false">M182*M142</f>
        <v>2.92913151452818E-005</v>
      </c>
      <c r="N222" s="13" t="n">
        <f aca="false">N182*N142</f>
        <v>1.57133138577055E-005</v>
      </c>
      <c r="O222" s="13" t="n">
        <f aca="false">O182*O142</f>
        <v>4.87294277707951E-006</v>
      </c>
      <c r="P222" s="13"/>
      <c r="Q222" s="24"/>
      <c r="R222" s="13" t="n">
        <f aca="false">R182*R142</f>
        <v>0.00101859940916742</v>
      </c>
      <c r="S222" s="13" t="n">
        <f aca="false">S182*S142</f>
        <v>0.00030081888104507</v>
      </c>
      <c r="T222" s="13" t="n">
        <f aca="false">T182*T142</f>
        <v>0.000107548793334488</v>
      </c>
      <c r="U222" s="13" t="n">
        <f aca="false">U182*U142</f>
        <v>1.23370827759058E-005</v>
      </c>
      <c r="V222" s="13" t="n">
        <f aca="false">V182*V142</f>
        <v>2.03818071570076E-006</v>
      </c>
      <c r="W222" s="13" t="n">
        <f aca="false">W182*W142</f>
        <v>4.14144386131793E-007</v>
      </c>
      <c r="X222" s="13" t="n">
        <f aca="false">X182*X142</f>
        <v>9.96122951791348E-008</v>
      </c>
      <c r="Y222" s="13" t="n">
        <f aca="false">Y182*Y142</f>
        <v>2.03404628639663E-008</v>
      </c>
      <c r="Z222" s="13" t="n">
        <f aca="false">Z182*Z142</f>
        <v>4.94049012164581E-009</v>
      </c>
      <c r="AA222" s="13" t="n">
        <f aca="false">AA182*AA142</f>
        <v>4.34201592039175E-010</v>
      </c>
      <c r="AB222" s="13"/>
      <c r="AC222" s="24"/>
      <c r="AD222" s="13" t="n">
        <f aca="false">AD182*AD142</f>
        <v>0.00101859940916742</v>
      </c>
      <c r="AE222" s="13" t="n">
        <f aca="false">AE182*AE142</f>
        <v>7.33335308393012E-005</v>
      </c>
      <c r="AF222" s="13" t="n">
        <f aca="false">AF182*AF142</f>
        <v>7.69534801923549E-006</v>
      </c>
      <c r="AG222" s="13" t="n">
        <f aca="false">AG182*AG142</f>
        <v>1.99278932640214E-007</v>
      </c>
      <c r="AH222" s="13" t="n">
        <f aca="false">AH182*AH142</f>
        <v>1.13335110232275E-008</v>
      </c>
      <c r="AI222" s="13" t="n">
        <f aca="false">AI182*AI142</f>
        <v>1.08672769033656E-009</v>
      </c>
      <c r="AJ222" s="13" t="n">
        <f aca="false">AJ182*AJ142</f>
        <v>1.50453922124498E-010</v>
      </c>
      <c r="AK222" s="13" t="n">
        <f aca="false">AK182*AK142</f>
        <v>1.84482153800125E-011</v>
      </c>
      <c r="AL222" s="13" t="n">
        <f aca="false">AL182*AL142</f>
        <v>3.07078643735874E-012</v>
      </c>
      <c r="AM222" s="13" t="n">
        <f aca="false">AM182*AM142</f>
        <v>1.60958581237738E-013</v>
      </c>
      <c r="AN222" s="13"/>
      <c r="AO222" s="24"/>
      <c r="AP222" s="13" t="n">
        <f aca="false">AP182*AP142</f>
        <v>0.000122782710399221</v>
      </c>
      <c r="AQ222" s="13" t="n">
        <f aca="false">AQ182*AQ142</f>
        <v>8.25144984785052E-005</v>
      </c>
      <c r="AR222" s="13" t="n">
        <f aca="false">AR182*AR142</f>
        <v>5.58767558586316E-005</v>
      </c>
      <c r="AS222" s="13" t="n">
        <f aca="false">AS182*AS142</f>
        <v>2.62237678849374E-005</v>
      </c>
      <c r="AT222" s="13" t="n">
        <f aca="false">AT182*AT142</f>
        <v>1.269105811724E-005</v>
      </c>
      <c r="AU222" s="13" t="n">
        <f aca="false">AU182*AU142</f>
        <v>6.32813908767021E-006</v>
      </c>
      <c r="AV222" s="13" t="n">
        <f aca="false">AV182*AV142</f>
        <v>3.2470599659094E-006</v>
      </c>
      <c r="AW222" s="13" t="n">
        <f aca="false">AW182*AW142</f>
        <v>1.46485120915945E-006</v>
      </c>
      <c r="AX222" s="13" t="n">
        <f aca="false">AX182*AX142</f>
        <v>6.87509087227954E-007</v>
      </c>
      <c r="AY222" s="13" t="n">
        <f aca="false">AY182*AY142</f>
        <v>1.68586928173246E-007</v>
      </c>
      <c r="AZ222" s="13"/>
      <c r="BA222" s="24"/>
      <c r="BB222" s="13" t="n">
        <f aca="false">BB182*BB142</f>
        <v>0.000122782710399221</v>
      </c>
      <c r="BC222" s="13" t="n">
        <f aca="false">BC182*BC142</f>
        <v>2.62237678849374E-005</v>
      </c>
      <c r="BD222" s="13" t="n">
        <f aca="false">BD182*BD142</f>
        <v>6.32813908767021E-006</v>
      </c>
      <c r="BE222" s="13" t="n">
        <f aca="false">BE182*BE142</f>
        <v>5.13333683164425E-007</v>
      </c>
      <c r="BF222" s="13" t="n">
        <f aca="false">BF182*BF142</f>
        <v>5.99970755078815E-008</v>
      </c>
      <c r="BG222" s="13" t="n">
        <f aca="false">BG182*BG142</f>
        <v>9.3237348372196E-009</v>
      </c>
      <c r="BH222" s="13" t="n">
        <f aca="false">BH182*BH142</f>
        <v>1.81303661665183E-009</v>
      </c>
      <c r="BI222" s="13" t="n">
        <f aca="false">BI182*BI142</f>
        <v>3.00039475288156E-010</v>
      </c>
      <c r="BJ222" s="13" t="n">
        <f aca="false">BJ182*BJ142</f>
        <v>6.17345340051514E-011</v>
      </c>
      <c r="BK222" s="13" t="n">
        <f aca="false">BK182*BK142</f>
        <v>4.24891882836906E-012</v>
      </c>
      <c r="BL222" s="13"/>
      <c r="BM222" s="24"/>
      <c r="BN222" s="13" t="n">
        <f aca="false">BN182*BN142</f>
        <v>0.000122782710399221</v>
      </c>
      <c r="BO222" s="13" t="n">
        <f aca="false">BO182*BO142</f>
        <v>4.51716975829289E-006</v>
      </c>
      <c r="BP222" s="13" t="n">
        <f aca="false">BP182*BP142</f>
        <v>2.91053771213599E-007</v>
      </c>
      <c r="BQ222" s="13" t="n">
        <f aca="false">BQ182*BQ142</f>
        <v>4.01035173199111E-009</v>
      </c>
      <c r="BR222" s="13" t="n">
        <f aca="false">BR182*BR142</f>
        <v>1.5574156173357E-010</v>
      </c>
      <c r="BS222" s="13" t="n">
        <f aca="false">BS182*BS142</f>
        <v>1.15968479830704E-011</v>
      </c>
      <c r="BT222" s="13" t="n">
        <f aca="false">BT182*BT142</f>
        <v>1.34229172258328E-012</v>
      </c>
      <c r="BU222" s="13" t="n">
        <f aca="false">BU182*BU142</f>
        <v>1.40078379261615E-013</v>
      </c>
      <c r="BV222" s="13" t="n">
        <f aca="false">BV182*BV142</f>
        <v>2.07290653632555E-014</v>
      </c>
      <c r="BW222" s="13" t="n">
        <f aca="false">BW182*BW142</f>
        <v>9.26089487842832E-016</v>
      </c>
      <c r="BX222" s="13"/>
      <c r="BY222" s="24"/>
      <c r="BZ222" s="13" t="n">
        <f aca="false">BZ182*BZ142</f>
        <v>0.000608011146501281</v>
      </c>
      <c r="CA222" s="13" t="n">
        <f aca="false">CA182*CA142</f>
        <v>0.000522134668111619</v>
      </c>
      <c r="CB222" s="13" t="n">
        <f aca="false">CB182*CB142</f>
        <v>0.00044914721547961</v>
      </c>
      <c r="CC222" s="13" t="n">
        <f aca="false">CC182*CC142</f>
        <v>0.00033400428399902</v>
      </c>
      <c r="CD222" s="13" t="n">
        <f aca="false">CD182*CD142</f>
        <v>0.000249974062921491</v>
      </c>
      <c r="CE222" s="13" t="n">
        <f aca="false">CE182*CE142</f>
        <v>0.000188241408880625</v>
      </c>
      <c r="CF222" s="13" t="n">
        <f aca="false">CF182*CF142</f>
        <v>0.000142598407431755</v>
      </c>
      <c r="CG222" s="13" t="n">
        <f aca="false">CG182*CG142</f>
        <v>0.000101589469743612</v>
      </c>
      <c r="CH222" s="13" t="n">
        <f aca="false">CH182*CH142</f>
        <v>7.29948796820401E-005</v>
      </c>
      <c r="CI222" s="13" t="n">
        <f aca="false">CI182*CI142</f>
        <v>3.86064462685344E-005</v>
      </c>
      <c r="CJ222" s="13"/>
      <c r="CK222" s="24"/>
      <c r="CL222" s="13" t="n">
        <f aca="false">CL182*CL142</f>
        <v>0.000608011146501281</v>
      </c>
      <c r="CM222" s="13" t="n">
        <f aca="false">CM182*CM142</f>
        <v>0.00033400428399902</v>
      </c>
      <c r="CN222" s="13" t="n">
        <f aca="false">CN182*CN142</f>
        <v>0.000188241408880625</v>
      </c>
      <c r="CO222" s="13" t="n">
        <f aca="false">CO182*CO142</f>
        <v>6.41019756574912E-005</v>
      </c>
      <c r="CP222" s="13" t="n">
        <f aca="false">CP182*CP142</f>
        <v>2.37002780149461E-005</v>
      </c>
      <c r="CQ222" s="13" t="n">
        <f aca="false">CQ182*CQ142</f>
        <v>9.41186837031812E-006</v>
      </c>
      <c r="CR222" s="13" t="n">
        <f aca="false">CR182*CR142</f>
        <v>3.97869909437801E-006</v>
      </c>
      <c r="CS222" s="13" t="n">
        <f aca="false">CS182*CS142</f>
        <v>1.46415228518413E-006</v>
      </c>
      <c r="CT222" s="13" t="n">
        <f aca="false">CT182*CT142</f>
        <v>5.80175628103398E-007</v>
      </c>
      <c r="CU222" s="13" t="n">
        <f aca="false">CU182*CU142</f>
        <v>1.09559447020855E-007</v>
      </c>
      <c r="CV222" s="13"/>
      <c r="CW222" s="24"/>
      <c r="CX222" s="13" t="n">
        <f aca="false">CX182*CX142</f>
        <v>0.000608011146501281</v>
      </c>
      <c r="CY222" s="13" t="n">
        <f aca="false">CY182*CY142</f>
        <v>0.000163718768099262</v>
      </c>
      <c r="CZ222" s="13" t="n">
        <f aca="false">CZ182*CZ142</f>
        <v>4.96238642108122E-005</v>
      </c>
      <c r="DA222" s="13" t="n">
        <f aca="false">DA182*DA142</f>
        <v>6.07480757710867E-006</v>
      </c>
      <c r="DB222" s="13" t="n">
        <f aca="false">DB182*DB142</f>
        <v>1.00271525733229E-006</v>
      </c>
      <c r="DC222" s="13" t="n">
        <f aca="false">DC182*DC142</f>
        <v>2.07781446472603E-007</v>
      </c>
      <c r="DD222" s="13" t="n">
        <f aca="false">DD182*DD142</f>
        <v>5.14505484646846E-008</v>
      </c>
      <c r="DE222" s="13" t="n">
        <f aca="false">DE182*DE142</f>
        <v>1.09521191957503E-008</v>
      </c>
      <c r="DF222" s="13" t="n">
        <f aca="false">DF182*DF142</f>
        <v>2.77656440985894E-009</v>
      </c>
      <c r="DG222" s="13" t="n">
        <f aca="false">DG182*DG142</f>
        <v>2.64750084176968E-010</v>
      </c>
      <c r="DH222" s="13"/>
      <c r="DI222" s="24"/>
      <c r="DJ222" s="13" t="n">
        <f aca="false">DJ182*DJ142</f>
        <v>0.000197884545240452</v>
      </c>
      <c r="DK222" s="13" t="n">
        <f aca="false">DK182*DK142</f>
        <v>0.000167607835885215</v>
      </c>
      <c r="DL222" s="13" t="n">
        <f aca="false">DL182*DL142</f>
        <v>0.000142245732200072</v>
      </c>
      <c r="DM222" s="13" t="n">
        <f aca="false">DM182*DM142</f>
        <v>0.000103050198981506</v>
      </c>
      <c r="DN222" s="13" t="n">
        <f aca="false">DN182*DN142</f>
        <v>7.5215696936169E-005</v>
      </c>
      <c r="DO222" s="13" t="n">
        <f aca="false">DO182*DO142</f>
        <v>5.52957028836669E-005</v>
      </c>
      <c r="DP222" s="13" t="n">
        <f aca="false">DP182*DP142</f>
        <v>4.0933241663665E-005</v>
      </c>
      <c r="DQ222" s="13" t="n">
        <f aca="false">DQ182*DQ142</f>
        <v>2.8369535740167E-005</v>
      </c>
      <c r="DR222" s="13" t="n">
        <f aca="false">DR182*DR142</f>
        <v>1.98574222246804E-005</v>
      </c>
      <c r="DS222" s="13" t="n">
        <f aca="false">DS182*DS142</f>
        <v>1.00034459378739E-005</v>
      </c>
      <c r="DT222" s="13"/>
      <c r="DU222" s="24"/>
      <c r="DV222" s="13" t="n">
        <f aca="false">DV182*DV142</f>
        <v>0.000197884545240452</v>
      </c>
      <c r="DW222" s="13" t="n">
        <f aca="false">DW182*DW142</f>
        <v>0.000103050198981506</v>
      </c>
      <c r="DX222" s="13" t="n">
        <f aca="false">DX182*DX142</f>
        <v>5.52957028836669E-005</v>
      </c>
      <c r="DY222" s="13" t="n">
        <f aca="false">DY182*DY142</f>
        <v>1.72626645027128E-005</v>
      </c>
      <c r="DZ222" s="13" t="n">
        <f aca="false">DZ182*DZ142</f>
        <v>5.92547988630105E-006</v>
      </c>
      <c r="EA222" s="13" t="n">
        <f aca="false">EA182*EA142</f>
        <v>2.20706735351889E-006</v>
      </c>
      <c r="EB222" s="13" t="n">
        <f aca="false">EB182*EB142</f>
        <v>8.82417180500675E-007</v>
      </c>
      <c r="EC222" s="13" t="n">
        <f aca="false">EC182*EC142</f>
        <v>3.05772721964201E-007</v>
      </c>
      <c r="ED222" s="13" t="n">
        <f aca="false">ED182*ED142</f>
        <v>1.15072069737088E-007</v>
      </c>
      <c r="EE222" s="13" t="n">
        <f aca="false">EE182*EE142</f>
        <v>1.99846715138387E-008</v>
      </c>
      <c r="EF222" s="13"/>
      <c r="EG222" s="24"/>
      <c r="EH222" s="13" t="n">
        <f aca="false">EH182*EH142</f>
        <v>0.000197884545240452</v>
      </c>
      <c r="EI222" s="13" t="n">
        <f aca="false">EI182*EI142</f>
        <v>4.7535263389769E-005</v>
      </c>
      <c r="EJ222" s="13" t="n">
        <f aca="false">EJ182*EJ142</f>
        <v>1.3103645746524E-005</v>
      </c>
      <c r="EK222" s="13" t="n">
        <f aca="false">EK182*EK142</f>
        <v>1.38407395293706E-006</v>
      </c>
      <c r="EL222" s="13" t="n">
        <f aca="false">EL182*EL142</f>
        <v>2.04940578421714E-007</v>
      </c>
      <c r="EM222" s="13" t="n">
        <f aca="false">EM182*EM142</f>
        <v>3.90877014890764E-008</v>
      </c>
      <c r="EN222" s="13" t="n">
        <f aca="false">EN182*EN142</f>
        <v>9.06773713794092E-009</v>
      </c>
      <c r="EO222" s="13" t="n">
        <f aca="false">EO182*EO142</f>
        <v>1.81033740143439E-009</v>
      </c>
      <c r="EP222" s="13" t="n">
        <f aca="false">EP182*EP142</f>
        <v>4.36373702892223E-010</v>
      </c>
      <c r="EQ222" s="13" t="n">
        <f aca="false">EQ182*EQ142</f>
        <v>3.86344256383893E-011</v>
      </c>
      <c r="ER222" s="13"/>
      <c r="ES222" s="24"/>
      <c r="ET222" s="13" t="n">
        <f aca="false">ET182*ET142</f>
        <v>0.00102370217772657</v>
      </c>
      <c r="EU222" s="13" t="n">
        <f aca="false">EU182*EU142</f>
        <v>0.000745491770885699</v>
      </c>
      <c r="EV222" s="13" t="n">
        <f aca="false">EV182*EV142</f>
        <v>0.000545701929427206</v>
      </c>
      <c r="EW222" s="13" t="n">
        <f aca="false">EW182*EW142</f>
        <v>0.000297001495781389</v>
      </c>
      <c r="EX222" s="13" t="n">
        <f aca="false">EX182*EX142</f>
        <v>0.000165021899850914</v>
      </c>
      <c r="EY222" s="13" t="n">
        <f aca="false">EY182*EY142</f>
        <v>9.35635325371259E-005</v>
      </c>
      <c r="EZ222" s="13" t="n">
        <f aca="false">EZ182*EZ142</f>
        <v>5.40958988936145E-005</v>
      </c>
      <c r="FA222" s="13" t="n">
        <f aca="false">FA182*FA142</f>
        <v>2.80000720111382E-005</v>
      </c>
      <c r="FB222" s="13" t="n">
        <f aca="false">FB182*FB142</f>
        <v>1.48997692899323E-005</v>
      </c>
      <c r="FC222" s="13" t="n">
        <f aca="false">FC182*FC142</f>
        <v>4.55432552047878E-006</v>
      </c>
      <c r="FD222" s="13"/>
      <c r="FE222" s="24"/>
      <c r="FF222" s="13" t="n">
        <f aca="false">FF182*FF142</f>
        <v>0.00102370217772657</v>
      </c>
      <c r="FG222" s="13" t="n">
        <f aca="false">FG182*FG142</f>
        <v>0.000297001495781389</v>
      </c>
      <c r="FH222" s="13" t="n">
        <f aca="false">FH182*FH142</f>
        <v>9.35635325371259E-005</v>
      </c>
      <c r="FI222" s="13" t="n">
        <f aca="false">FI182*FI142</f>
        <v>1.16625268003946E-005</v>
      </c>
      <c r="FJ222" s="13" t="n">
        <f aca="false">FJ182*FJ142</f>
        <v>1.88570993767213E-006</v>
      </c>
      <c r="FK222" s="13" t="n">
        <f aca="false">FK182*FK142</f>
        <v>3.76650372469577E-007</v>
      </c>
      <c r="FL222" s="13" t="n">
        <f aca="false">FL182*FL142</f>
        <v>8.93461636590993E-008</v>
      </c>
      <c r="FM222" s="13" t="n">
        <f aca="false">FM182*FM142</f>
        <v>1.79916291164069E-008</v>
      </c>
      <c r="FN222" s="13" t="n">
        <f aca="false">FN182*FN142</f>
        <v>4.32149054688583E-009</v>
      </c>
      <c r="FO222" s="13" t="n">
        <f aca="false">FO182*FO142</f>
        <v>3.73517531554431E-010</v>
      </c>
      <c r="FP222" s="13"/>
      <c r="FQ222" s="24"/>
      <c r="FR222" s="13" t="n">
        <f aca="false">FR182*FR142</f>
        <v>0.00102370217772657</v>
      </c>
      <c r="FS222" s="13" t="n">
        <f aca="false">FS182*FS142</f>
        <v>7.09731875042876E-005</v>
      </c>
      <c r="FT222" s="13" t="n">
        <f aca="false">FT182*FT142</f>
        <v>7.23205098763217E-006</v>
      </c>
      <c r="FU222" s="13" t="n">
        <f aca="false">FU182*FU142</f>
        <v>1.79921483127833E-007</v>
      </c>
      <c r="FV222" s="13" t="n">
        <f aca="false">FV182*FV142</f>
        <v>9.97726289295544E-009</v>
      </c>
      <c r="FW222" s="13" t="n">
        <f aca="false">FW182*FW142</f>
        <v>9.40419749609684E-010</v>
      </c>
      <c r="FX222" s="13" t="n">
        <f aca="false">FX182*FX142</f>
        <v>1.28603591530255E-010</v>
      </c>
      <c r="FY222" s="13" t="n">
        <f aca="false">FY182*FY142</f>
        <v>1.55931153806405E-011</v>
      </c>
      <c r="FZ222" s="13" t="n">
        <f aca="false">FZ182*FZ142</f>
        <v>2.57421260650909E-012</v>
      </c>
      <c r="GA222" s="13" t="n">
        <f aca="false">GA182*GA142</f>
        <v>1.33414381697202E-013</v>
      </c>
      <c r="GB222" s="13"/>
      <c r="GC222" s="24"/>
      <c r="GD222" s="13" t="n">
        <f aca="false">GD182*GD142</f>
        <v>0.000119420793331643</v>
      </c>
      <c r="GE222" s="13" t="n">
        <f aca="false">GE182*GE142</f>
        <v>7.96025805057548E-005</v>
      </c>
      <c r="GF222" s="13" t="n">
        <f aca="false">GF182*GF142</f>
        <v>5.34766000057365E-005</v>
      </c>
      <c r="GG222" s="13" t="n">
        <f aca="false">GG182*GG142</f>
        <v>2.47164425258749E-005</v>
      </c>
      <c r="GH222" s="13" t="n">
        <f aca="false">GH182*GH142</f>
        <v>1.17913124170603E-005</v>
      </c>
      <c r="GI222" s="13" t="n">
        <f aca="false">GI182*GI142</f>
        <v>5.80144722380793E-006</v>
      </c>
      <c r="GJ222" s="13" t="n">
        <f aca="false">GJ182*GJ142</f>
        <v>2.94006025073945E-006</v>
      </c>
      <c r="GK222" s="13" t="n">
        <f aca="false">GK182*GK142</f>
        <v>1.30754587631618E-006</v>
      </c>
      <c r="GL222" s="13" t="n">
        <f aca="false">GL182*GL142</f>
        <v>6.05745071738288E-007</v>
      </c>
      <c r="GM222" s="13" t="n">
        <f aca="false">GM182*GM142</f>
        <v>1.45199938684594E-007</v>
      </c>
      <c r="GN222" s="13"/>
      <c r="GO222" s="24"/>
      <c r="GP222" s="13" t="n">
        <f aca="false">GP182*GP142</f>
        <v>0.000119420793331643</v>
      </c>
      <c r="GQ222" s="13" t="n">
        <f aca="false">GQ182*GQ142</f>
        <v>2.47164425258749E-005</v>
      </c>
      <c r="GR222" s="13" t="n">
        <f aca="false">GR182*GR142</f>
        <v>5.80144722380793E-006</v>
      </c>
      <c r="GS222" s="13" t="n">
        <f aca="false">GS182*GS142</f>
        <v>4.50082601609764E-007</v>
      </c>
      <c r="GT222" s="13" t="n">
        <f aca="false">GT182*GT142</f>
        <v>5.0878923481816E-008</v>
      </c>
      <c r="GU222" s="13" t="n">
        <f aca="false">GU182*GU142</f>
        <v>7.70775372067472E-009</v>
      </c>
      <c r="GV222" s="13" t="n">
        <f aca="false">GV182*GV142</f>
        <v>1.46917323841099E-009</v>
      </c>
      <c r="GW222" s="13" t="n">
        <f aca="false">GW182*GW142</f>
        <v>2.38436758768127E-010</v>
      </c>
      <c r="GX222" s="13" t="n">
        <f aca="false">GX182*GX142</f>
        <v>4.8317895461861E-011</v>
      </c>
      <c r="GY222" s="13" t="n">
        <f aca="false">GY182*GY142</f>
        <v>3.25262609692614E-012</v>
      </c>
      <c r="GZ222" s="13"/>
      <c r="HA222" s="24"/>
      <c r="HB222" s="13" t="n">
        <f aca="false">HB182*HB142</f>
        <v>0.000214229937912256</v>
      </c>
      <c r="HC222" s="13" t="n">
        <f aca="false">HC182*HC142</f>
        <v>4.7535263389769E-005</v>
      </c>
      <c r="HD222" s="13" t="n">
        <f aca="false">HD182*HD142</f>
        <v>1.3103645746524E-005</v>
      </c>
      <c r="HE222" s="13" t="n">
        <f aca="false">HE182*HE142</f>
        <v>1.38407395293706E-006</v>
      </c>
      <c r="HF222" s="13" t="n">
        <f aca="false">HF182*HF142</f>
        <v>2.04940578421714E-007</v>
      </c>
      <c r="HG222" s="13" t="n">
        <f aca="false">HG182*HG142</f>
        <v>3.90877014890764E-008</v>
      </c>
      <c r="HH222" s="13" t="n">
        <f aca="false">HH182*HH142</f>
        <v>9.06773713794092E-009</v>
      </c>
      <c r="HI222" s="13" t="n">
        <f aca="false">HI182*HI142</f>
        <v>1.81033740143439E-009</v>
      </c>
      <c r="HJ222" s="13" t="n">
        <f aca="false">HJ182*HJ142</f>
        <v>4.36373702892223E-010</v>
      </c>
      <c r="HK222" s="13" t="n">
        <f aca="false">HK182*HK142</f>
        <v>3.86344256383893E-011</v>
      </c>
      <c r="HL222" s="14"/>
      <c r="HM222" s="14"/>
      <c r="HN222" s="14"/>
      <c r="HO222" s="14"/>
      <c r="HP222" s="13" t="n">
        <f aca="false">HP182*HP142</f>
        <v>0.000197884545240452</v>
      </c>
      <c r="HQ222" s="13" t="n">
        <f aca="false">HQ182*HQ142</f>
        <v>0.000197884545240452</v>
      </c>
      <c r="HR222" s="13" t="n">
        <f aca="false">HR182*HR142</f>
        <v>0.000197884545240452</v>
      </c>
      <c r="HS222" s="13" t="n">
        <f aca="false">HS182*HS142</f>
        <v>0.000197884545240452</v>
      </c>
      <c r="HT222" s="13" t="n">
        <f aca="false">HT182*HT142</f>
        <v>0.000197884545240452</v>
      </c>
      <c r="HU222" s="13" t="n">
        <f aca="false">HU182*HU142</f>
        <v>0.000197884545240452</v>
      </c>
      <c r="HV222" s="13" t="n">
        <f aca="false">HV182*HV142</f>
        <v>0.000197884545240452</v>
      </c>
      <c r="HW222" s="13" t="n">
        <f aca="false">HW182*HW142</f>
        <v>0.000197884545240452</v>
      </c>
      <c r="HX222" s="13" t="n">
        <f aca="false">HX182*HX142</f>
        <v>0.000197884545240452</v>
      </c>
    </row>
    <row r="223" s="16" customFormat="true" ht="12.75" hidden="true" customHeight="false" outlineLevel="0" collapsed="false">
      <c r="A223" s="13"/>
      <c r="B223" s="24"/>
      <c r="C223" s="13"/>
      <c r="D223" s="13" t="n">
        <f aca="false">D183*D143</f>
        <v>0.000898280873573371</v>
      </c>
      <c r="E223" s="13"/>
      <c r="F223" s="13" t="n">
        <f aca="false">F183*F143</f>
        <v>0.000898280873573371</v>
      </c>
      <c r="G223" s="13" t="n">
        <f aca="false">G183*G143</f>
        <v>0.000649338308696141</v>
      </c>
      <c r="H223" s="13" t="n">
        <f aca="false">H183*H143</f>
        <v>0.000471881361603414</v>
      </c>
      <c r="I223" s="13" t="n">
        <f aca="false">I183*I143</f>
        <v>0.000253215515201589</v>
      </c>
      <c r="J223" s="13" t="n">
        <f aca="false">J183*J143</f>
        <v>0.000138774055687948</v>
      </c>
      <c r="K223" s="13" t="n">
        <f aca="false">K183*K143</f>
        <v>8.45948155449722E-005</v>
      </c>
      <c r="L223" s="13" t="n">
        <f aca="false">L183*L143</f>
        <v>4.43055734763697E-005</v>
      </c>
      <c r="M223" s="13" t="n">
        <f aca="false">M183*M143</f>
        <v>2.25711941953903E-005</v>
      </c>
      <c r="N223" s="13" t="n">
        <f aca="false">N183*N143</f>
        <v>1.18267529486094E-005</v>
      </c>
      <c r="O223" s="13" t="n">
        <f aca="false">O183*O143</f>
        <v>3.50926415569282E-006</v>
      </c>
      <c r="P223" s="13"/>
      <c r="Q223" s="24"/>
      <c r="R223" s="13" t="n">
        <f aca="false">R183*R143</f>
        <v>0.000898280873573371</v>
      </c>
      <c r="S223" s="13" t="n">
        <f aca="false">S183*S143</f>
        <v>0.000253215515201589</v>
      </c>
      <c r="T223" s="13" t="n">
        <f aca="false">T183*T143</f>
        <v>8.70588756804502E-005</v>
      </c>
      <c r="U223" s="13" t="n">
        <f aca="false">U183*U143</f>
        <v>9.20121596311913E-006</v>
      </c>
      <c r="V223" s="13" t="n">
        <f aca="false">V183*V143</f>
        <v>1.42043140961437E-006</v>
      </c>
      <c r="W223" s="13" t="n">
        <f aca="false">W183*W143</f>
        <v>2.71850849520211E-007</v>
      </c>
      <c r="X223" s="13" t="n">
        <f aca="false">X183*X143</f>
        <v>6.19854784414974E-008</v>
      </c>
      <c r="Y223" s="13" t="n">
        <f aca="false">Y183*Y143</f>
        <v>1.19264445717647E-008</v>
      </c>
      <c r="Z223" s="13" t="n">
        <f aca="false">Z183*Z143</f>
        <v>2.74754753780704E-009</v>
      </c>
      <c r="AA223" s="13" t="n">
        <f aca="false">AA183*AA143</f>
        <v>2.20517814023342E-010</v>
      </c>
      <c r="AB223" s="13"/>
      <c r="AC223" s="24"/>
      <c r="AD223" s="13" t="n">
        <f aca="false">AD183*AD143</f>
        <v>0.000898280873573371</v>
      </c>
      <c r="AE223" s="13" t="n">
        <f aca="false">AE183*AE143</f>
        <v>5.85064893361177E-005</v>
      </c>
      <c r="AF223" s="13" t="n">
        <f aca="false">AF183*AF143</f>
        <v>5.63806645988651E-006</v>
      </c>
      <c r="AG223" s="13" t="n">
        <f aca="false">AG183*AG143</f>
        <v>1.27269536855605E-007</v>
      </c>
      <c r="AH223" s="13" t="n">
        <f aca="false">AH183*AH143</f>
        <v>6.50154164058831E-009</v>
      </c>
      <c r="AI223" s="13" t="n">
        <f aca="false">AI183*AI143</f>
        <v>5.71134854870236E-010</v>
      </c>
      <c r="AJ223" s="13" t="n">
        <f aca="false">AJ183*AJ143</f>
        <v>7.34500739272896E-011</v>
      </c>
      <c r="AK223" s="13" t="n">
        <f aca="false">AK183*AK143</f>
        <v>8.32883925364791E-012</v>
      </c>
      <c r="AL223" s="13" t="n">
        <f aca="false">AL183*AL143</f>
        <v>1.29685805128985E-012</v>
      </c>
      <c r="AM223" s="13" t="n">
        <f aca="false">AM183*AM143</f>
        <v>6.09159504247162E-014</v>
      </c>
      <c r="AN223" s="13"/>
      <c r="AO223" s="24"/>
      <c r="AP223" s="13" t="n">
        <f aca="false">AP183*AP143</f>
        <v>0.000100446311926509</v>
      </c>
      <c r="AQ223" s="13" t="n">
        <f aca="false">AQ183*AQ143</f>
        <v>6.64786929465145E-005</v>
      </c>
      <c r="AR223" s="13" t="n">
        <f aca="false">AR183*AR143</f>
        <v>4.43486983686661E-005</v>
      </c>
      <c r="AS223" s="13" t="n">
        <f aca="false">AS183*AS143</f>
        <v>2.02191334346695E-005</v>
      </c>
      <c r="AT223" s="13" t="n">
        <f aca="false">AT183*AT143</f>
        <v>9.51771240015492E-006</v>
      </c>
      <c r="AU223" s="13" t="n">
        <f aca="false">AU183*AU143</f>
        <v>4.62171984043284E-006</v>
      </c>
      <c r="AV223" s="13" t="n">
        <f aca="false">AV183*AV143</f>
        <v>2.31210916459457E-006</v>
      </c>
      <c r="AW223" s="13" t="n">
        <f aca="false">AW183*AW143</f>
        <v>1.01205628107536E-006</v>
      </c>
      <c r="AX223" s="13" t="n">
        <f aca="false">AX183*AX143</f>
        <v>4.61591644352025E-007</v>
      </c>
      <c r="AY223" s="13" t="n">
        <f aca="false">AY183*AY143</f>
        <v>1.07338397825081E-007</v>
      </c>
      <c r="AZ223" s="13"/>
      <c r="BA223" s="24"/>
      <c r="BB223" s="13" t="n">
        <f aca="false">BB183*BB143</f>
        <v>0.000100446311926509</v>
      </c>
      <c r="BC223" s="13" t="n">
        <f aca="false">BC183*BC143</f>
        <v>2.02191334346695E-005</v>
      </c>
      <c r="BD223" s="13" t="n">
        <f aca="false">BD183*BD143</f>
        <v>4.62171984043284E-006</v>
      </c>
      <c r="BE223" s="13" t="n">
        <f aca="false">BE183*BE143</f>
        <v>3.40865869516355E-007</v>
      </c>
      <c r="BF223" s="13" t="n">
        <f aca="false">BF183*BF143</f>
        <v>3.67415595566803E-008</v>
      </c>
      <c r="BG223" s="13" t="n">
        <f aca="false">BG183*BG143</f>
        <v>5.3238106573155E-009</v>
      </c>
      <c r="BH223" s="13" t="n">
        <f aca="false">BH183*BH143</f>
        <v>9.73558577103483E-010</v>
      </c>
      <c r="BI223" s="13" t="n">
        <f aca="false">BI183*BI143</f>
        <v>1.50619194894164E-010</v>
      </c>
      <c r="BJ223" s="13" t="n">
        <f aca="false">BJ183*BJ143</f>
        <v>2.9211584610228E-011</v>
      </c>
      <c r="BK223" s="13" t="n">
        <f aca="false">BK183*BK143</f>
        <v>1.81933258564403E-012</v>
      </c>
      <c r="BL223" s="13"/>
      <c r="BM223" s="24"/>
      <c r="BN223" s="13" t="n">
        <f aca="false">BN183*BN143</f>
        <v>0.000100446311926509</v>
      </c>
      <c r="BO223" s="13" t="n">
        <f aca="false">BO183*BO143</f>
        <v>3.25708318702526E-006</v>
      </c>
      <c r="BP223" s="13" t="n">
        <f aca="false">BP183*BP143</f>
        <v>1.89169355037631E-007</v>
      </c>
      <c r="BQ223" s="13" t="n">
        <f aca="false">BQ183*BQ143</f>
        <v>2.21852737301354E-009</v>
      </c>
      <c r="BR223" s="13" t="n">
        <f aca="false">BR183*BR143</f>
        <v>7.62876808296622E-011</v>
      </c>
      <c r="BS223" s="13" t="n">
        <f aca="false">BS183*BS143</f>
        <v>5.1552006160174E-012</v>
      </c>
      <c r="BT223" s="13" t="n">
        <f aca="false">BT183*BT143</f>
        <v>5.50577018167034E-013</v>
      </c>
      <c r="BU223" s="13" t="n">
        <f aca="false">BU183*BU143</f>
        <v>5.28167514650706E-014</v>
      </c>
      <c r="BV223" s="13" t="n">
        <f aca="false">BV183*BV143</f>
        <v>7.27930030402477E-015</v>
      </c>
      <c r="BW223" s="13" t="n">
        <f aca="false">BW183*BW143</f>
        <v>2.89703918243473E-016</v>
      </c>
      <c r="BX223" s="13"/>
      <c r="BY223" s="24"/>
      <c r="BZ223" s="13" t="n">
        <f aca="false">BZ183*BZ143</f>
        <v>0.000541587901986083</v>
      </c>
      <c r="CA223" s="13" t="n">
        <f aca="false">CA183*CA143</f>
        <v>0.000462445061754201</v>
      </c>
      <c r="CB223" s="13" t="n">
        <f aca="false">CB183*CB143</f>
        <v>0.000395562053681022</v>
      </c>
      <c r="CC223" s="13" t="n">
        <f aca="false">CC183*CC143</f>
        <v>0.000290908660721518</v>
      </c>
      <c r="CD223" s="13" t="n">
        <f aca="false">CD183*CD143</f>
        <v>0.000215369528266978</v>
      </c>
      <c r="CE223" s="13" t="n">
        <f aca="false">CE183*CE143</f>
        <v>0.000160468994754606</v>
      </c>
      <c r="CF223" s="13" t="n">
        <f aca="false">CF183*CF143</f>
        <v>0.00012030271376174</v>
      </c>
      <c r="CG223" s="13" t="n">
        <f aca="false">CG183*CG143</f>
        <v>8.46248347958684E-005</v>
      </c>
      <c r="CH223" s="13" t="n">
        <f aca="false">CH183*CH143</f>
        <v>6.00579826652427E-005</v>
      </c>
      <c r="CI223" s="13" t="n">
        <f aca="false">CI183*CI143</f>
        <v>3.10165734490442E-005</v>
      </c>
      <c r="CJ223" s="13"/>
      <c r="CK223" s="24"/>
      <c r="CL223" s="13" t="n">
        <f aca="false">CL183*CL143</f>
        <v>0.000541587901986083</v>
      </c>
      <c r="CM223" s="13" t="n">
        <f aca="false">CM183*CM143</f>
        <v>0.000290908660721518</v>
      </c>
      <c r="CN223" s="13" t="n">
        <f aca="false">CN183*CN143</f>
        <v>0.000160468994754606</v>
      </c>
      <c r="CO223" s="13" t="n">
        <f aca="false">CO183*CO143</f>
        <v>5.24855100371828E-005</v>
      </c>
      <c r="CP223" s="13" t="n">
        <f aca="false">CP183*CP143</f>
        <v>1.86968194265066E-005</v>
      </c>
      <c r="CQ223" s="13" t="n">
        <f aca="false">CQ183*CQ143</f>
        <v>7.1731471943356E-006</v>
      </c>
      <c r="CR223" s="13" t="n">
        <f aca="false">CR183*CR143</f>
        <v>2.9364211557157E-006</v>
      </c>
      <c r="CS223" s="13" t="n">
        <f aca="false">CS183*CS143</f>
        <v>1.04104607356944E-006</v>
      </c>
      <c r="CT223" s="13" t="n">
        <f aca="false">CT183*CT143</f>
        <v>3.98526494626866E-007</v>
      </c>
      <c r="CU223" s="13" t="n">
        <f aca="false">CU183*CU143</f>
        <v>7.0726566690302E-008</v>
      </c>
      <c r="CV223" s="13"/>
      <c r="CW223" s="24"/>
      <c r="CX223" s="13" t="n">
        <f aca="false">CX183*CX143</f>
        <v>0.000541587901986083</v>
      </c>
      <c r="CY223" s="13" t="n">
        <f aca="false">CY183*CY143</f>
        <v>0.000138836863641634</v>
      </c>
      <c r="CZ223" s="13" t="n">
        <f aca="false">CZ183*CZ143</f>
        <v>4.02439744506568E-005</v>
      </c>
      <c r="DA223" s="13" t="n">
        <f aca="false">DA183*DA143</f>
        <v>4.55479073983388E-006</v>
      </c>
      <c r="DB223" s="13" t="n">
        <f aca="false">DB183*DB143</f>
        <v>7.02961919607357E-007</v>
      </c>
      <c r="DC223" s="13" t="n">
        <f aca="false">DC183*DC143</f>
        <v>1.37369522238169E-007</v>
      </c>
      <c r="DD223" s="13" t="n">
        <f aca="false">DD183*DD143</f>
        <v>3.22925775078839E-008</v>
      </c>
      <c r="DE223" s="13" t="n">
        <f aca="false">DE183*DE143</f>
        <v>6.48949577804975E-009</v>
      </c>
      <c r="DF223" s="13" t="n">
        <f aca="false">DF183*DF143</f>
        <v>1.56335342205801E-009</v>
      </c>
      <c r="DG223" s="13" t="n">
        <f aca="false">DG183*DG143</f>
        <v>1.3660045727059E-010</v>
      </c>
      <c r="DH223" s="13"/>
      <c r="DI223" s="24"/>
      <c r="DJ223" s="13" t="n">
        <f aca="false">DJ183*DJ143</f>
        <v>0.000171351434887971</v>
      </c>
      <c r="DK223" s="13" t="n">
        <f aca="false">DK183*DK143</f>
        <v>0.000144232527478889</v>
      </c>
      <c r="DL223" s="13" t="n">
        <f aca="false">DL183*DL143</f>
        <v>0.000121656190911694</v>
      </c>
      <c r="DM223" s="13" t="n">
        <f aca="false">DM183*DM143</f>
        <v>8.70747802773306E-005</v>
      </c>
      <c r="DN223" s="13" t="n">
        <f aca="false">DN183*DN143</f>
        <v>6.28094283895902E-005</v>
      </c>
      <c r="DO223" s="13" t="n">
        <f aca="false">DO183*DO143</f>
        <v>4.56456866347449E-005</v>
      </c>
      <c r="DP223" s="13" t="n">
        <f aca="false">DP183*DP143</f>
        <v>3.34111112294303E-005</v>
      </c>
      <c r="DQ223" s="13" t="n">
        <f aca="false">DQ183*DQ143</f>
        <v>2.28404161050176E-005</v>
      </c>
      <c r="DR223" s="13" t="n">
        <f aca="false">DR183*DR143</f>
        <v>1.57752016298828E-005</v>
      </c>
      <c r="DS223" s="13" t="n">
        <f aca="false">DS183*DS143</f>
        <v>7.74570443396494E-006</v>
      </c>
      <c r="DT223" s="13"/>
      <c r="DU223" s="24"/>
      <c r="DV223" s="13" t="n">
        <f aca="false">DV183*DV143</f>
        <v>0.000171351434887971</v>
      </c>
      <c r="DW223" s="13" t="n">
        <f aca="false">DW183*DW143</f>
        <v>8.70747802773306E-005</v>
      </c>
      <c r="DX223" s="13" t="n">
        <f aca="false">DX183*DX143</f>
        <v>4.56456866347449E-005</v>
      </c>
      <c r="DY223" s="13" t="n">
        <f aca="false">DY183*DY143</f>
        <v>1.3642184364847E-005</v>
      </c>
      <c r="DZ223" s="13" t="n">
        <f aca="false">DZ183*DZ143</f>
        <v>4.4991574000783E-006</v>
      </c>
      <c r="EA223" s="13" t="n">
        <f aca="false">EA183*EA143</f>
        <v>1.6150915396064E-006</v>
      </c>
      <c r="EB223" s="13" t="n">
        <f aca="false">EB183*EB143</f>
        <v>6.24008754741571E-007</v>
      </c>
      <c r="EC223" s="13" t="n">
        <f aca="false">EC183*EC143</f>
        <v>2.07846771701936E-007</v>
      </c>
      <c r="ED223" s="13" t="n">
        <f aca="false">ED183*ED143</f>
        <v>7.54206365161229E-008</v>
      </c>
      <c r="EE223" s="13" t="n">
        <f aca="false">EE183*EE143</f>
        <v>1.22713817781254E-008</v>
      </c>
      <c r="EF223" s="13"/>
      <c r="EG223" s="24"/>
      <c r="EH223" s="13" t="n">
        <f aca="false">EH183*EH143</f>
        <v>0.000171351434887971</v>
      </c>
      <c r="EI223" s="13" t="n">
        <f aca="false">EI183*EI143</f>
        <v>3.90178616003379E-005</v>
      </c>
      <c r="EJ223" s="13" t="n">
        <f aca="false">EJ183*EJ143</f>
        <v>1.02491757883727E-005</v>
      </c>
      <c r="EK223" s="13" t="n">
        <f aca="false">EK183*EK143</f>
        <v>9.95344104103609E-007</v>
      </c>
      <c r="EL223" s="13" t="n">
        <f aca="false">EL183*EL143</f>
        <v>1.37243735326378E-007</v>
      </c>
      <c r="EM223" s="13" t="n">
        <f aca="false">EM183*EM143</f>
        <v>2.46086293459007E-008</v>
      </c>
      <c r="EN223" s="13" t="n">
        <f aca="false">EN183*EN143</f>
        <v>5.40651918694807E-009</v>
      </c>
      <c r="EO223" s="13" t="n">
        <f aca="false">EO183*EO143</f>
        <v>1.0165762090493E-009</v>
      </c>
      <c r="EP223" s="13" t="n">
        <f aca="false">EP183*EP143</f>
        <v>2.32412421937485E-010</v>
      </c>
      <c r="EQ223" s="13" t="n">
        <f aca="false">EQ183*EQ143</f>
        <v>1.88036876627601E-011</v>
      </c>
      <c r="ER223" s="13"/>
      <c r="ES223" s="24"/>
      <c r="ET223" s="13" t="n">
        <f aca="false">ET183*ET143</f>
        <v>0.00090241649836489</v>
      </c>
      <c r="EU223" s="13" t="n">
        <f aca="false">EU183*EU143</f>
        <v>0.000649236289237657</v>
      </c>
      <c r="EV223" s="13" t="n">
        <f aca="false">EV183*EV143</f>
        <v>0.000469608731258917</v>
      </c>
      <c r="EW223" s="13" t="n">
        <f aca="false">EW183*EW143</f>
        <v>0.000249724475231278</v>
      </c>
      <c r="EX223" s="13" t="n">
        <f aca="false">EX183*EX143</f>
        <v>0.000135685013106479</v>
      </c>
      <c r="EY223" s="13" t="n">
        <f aca="false">EY183*EY143</f>
        <v>7.52901212385936E-005</v>
      </c>
      <c r="EZ223" s="13" t="n">
        <f aca="false">EZ183*EZ143</f>
        <v>4.26358615705389E-005</v>
      </c>
      <c r="FA223" s="13" t="n">
        <f aca="false">FA183*FA143</f>
        <v>2.1525098084462E-005</v>
      </c>
      <c r="FB223" s="13" t="n">
        <f aca="false">FB183*FB143</f>
        <v>1.11843939504696E-005</v>
      </c>
      <c r="FC223" s="13" t="n">
        <f aca="false">FC183*FC143</f>
        <v>3.26921333878808E-006</v>
      </c>
      <c r="FD223" s="13"/>
      <c r="FE223" s="24"/>
      <c r="FF223" s="13" t="n">
        <f aca="false">FF183*FF143</f>
        <v>0.00090241649836489</v>
      </c>
      <c r="FG223" s="13" t="n">
        <f aca="false">FG183*FG143</f>
        <v>0.000249724475231278</v>
      </c>
      <c r="FH223" s="13" t="n">
        <f aca="false">FH183*FH143</f>
        <v>7.52901212385936E-005</v>
      </c>
      <c r="FI223" s="13" t="n">
        <f aca="false">FI183*FI143</f>
        <v>8.67380003527557E-006</v>
      </c>
      <c r="FJ223" s="13" t="n">
        <f aca="false">FJ183*FJ143</f>
        <v>1.30941994931332E-006</v>
      </c>
      <c r="FK223" s="13" t="n">
        <f aca="false">FK183*FK143</f>
        <v>2.46184552528271E-007</v>
      </c>
      <c r="FL223" s="13" t="n">
        <f aca="false">FL183*FL143</f>
        <v>5.53309816216273E-008</v>
      </c>
      <c r="FM223" s="13" t="n">
        <f aca="false">FM183*FM143</f>
        <v>1.04931934093218E-008</v>
      </c>
      <c r="FN223" s="13" t="n">
        <f aca="false">FN183*FN143</f>
        <v>2.38953480187461E-009</v>
      </c>
      <c r="FO223" s="13" t="n">
        <f aca="false">FO183*FO143</f>
        <v>1.88493287177311E-010</v>
      </c>
      <c r="FP223" s="13"/>
      <c r="FQ223" s="24"/>
      <c r="FR223" s="13" t="n">
        <f aca="false">FR183*FR143</f>
        <v>0.00090241649836489</v>
      </c>
      <c r="FS223" s="13" t="n">
        <f aca="false">FS183*FS143</f>
        <v>5.65163448284406E-005</v>
      </c>
      <c r="FT223" s="13" t="n">
        <f aca="false">FT183*FT143</f>
        <v>5.28262424231466E-006</v>
      </c>
      <c r="FU223" s="13" t="n">
        <f aca="false">FU183*FU143</f>
        <v>1.1438515709306E-007</v>
      </c>
      <c r="FV223" s="13" t="n">
        <f aca="false">FV183*FV143</f>
        <v>5.69210139791289E-009</v>
      </c>
      <c r="FW223" s="13" t="n">
        <f aca="false">FW183*FW143</f>
        <v>4.91212190588459E-010</v>
      </c>
      <c r="FX223" s="13" t="n">
        <f aca="false">FX183*FX143</f>
        <v>6.23692682547729E-011</v>
      </c>
      <c r="FY223" s="13" t="n">
        <f aca="false">FY183*FY143</f>
        <v>6.99052113174514E-012</v>
      </c>
      <c r="FZ223" s="13" t="n">
        <f aca="false">FZ183*FZ143</f>
        <v>1.07919484739809E-012</v>
      </c>
      <c r="GA223" s="13" t="n">
        <f aca="false">GA183*GA143</f>
        <v>5.01013087626416E-014</v>
      </c>
      <c r="GB223" s="13"/>
      <c r="GC223" s="24"/>
      <c r="GD223" s="13" t="n">
        <f aca="false">GD183*GD143</f>
        <v>9.74981052794592E-005</v>
      </c>
      <c r="GE223" s="13" t="n">
        <f aca="false">GE183*GE143</f>
        <v>6.39817191281593E-005</v>
      </c>
      <c r="GF223" s="13" t="n">
        <f aca="false">GF183*GF143</f>
        <v>4.2330314009821E-005</v>
      </c>
      <c r="GG223" s="13" t="n">
        <f aca="false">GG183*GG143</f>
        <v>1.89945139572774E-005</v>
      </c>
      <c r="GH223" s="13" t="n">
        <f aca="false">GH183*GH143</f>
        <v>8.80901133231285E-006</v>
      </c>
      <c r="GI223" s="13" t="n">
        <f aca="false">GI183*GI143</f>
        <v>4.21859567692557E-006</v>
      </c>
      <c r="GJ223" s="13" t="n">
        <f aca="false">GJ183*GJ143</f>
        <v>2.08338247036726E-006</v>
      </c>
      <c r="GK223" s="13" t="n">
        <f aca="false">GK183*GK143</f>
        <v>8.98511085246526E-007</v>
      </c>
      <c r="GL223" s="13" t="n">
        <f aca="false">GL183*GL143</f>
        <v>4.04303515810708E-007</v>
      </c>
      <c r="GM223" s="13" t="n">
        <f aca="false">GM183*GM143</f>
        <v>9.1824438601063E-008</v>
      </c>
      <c r="GN223" s="13"/>
      <c r="GO223" s="24"/>
      <c r="GP223" s="13" t="n">
        <f aca="false">GP183*GP143</f>
        <v>9.74981052794592E-005</v>
      </c>
      <c r="GQ223" s="13" t="n">
        <f aca="false">GQ183*GQ143</f>
        <v>1.89945139572774E-005</v>
      </c>
      <c r="GR223" s="13" t="n">
        <f aca="false">GR183*GR143</f>
        <v>4.21859567692557E-006</v>
      </c>
      <c r="GS223" s="13" t="n">
        <f aca="false">GS183*GS143</f>
        <v>2.97052272537357E-007</v>
      </c>
      <c r="GT223" s="13" t="n">
        <f aca="false">GT183*GT143</f>
        <v>3.09292629467275E-008</v>
      </c>
      <c r="GU223" s="13" t="n">
        <f aca="false">GU183*GU143</f>
        <v>4.3646030135479E-009</v>
      </c>
      <c r="GV223" s="13" t="n">
        <f aca="false">GV183*GV143</f>
        <v>7.81780917848493E-010</v>
      </c>
      <c r="GW223" s="13" t="n">
        <f aca="false">GW183*GW143</f>
        <v>1.18525684159907E-010</v>
      </c>
      <c r="GX223" s="13" t="n">
        <f aca="false">GX183*GX143</f>
        <v>2.26268246870705E-011</v>
      </c>
      <c r="GY223" s="13" t="n">
        <f aca="false">GY183*GY143</f>
        <v>1.37719514494009E-012</v>
      </c>
      <c r="GZ223" s="13"/>
      <c r="HA223" s="24"/>
      <c r="HB223" s="13" t="n">
        <f aca="false">HB183*HB143</f>
        <v>0.000186051267656368</v>
      </c>
      <c r="HC223" s="13" t="n">
        <f aca="false">HC183*HC143</f>
        <v>3.90178616003379E-005</v>
      </c>
      <c r="HD223" s="13" t="n">
        <f aca="false">HD183*HD143</f>
        <v>1.02491757883727E-005</v>
      </c>
      <c r="HE223" s="13" t="n">
        <f aca="false">HE183*HE143</f>
        <v>9.95344104103609E-007</v>
      </c>
      <c r="HF223" s="13" t="n">
        <f aca="false">HF183*HF143</f>
        <v>1.37243735326378E-007</v>
      </c>
      <c r="HG223" s="13" t="n">
        <f aca="false">HG183*HG143</f>
        <v>2.46086293459007E-008</v>
      </c>
      <c r="HH223" s="13" t="n">
        <f aca="false">HH183*HH143</f>
        <v>5.40651918694807E-009</v>
      </c>
      <c r="HI223" s="13" t="n">
        <f aca="false">HI183*HI143</f>
        <v>1.0165762090493E-009</v>
      </c>
      <c r="HJ223" s="13" t="n">
        <f aca="false">HJ183*HJ143</f>
        <v>2.32412421937485E-010</v>
      </c>
      <c r="HK223" s="13" t="n">
        <f aca="false">HK183*HK143</f>
        <v>1.88036876627601E-011</v>
      </c>
      <c r="HL223" s="14"/>
      <c r="HM223" s="14"/>
      <c r="HN223" s="14"/>
      <c r="HO223" s="14"/>
      <c r="HP223" s="13" t="n">
        <f aca="false">HP183*HP143</f>
        <v>0.000171351434887971</v>
      </c>
      <c r="HQ223" s="13" t="n">
        <f aca="false">HQ183*HQ143</f>
        <v>0.000171351434887971</v>
      </c>
      <c r="HR223" s="13" t="n">
        <f aca="false">HR183*HR143</f>
        <v>0.000171351434887971</v>
      </c>
      <c r="HS223" s="13" t="n">
        <f aca="false">HS183*HS143</f>
        <v>0.000171351434887971</v>
      </c>
      <c r="HT223" s="13" t="n">
        <f aca="false">HT183*HT143</f>
        <v>0.000171351434887971</v>
      </c>
      <c r="HU223" s="13" t="n">
        <f aca="false">HU183*HU143</f>
        <v>0.000171351434887971</v>
      </c>
      <c r="HV223" s="13" t="n">
        <f aca="false">HV183*HV143</f>
        <v>0.000171351434887971</v>
      </c>
      <c r="HW223" s="13" t="n">
        <f aca="false">HW183*HW143</f>
        <v>0.000171351434887971</v>
      </c>
      <c r="HX223" s="13" t="n">
        <f aca="false">HX183*HX143</f>
        <v>0.000171351434887971</v>
      </c>
    </row>
    <row r="224" s="16" customFormat="true" ht="12.75" hidden="true" customHeight="false" outlineLevel="0" collapsed="false">
      <c r="A224" s="13"/>
      <c r="B224" s="24"/>
      <c r="C224" s="13"/>
      <c r="D224" s="13" t="n">
        <f aca="false">D184*D144</f>
        <v>0.000789439119309697</v>
      </c>
      <c r="E224" s="13"/>
      <c r="F224" s="13" t="n">
        <f aca="false">F184*F144</f>
        <v>0.000789439119309697</v>
      </c>
      <c r="G224" s="13" t="n">
        <f aca="false">G184*G144</f>
        <v>0.000563876224472255</v>
      </c>
      <c r="H224" s="13" t="n">
        <f aca="false">H184*H144</f>
        <v>0.000404989953974411</v>
      </c>
      <c r="I224" s="13" t="n">
        <f aca="false">I184*I144</f>
        <v>0.000212409297739658</v>
      </c>
      <c r="J224" s="13" t="n">
        <f aca="false">J184*J144</f>
        <v>0.000113873095293346</v>
      </c>
      <c r="K224" s="13" t="n">
        <f aca="false">K184*K144</f>
        <v>6.81700545777226E-005</v>
      </c>
      <c r="L224" s="13" t="n">
        <f aca="false">L184*L144</f>
        <v>3.48699076280288E-005</v>
      </c>
      <c r="M224" s="13" t="n">
        <f aca="false">M184*M144</f>
        <v>1.73327937956548E-005</v>
      </c>
      <c r="N224" s="13" t="n">
        <f aca="false">N184*N144</f>
        <v>8.87077820712327E-006</v>
      </c>
      <c r="O224" s="13" t="n">
        <f aca="false">O184*O144</f>
        <v>2.51848531079788E-006</v>
      </c>
      <c r="P224" s="13"/>
      <c r="Q224" s="24"/>
      <c r="R224" s="13" t="n">
        <f aca="false">R184*R144</f>
        <v>0.000789439119309697</v>
      </c>
      <c r="S224" s="13" t="n">
        <f aca="false">S184*S144</f>
        <v>0.000212409297739658</v>
      </c>
      <c r="T224" s="13" t="n">
        <f aca="false">T184*T144</f>
        <v>7.02293634063098E-005</v>
      </c>
      <c r="U224" s="13" t="n">
        <f aca="false">U184*U144</f>
        <v>6.83874577755792E-006</v>
      </c>
      <c r="V224" s="13" t="n">
        <f aca="false">V184*V144</f>
        <v>9.86498811914392E-007</v>
      </c>
      <c r="W224" s="13" t="n">
        <f aca="false">W184*W144</f>
        <v>1.77831425643924E-007</v>
      </c>
      <c r="X224" s="13" t="n">
        <f aca="false">X184*X144</f>
        <v>3.84384628664781E-008</v>
      </c>
      <c r="Y224" s="13" t="n">
        <f aca="false">Y184*Y144</f>
        <v>6.96883760190259E-009</v>
      </c>
      <c r="Z224" s="13" t="n">
        <f aca="false">Z184*Z144</f>
        <v>1.52271875679613E-009</v>
      </c>
      <c r="AA224" s="13" t="n">
        <f aca="false">AA184*AA144</f>
        <v>1.11608024271296E-010</v>
      </c>
      <c r="AB224" s="13"/>
      <c r="AC224" s="24"/>
      <c r="AD224" s="13" t="n">
        <f aca="false">AD184*AD144</f>
        <v>0.000789439119309697</v>
      </c>
      <c r="AE224" s="13" t="n">
        <f aca="false">AE184*AE144</f>
        <v>4.65161443722469E-005</v>
      </c>
      <c r="AF224" s="13" t="n">
        <f aca="false">AF184*AF144</f>
        <v>4.11652417096967E-006</v>
      </c>
      <c r="AG224" s="13" t="n">
        <f aca="false">AG184*AG144</f>
        <v>8.10002789443888E-008</v>
      </c>
      <c r="AH224" s="13" t="n">
        <f aca="false">AH184*AH144</f>
        <v>3.71678518708008E-009</v>
      </c>
      <c r="AI224" s="13" t="n">
        <f aca="false">AI184*AI144</f>
        <v>2.99127271272563E-010</v>
      </c>
      <c r="AJ224" s="13" t="n">
        <f aca="false">AJ184*AJ144</f>
        <v>3.5733906870101E-011</v>
      </c>
      <c r="AK224" s="13" t="n">
        <f aca="false">AK184*AK144</f>
        <v>3.74726371419212E-012</v>
      </c>
      <c r="AL224" s="13" t="n">
        <f aca="false">AL184*AL144</f>
        <v>5.45801865418203E-013</v>
      </c>
      <c r="AM224" s="13" t="n">
        <f aca="false">AM184*AM144</f>
        <v>2.29745904466762E-014</v>
      </c>
      <c r="AN224" s="13"/>
      <c r="AO224" s="24"/>
      <c r="AP224" s="13" t="n">
        <f aca="false">AP184*AP144</f>
        <v>8.18894678945692E-005</v>
      </c>
      <c r="AQ224" s="13" t="n">
        <f aca="false">AQ184*AQ144</f>
        <v>5.33742805582643E-005</v>
      </c>
      <c r="AR224" s="13" t="n">
        <f aca="false">AR184*AR144</f>
        <v>3.50774490407094E-005</v>
      </c>
      <c r="AS224" s="13" t="n">
        <f aca="false">AS184*AS144</f>
        <v>1.55355829937898E-005</v>
      </c>
      <c r="AT224" s="13" t="n">
        <f aca="false">AT184*AT144</f>
        <v>7.11320000523461E-006</v>
      </c>
      <c r="AU224" s="13" t="n">
        <f aca="false">AU184*AU144</f>
        <v>3.36379119671719E-006</v>
      </c>
      <c r="AV224" s="13" t="n">
        <f aca="false">AV184*AV144</f>
        <v>1.6406814990361E-006</v>
      </c>
      <c r="AW224" s="13" t="n">
        <f aca="false">AW184*AW144</f>
        <v>6.96809165866577E-007</v>
      </c>
      <c r="AX224" s="13" t="n">
        <f aca="false">AX184*AX144</f>
        <v>3.08841449460566E-007</v>
      </c>
      <c r="AY224" s="13" t="n">
        <f aca="false">AY184*AY144</f>
        <v>6.8105887048688E-008</v>
      </c>
      <c r="AZ224" s="13"/>
      <c r="BA224" s="24"/>
      <c r="BB224" s="13" t="n">
        <f aca="false">BB184*BB144</f>
        <v>8.18894678945692E-005</v>
      </c>
      <c r="BC224" s="13" t="n">
        <f aca="false">BC184*BC144</f>
        <v>1.55355829937898E-005</v>
      </c>
      <c r="BD224" s="13" t="n">
        <f aca="false">BD184*BD144</f>
        <v>3.36379119671719E-006</v>
      </c>
      <c r="BE224" s="13" t="n">
        <f aca="false">BE184*BE144</f>
        <v>2.25561753302178E-007</v>
      </c>
      <c r="BF224" s="13" t="n">
        <f aca="false">BF184*BF144</f>
        <v>2.24224752046147E-008</v>
      </c>
      <c r="BG224" s="13" t="n">
        <f aca="false">BG184*BG144</f>
        <v>3.0293814171899E-009</v>
      </c>
      <c r="BH224" s="13" t="n">
        <f aca="false">BH184*BH144</f>
        <v>5.2097445708389E-010</v>
      </c>
      <c r="BI224" s="13" t="n">
        <f aca="false">BI184*BI144</f>
        <v>7.53496498230827E-011</v>
      </c>
      <c r="BJ224" s="13" t="n">
        <f aca="false">BJ184*BJ144</f>
        <v>1.37746691595091E-011</v>
      </c>
      <c r="BK224" s="13" t="n">
        <f aca="false">BK184*BK144</f>
        <v>7.76327671747283E-013</v>
      </c>
      <c r="BL224" s="13"/>
      <c r="BM224" s="24"/>
      <c r="BN224" s="13" t="n">
        <f aca="false">BN184*BN144</f>
        <v>8.18894678945692E-005</v>
      </c>
      <c r="BO224" s="13" t="n">
        <f aca="false">BO184*BO144</f>
        <v>2.34039497811545E-006</v>
      </c>
      <c r="BP224" s="13" t="n">
        <f aca="false">BP184*BP144</f>
        <v>1.22525532635727E-007</v>
      </c>
      <c r="BQ224" s="13" t="n">
        <f aca="false">BQ184*BQ144</f>
        <v>1.22305467825984E-009</v>
      </c>
      <c r="BR224" s="13" t="n">
        <f aca="false">BR184*BR144</f>
        <v>3.72394574822994E-011</v>
      </c>
      <c r="BS224" s="13" t="n">
        <f aca="false">BS184*BS144</f>
        <v>2.28375975597789E-012</v>
      </c>
      <c r="BT224" s="13" t="n">
        <f aca="false">BT184*BT144</f>
        <v>2.25054977237445E-013</v>
      </c>
      <c r="BU224" s="13" t="n">
        <f aca="false">BU184*BU144</f>
        <v>1.98459440632064E-014</v>
      </c>
      <c r="BV224" s="13" t="n">
        <f aca="false">BV184*BV144</f>
        <v>2.54741171346439E-015</v>
      </c>
      <c r="BW224" s="13" t="n">
        <f aca="false">BW184*BW144</f>
        <v>9.03140873125274E-017</v>
      </c>
      <c r="BX224" s="13"/>
      <c r="BY224" s="24"/>
      <c r="BZ224" s="13" t="n">
        <f aca="false">BZ184*BZ144</f>
        <v>0.000480752656904036</v>
      </c>
      <c r="CA224" s="13" t="n">
        <f aca="false">CA184*CA144</f>
        <v>0.000408162489467436</v>
      </c>
      <c r="CB224" s="13" t="n">
        <f aca="false">CB184*CB144</f>
        <v>0.000347164944060259</v>
      </c>
      <c r="CC224" s="13" t="n">
        <f aca="false">CC184*CC144</f>
        <v>0.000252497219295176</v>
      </c>
      <c r="CD224" s="13" t="n">
        <f aca="false">CD184*CD144</f>
        <v>0.000184913621434457</v>
      </c>
      <c r="CE224" s="13" t="n">
        <f aca="false">CE184*CE144</f>
        <v>0.000136320899555428</v>
      </c>
      <c r="CF224" s="13" t="n">
        <f aca="false">CF184*CF144</f>
        <v>0.000101141996242513</v>
      </c>
      <c r="CG224" s="13" t="n">
        <f aca="false">CG184*CG144</f>
        <v>7.02493527439103E-005</v>
      </c>
      <c r="CH224" s="13" t="n">
        <f aca="false">CH184*CH144</f>
        <v>4.92429929331218E-005</v>
      </c>
      <c r="CI224" s="13" t="n">
        <f aca="false">CI184*CI144</f>
        <v>2.4832656125015E-005</v>
      </c>
      <c r="CJ224" s="13"/>
      <c r="CK224" s="24"/>
      <c r="CL224" s="13" t="n">
        <f aca="false">CL184*CL144</f>
        <v>0.000480752656904036</v>
      </c>
      <c r="CM224" s="13" t="n">
        <f aca="false">CM184*CM144</f>
        <v>0.000252497219295176</v>
      </c>
      <c r="CN224" s="13" t="n">
        <f aca="false">CN184*CN144</f>
        <v>0.000136320899555428</v>
      </c>
      <c r="CO224" s="13" t="n">
        <f aca="false">CO184*CO144</f>
        <v>4.28255341210203E-005</v>
      </c>
      <c r="CP224" s="13" t="n">
        <f aca="false">CP184*CP144</f>
        <v>1.46986483235149E-005</v>
      </c>
      <c r="CQ224" s="13" t="n">
        <f aca="false">CQ184*CQ144</f>
        <v>5.4480241535816E-006</v>
      </c>
      <c r="CR224" s="13" t="n">
        <f aca="false">CR184*CR144</f>
        <v>2.15968785906018E-006</v>
      </c>
      <c r="CS224" s="13" t="n">
        <f aca="false">CS184*CS144</f>
        <v>7.37647806004208E-007</v>
      </c>
      <c r="CT224" s="13" t="n">
        <f aca="false">CT184*CT144</f>
        <v>2.72803746249282E-007</v>
      </c>
      <c r="CU224" s="13" t="n">
        <f aca="false">CU184*CU144</f>
        <v>4.54999320771546E-008</v>
      </c>
      <c r="CV224" s="13"/>
      <c r="CW224" s="24"/>
      <c r="CX224" s="13" t="n">
        <f aca="false">CX184*CX144</f>
        <v>0.000480752656904036</v>
      </c>
      <c r="CY224" s="13" t="n">
        <f aca="false">CY184*CY144</f>
        <v>0.000117329296421534</v>
      </c>
      <c r="CZ224" s="13" t="n">
        <f aca="false">CZ184*CZ144</f>
        <v>3.25241917070622E-005</v>
      </c>
      <c r="DA224" s="13" t="n">
        <f aca="false">DA184*DA144</f>
        <v>3.40329597966589E-006</v>
      </c>
      <c r="DB224" s="13" t="n">
        <f aca="false">DB184*DB144</f>
        <v>4.91112946377984E-007</v>
      </c>
      <c r="DC224" s="13" t="n">
        <f aca="false">DC184*DC144</f>
        <v>9.05043454943337E-008</v>
      </c>
      <c r="DD224" s="13" t="n">
        <f aca="false">DD184*DD144</f>
        <v>2.01981152286508E-008</v>
      </c>
      <c r="DE224" s="13" t="n">
        <f aca="false">DE184*DE144</f>
        <v>3.83194432690714E-009</v>
      </c>
      <c r="DF224" s="13" t="n">
        <f aca="false">DF184*DF144</f>
        <v>8.77206896558973E-010</v>
      </c>
      <c r="DG224" s="13" t="n">
        <f aca="false">DG184*DG144</f>
        <v>7.0236629907745E-011</v>
      </c>
      <c r="DH224" s="13"/>
      <c r="DI224" s="24"/>
      <c r="DJ224" s="13" t="n">
        <f aca="false">DJ184*DJ144</f>
        <v>0.000147862687422847</v>
      </c>
      <c r="DK224" s="13" t="n">
        <f aca="false">DK184*DK144</f>
        <v>0.000123687864751426</v>
      </c>
      <c r="DL224" s="13" t="n">
        <f aca="false">DL184*DL144</f>
        <v>0.000103686966337507</v>
      </c>
      <c r="DM224" s="13" t="n">
        <f aca="false">DM184*DM144</f>
        <v>7.3321430064868E-005</v>
      </c>
      <c r="DN224" s="13" t="n">
        <f aca="false">DN184*DN144</f>
        <v>5.22680367561742E-005</v>
      </c>
      <c r="DO224" s="13" t="n">
        <f aca="false">DO184*DO144</f>
        <v>3.75494083311974E-005</v>
      </c>
      <c r="DP224" s="13" t="n">
        <f aca="false">DP184*DP144</f>
        <v>2.71769487587414E-005</v>
      </c>
      <c r="DQ224" s="13" t="n">
        <f aca="false">DQ184*DQ144</f>
        <v>1.83252872890546E-005</v>
      </c>
      <c r="DR224" s="13" t="n">
        <f aca="false">DR184*DR144</f>
        <v>1.24888361437863E-005</v>
      </c>
      <c r="DS224" s="13" t="n">
        <f aca="false">DS184*DS144</f>
        <v>5.97677927313694E-006</v>
      </c>
      <c r="DT224" s="13"/>
      <c r="DU224" s="24"/>
      <c r="DV224" s="13" t="n">
        <f aca="false">DV184*DV144</f>
        <v>0.000147862687422847</v>
      </c>
      <c r="DW224" s="13" t="n">
        <f aca="false">DW184*DW144</f>
        <v>7.3321430064868E-005</v>
      </c>
      <c r="DX224" s="13" t="n">
        <f aca="false">DX184*DX144</f>
        <v>3.75494083311974E-005</v>
      </c>
      <c r="DY224" s="13" t="n">
        <f aca="false">DY184*DY144</f>
        <v>1.07437278787683E-005</v>
      </c>
      <c r="DZ224" s="13" t="n">
        <f aca="false">DZ184*DZ144</f>
        <v>3.40434726274799E-006</v>
      </c>
      <c r="EA224" s="13" t="n">
        <f aca="false">EA184*EA144</f>
        <v>1.17780586438858E-006</v>
      </c>
      <c r="EB224" s="13" t="n">
        <f aca="false">EB184*EB144</f>
        <v>4.39746539705629E-007</v>
      </c>
      <c r="EC224" s="13" t="n">
        <f aca="false">EC184*EC144</f>
        <v>1.40793580488443E-007</v>
      </c>
      <c r="ED224" s="13" t="n">
        <f aca="false">ED184*ED144</f>
        <v>4.92612573990567E-008</v>
      </c>
      <c r="EE224" s="13" t="n">
        <f aca="false">EE184*EE144</f>
        <v>7.50904937831277E-009</v>
      </c>
      <c r="EF224" s="13"/>
      <c r="EG224" s="24"/>
      <c r="EH224" s="13" t="n">
        <f aca="false">EH184*EH144</f>
        <v>0.000147862687422847</v>
      </c>
      <c r="EI224" s="13" t="n">
        <f aca="false">EI184*EI144</f>
        <v>3.19158207027775E-005</v>
      </c>
      <c r="EJ224" s="13" t="n">
        <f aca="false">EJ184*EJ144</f>
        <v>7.98878518890668E-006</v>
      </c>
      <c r="EK224" s="13" t="n">
        <f aca="false">EK184*EK144</f>
        <v>7.13316415496895E-007</v>
      </c>
      <c r="EL224" s="13" t="n">
        <f aca="false">EL184*EL144</f>
        <v>9.15908584943167E-008</v>
      </c>
      <c r="EM224" s="13" t="n">
        <f aca="false">EM184*EM144</f>
        <v>1.54393763252313E-008</v>
      </c>
      <c r="EN224" s="13" t="n">
        <f aca="false">EN184*EN144</f>
        <v>3.21241479362983E-009</v>
      </c>
      <c r="EO224" s="13" t="n">
        <f aca="false">EO184*EO144</f>
        <v>5.6887311232343E-010</v>
      </c>
      <c r="EP224" s="13" t="n">
        <f aca="false">EP184*EP144</f>
        <v>1.23354544709138E-010</v>
      </c>
      <c r="EQ224" s="13" t="n">
        <f aca="false">EQ184*EQ144</f>
        <v>9.12024818903631E-012</v>
      </c>
      <c r="ER224" s="13"/>
      <c r="ES224" s="24"/>
      <c r="ET224" s="13" t="n">
        <f aca="false">ET184*ET144</f>
        <v>0.000792753704163638</v>
      </c>
      <c r="EU224" s="13" t="n">
        <f aca="false">EU184*EU144</f>
        <v>0.00056345681993349</v>
      </c>
      <c r="EV224" s="13" t="n">
        <f aca="false">EV184*EV144</f>
        <v>0.000402730776868017</v>
      </c>
      <c r="EW224" s="13" t="n">
        <f aca="false">EW184*EW144</f>
        <v>0.000209248176947074</v>
      </c>
      <c r="EX224" s="13" t="n">
        <f aca="false">EX184*EX144</f>
        <v>0.000111178391926795</v>
      </c>
      <c r="EY224" s="13" t="n">
        <f aca="false">EY184*EY144</f>
        <v>6.0376466215634E-005</v>
      </c>
      <c r="EZ224" s="13" t="n">
        <f aca="false">EZ184*EZ144</f>
        <v>3.34876093263236E-005</v>
      </c>
      <c r="FA224" s="13" t="n">
        <f aca="false">FA184*FA144</f>
        <v>1.64903408866282E-005</v>
      </c>
      <c r="FB224" s="13" t="n">
        <f aca="false">FB184*FB144</f>
        <v>8.36650290929851E-006</v>
      </c>
      <c r="FC224" s="13" t="n">
        <f aca="false">FC184*FC144</f>
        <v>2.33862840452103E-006</v>
      </c>
      <c r="FD224" s="13"/>
      <c r="FE224" s="24"/>
      <c r="FF224" s="13" t="n">
        <f aca="false">FF184*FF144</f>
        <v>0.000792753704163638</v>
      </c>
      <c r="FG224" s="13" t="n">
        <f aca="false">FG184*FG144</f>
        <v>0.000209248176947074</v>
      </c>
      <c r="FH224" s="13" t="n">
        <f aca="false">FH184*FH144</f>
        <v>6.0376466215634E-005</v>
      </c>
      <c r="FI224" s="13" t="n">
        <f aca="false">FI184*FI144</f>
        <v>6.42872414477957E-006</v>
      </c>
      <c r="FJ224" s="13" t="n">
        <f aca="false">FJ184*FJ144</f>
        <v>9.06112027433593E-007</v>
      </c>
      <c r="FK224" s="13" t="n">
        <f aca="false">FK184*FK144</f>
        <v>1.60354910758196E-007</v>
      </c>
      <c r="FL224" s="13" t="n">
        <f aca="false">FL184*FL144</f>
        <v>3.41475902134081E-008</v>
      </c>
      <c r="FM224" s="13" t="n">
        <f aca="false">FM184*FM144</f>
        <v>6.09879784008646E-009</v>
      </c>
      <c r="FN224" s="13" t="n">
        <f aca="false">FN184*FN144</f>
        <v>1.31671761636619E-009</v>
      </c>
      <c r="FO224" s="13" t="n">
        <f aca="false">FO184*FO144</f>
        <v>9.47939150043506E-011</v>
      </c>
      <c r="FP224" s="13"/>
      <c r="FQ224" s="24"/>
      <c r="FR224" s="13" t="n">
        <f aca="false">FR184*FR144</f>
        <v>0.000792753704163638</v>
      </c>
      <c r="FS224" s="13" t="n">
        <f aca="false">FS184*FS144</f>
        <v>4.4848939343289E-005</v>
      </c>
      <c r="FT224" s="13" t="n">
        <f aca="false">FT184*FT144</f>
        <v>3.84535696941715E-006</v>
      </c>
      <c r="FU224" s="13" t="n">
        <f aca="false">FU184*FU144</f>
        <v>7.24695345623241E-008</v>
      </c>
      <c r="FV224" s="13" t="n">
        <f aca="false">FV184*FV144</f>
        <v>3.23618442787625E-009</v>
      </c>
      <c r="FW224" s="13" t="n">
        <f aca="false">FW184*FW144</f>
        <v>2.55691411870245E-010</v>
      </c>
      <c r="FX224" s="13" t="n">
        <f aca="false">FX184*FX144</f>
        <v>3.01431020621966E-011</v>
      </c>
      <c r="FY224" s="13" t="n">
        <f aca="false">FY184*FY144</f>
        <v>3.12310136495396E-012</v>
      </c>
      <c r="FZ224" s="13" t="n">
        <f aca="false">FZ184*FZ144</f>
        <v>4.50874082286839E-013</v>
      </c>
      <c r="GA224" s="13" t="n">
        <f aca="false">GA184*GA144</f>
        <v>1.87497541538215E-014</v>
      </c>
      <c r="GB224" s="13"/>
      <c r="GC224" s="24"/>
      <c r="GD224" s="13" t="n">
        <f aca="false">GD184*GD144</f>
        <v>7.93249512194445E-005</v>
      </c>
      <c r="GE224" s="13" t="n">
        <f aca="false">GE184*GE144</f>
        <v>5.12486187869317E-005</v>
      </c>
      <c r="GF224" s="13" t="n">
        <f aca="false">GF184*GF144</f>
        <v>3.33915653089699E-005</v>
      </c>
      <c r="GG224" s="13" t="n">
        <f aca="false">GG184*GG144</f>
        <v>1.45468227711151E-005</v>
      </c>
      <c r="GH224" s="13" t="n">
        <f aca="false">GH184*GH144</f>
        <v>6.55828175437593E-006</v>
      </c>
      <c r="GI224" s="13" t="n">
        <f aca="false">GI184*GI144</f>
        <v>3.05701428101612E-006</v>
      </c>
      <c r="GJ224" s="13" t="n">
        <f aca="false">GJ184*GJ144</f>
        <v>1.47122773530545E-006</v>
      </c>
      <c r="GK224" s="13" t="n">
        <f aca="false">GK184*GK144</f>
        <v>6.15301817000123E-007</v>
      </c>
      <c r="GL224" s="13" t="n">
        <f aca="false">GL184*GL144</f>
        <v>2.68920257520584E-007</v>
      </c>
      <c r="GM224" s="13" t="n">
        <f aca="false">GM184*GM144</f>
        <v>5.78693636226794E-008</v>
      </c>
      <c r="GN224" s="13"/>
      <c r="GO224" s="24"/>
      <c r="GP224" s="13" t="n">
        <f aca="false">GP184*GP144</f>
        <v>7.93249512194445E-005</v>
      </c>
      <c r="GQ224" s="13" t="n">
        <f aca="false">GQ184*GQ144</f>
        <v>1.45468227711151E-005</v>
      </c>
      <c r="GR224" s="13" t="n">
        <f aca="false">GR184*GR144</f>
        <v>3.05701428101612E-006</v>
      </c>
      <c r="GS224" s="13" t="n">
        <f aca="false">GS184*GS144</f>
        <v>1.95376330803173E-007</v>
      </c>
      <c r="GT224" s="13" t="n">
        <f aca="false">GT184*GT144</f>
        <v>1.8736995033638E-008</v>
      </c>
      <c r="GU224" s="13" t="n">
        <f aca="false">GU184*GU144</f>
        <v>2.46297842087769E-009</v>
      </c>
      <c r="GV224" s="13" t="n">
        <f aca="false">GV184*GV144</f>
        <v>4.14568442434193E-010</v>
      </c>
      <c r="GW224" s="13" t="n">
        <f aca="false">GW184*GW144</f>
        <v>5.87152647661498E-011</v>
      </c>
      <c r="GX224" s="13" t="n">
        <f aca="false">GX184*GX144</f>
        <v>1.05593854297874E-011</v>
      </c>
      <c r="GY224" s="13" t="n">
        <f aca="false">GY184*GY144</f>
        <v>5.81107464087503E-013</v>
      </c>
      <c r="GZ224" s="13"/>
      <c r="HA224" s="24"/>
      <c r="HB224" s="13" t="n">
        <f aca="false">HB184*HB144</f>
        <v>0.00016102009788335</v>
      </c>
      <c r="HC224" s="13" t="n">
        <f aca="false">HC184*HC144</f>
        <v>3.19158207027775E-005</v>
      </c>
      <c r="HD224" s="13" t="n">
        <f aca="false">HD184*HD144</f>
        <v>7.98878518890668E-006</v>
      </c>
      <c r="HE224" s="13" t="n">
        <f aca="false">HE184*HE144</f>
        <v>7.13316415496895E-007</v>
      </c>
      <c r="HF224" s="13" t="n">
        <f aca="false">HF184*HF144</f>
        <v>9.15908584943167E-008</v>
      </c>
      <c r="HG224" s="13" t="n">
        <f aca="false">HG184*HG144</f>
        <v>1.54393763252313E-008</v>
      </c>
      <c r="HH224" s="13" t="n">
        <f aca="false">HH184*HH144</f>
        <v>3.21241479362983E-009</v>
      </c>
      <c r="HI224" s="13" t="n">
        <f aca="false">HI184*HI144</f>
        <v>5.6887311232343E-010</v>
      </c>
      <c r="HJ224" s="13" t="n">
        <f aca="false">HJ184*HJ144</f>
        <v>1.23354544709138E-010</v>
      </c>
      <c r="HK224" s="13" t="n">
        <f aca="false">HK184*HK144</f>
        <v>9.12024818903631E-012</v>
      </c>
      <c r="HL224" s="14"/>
      <c r="HM224" s="14"/>
      <c r="HN224" s="14"/>
      <c r="HO224" s="14"/>
      <c r="HP224" s="13" t="n">
        <f aca="false">HP184*HP144</f>
        <v>0.000147862687422847</v>
      </c>
      <c r="HQ224" s="13" t="n">
        <f aca="false">HQ184*HQ144</f>
        <v>0.000147862687422847</v>
      </c>
      <c r="HR224" s="13" t="n">
        <f aca="false">HR184*HR144</f>
        <v>0.000147862687422847</v>
      </c>
      <c r="HS224" s="13" t="n">
        <f aca="false">HS184*HS144</f>
        <v>0.000147862687422847</v>
      </c>
      <c r="HT224" s="13" t="n">
        <f aca="false">HT184*HT144</f>
        <v>0.000147862687422847</v>
      </c>
      <c r="HU224" s="13" t="n">
        <f aca="false">HU184*HU144</f>
        <v>0.000147862687422847</v>
      </c>
      <c r="HV224" s="13" t="n">
        <f aca="false">HV184*HV144</f>
        <v>0.000147862687422847</v>
      </c>
      <c r="HW224" s="13" t="n">
        <f aca="false">HW184*HW144</f>
        <v>0.000147862687422847</v>
      </c>
      <c r="HX224" s="13" t="n">
        <f aca="false">HX184*HX144</f>
        <v>0.000147862687422847</v>
      </c>
    </row>
    <row r="225" s="16" customFormat="true" ht="12.75" hidden="true" customHeight="false" outlineLevel="0" collapsed="false">
      <c r="A225" s="13"/>
      <c r="B225" s="24"/>
      <c r="C225" s="13"/>
      <c r="D225" s="13" t="n">
        <f aca="false">D185*D145</f>
        <v>0.00069164900821052</v>
      </c>
      <c r="E225" s="13"/>
      <c r="F225" s="13" t="n">
        <f aca="false">F185*F145</f>
        <v>0.00069164900821052</v>
      </c>
      <c r="G225" s="13" t="n">
        <f aca="false">G185*G145</f>
        <v>0.000488154421572133</v>
      </c>
      <c r="H225" s="13" t="n">
        <f aca="false">H185*H145</f>
        <v>0.000346510518618518</v>
      </c>
      <c r="I225" s="13" t="n">
        <f aca="false">I185*I145</f>
        <v>0.000177630521014674</v>
      </c>
      <c r="J225" s="13" t="n">
        <f aca="false">J185*J145</f>
        <v>9.31525885972152E-005</v>
      </c>
      <c r="K225" s="13" t="n">
        <f aca="false">K185*K145</f>
        <v>5.47651866499578E-005</v>
      </c>
      <c r="L225" s="13" t="n">
        <f aca="false">L185*L145</f>
        <v>2.73592612931106E-005</v>
      </c>
      <c r="M225" s="13" t="n">
        <f aca="false">M185*M145</f>
        <v>1.32691724082564E-005</v>
      </c>
      <c r="N225" s="13" t="n">
        <f aca="false">N185*N145</f>
        <v>6.63314116114365E-006</v>
      </c>
      <c r="O225" s="13" t="n">
        <f aca="false">O185*O145</f>
        <v>1.80187335388074E-006</v>
      </c>
      <c r="P225" s="13"/>
      <c r="Q225" s="24"/>
      <c r="R225" s="13" t="n">
        <f aca="false">R185*R145</f>
        <v>0.00069164900821052</v>
      </c>
      <c r="S225" s="13" t="n">
        <f aca="false">S185*S145</f>
        <v>0.000177630521014674</v>
      </c>
      <c r="T225" s="13" t="n">
        <f aca="false">T185*T145</f>
        <v>5.64787974895047E-005</v>
      </c>
      <c r="U225" s="13" t="n">
        <f aca="false">U185*U145</f>
        <v>5.06721172963638E-006</v>
      </c>
      <c r="V225" s="13" t="n">
        <f aca="false">V185*V145</f>
        <v>6.83021622842499E-007</v>
      </c>
      <c r="W225" s="13" t="n">
        <f aca="false">W185*W145</f>
        <v>1.15970650178844E-007</v>
      </c>
      <c r="X225" s="13" t="n">
        <f aca="false">X185*X145</f>
        <v>2.37631481908485E-008</v>
      </c>
      <c r="Y225" s="13" t="n">
        <f aca="false">Y185*Y145</f>
        <v>4.05949253730706E-009</v>
      </c>
      <c r="Z225" s="13" t="n">
        <f aca="false">Z185*Z145</f>
        <v>8.41310574590473E-010</v>
      </c>
      <c r="AA225" s="13" t="n">
        <f aca="false">AA185*AA145</f>
        <v>5.63131085865683E-011</v>
      </c>
      <c r="AB225" s="13"/>
      <c r="AC225" s="24"/>
      <c r="AD225" s="13" t="n">
        <f aca="false">AD185*AD145</f>
        <v>0.00069164900821052</v>
      </c>
      <c r="AE225" s="13" t="n">
        <f aca="false">AE185*AE145</f>
        <v>3.68692645011007E-005</v>
      </c>
      <c r="AF225" s="13" t="n">
        <f aca="false">AF185*AF145</f>
        <v>2.99635018689491E-006</v>
      </c>
      <c r="AG225" s="13" t="n">
        <f aca="false">AG185*AG145</f>
        <v>5.13937617655477E-008</v>
      </c>
      <c r="AH225" s="13" t="n">
        <f aca="false">AH185*AH145</f>
        <v>2.11826688555385E-009</v>
      </c>
      <c r="AI225" s="13" t="n">
        <f aca="false">AI185*AI145</f>
        <v>1.56183673162251E-010</v>
      </c>
      <c r="AJ225" s="13" t="n">
        <f aca="false">AJ185*AJ145</f>
        <v>1.73313012651246E-011</v>
      </c>
      <c r="AK225" s="13" t="n">
        <f aca="false">AK185*AK145</f>
        <v>1.68076330729394E-012</v>
      </c>
      <c r="AL225" s="13" t="n">
        <f aca="false">AL185*AL145</f>
        <v>2.29002486957499E-013</v>
      </c>
      <c r="AM225" s="13" t="n">
        <f aca="false">AM185*AM145</f>
        <v>8.63827970273221E-015</v>
      </c>
      <c r="AN225" s="13"/>
      <c r="AO225" s="24"/>
      <c r="AP225" s="13" t="n">
        <f aca="false">AP185*AP145</f>
        <v>6.65552384862717E-005</v>
      </c>
      <c r="AQ225" s="13" t="n">
        <f aca="false">AQ185*AQ145</f>
        <v>4.27210400667279E-005</v>
      </c>
      <c r="AR225" s="13" t="n">
        <f aca="false">AR185*AR145</f>
        <v>2.76589331001379E-005</v>
      </c>
      <c r="AS225" s="13" t="n">
        <f aca="false">AS185*AS145</f>
        <v>1.19001657356028E-005</v>
      </c>
      <c r="AT225" s="13" t="n">
        <f aca="false">AT185*AT145</f>
        <v>5.29978226681837E-006</v>
      </c>
      <c r="AU225" s="13" t="n">
        <f aca="false">AU185*AU145</f>
        <v>2.44070406275715E-006</v>
      </c>
      <c r="AV225" s="13" t="n">
        <f aca="false">AV185*AV145</f>
        <v>1.16064929750373E-006</v>
      </c>
      <c r="AW225" s="13" t="n">
        <f aca="false">AW185*AW145</f>
        <v>4.78281905785744E-007</v>
      </c>
      <c r="AX225" s="13" t="n">
        <f aca="false">AX185*AX145</f>
        <v>2.06003329374861E-007</v>
      </c>
      <c r="AY225" s="13" t="n">
        <f aca="false">AY185*AY145</f>
        <v>4.3079970738924E-008</v>
      </c>
      <c r="AZ225" s="13"/>
      <c r="BA225" s="24"/>
      <c r="BB225" s="13" t="n">
        <f aca="false">BB185*BB145</f>
        <v>6.65552384862717E-005</v>
      </c>
      <c r="BC225" s="13" t="n">
        <f aca="false">BC185*BC145</f>
        <v>1.19001657356028E-005</v>
      </c>
      <c r="BD225" s="13" t="n">
        <f aca="false">BD185*BD145</f>
        <v>2.44070406275715E-006</v>
      </c>
      <c r="BE225" s="13" t="n">
        <f aca="false">BE185*BE145</f>
        <v>1.48801894200103E-007</v>
      </c>
      <c r="BF225" s="13" t="n">
        <f aca="false">BF185*BF145</f>
        <v>1.36417738385493E-008</v>
      </c>
      <c r="BG225" s="13" t="n">
        <f aca="false">BG185*BG145</f>
        <v>1.71848935978199E-009</v>
      </c>
      <c r="BH225" s="13" t="n">
        <f aca="false">BH185*BH145</f>
        <v>2.7792810865445E-010</v>
      </c>
      <c r="BI225" s="13" t="n">
        <f aca="false">BI185*BI145</f>
        <v>3.75788956392286E-011</v>
      </c>
      <c r="BJ225" s="13" t="n">
        <f aca="false">BJ185*BJ145</f>
        <v>6.47543907609078E-012</v>
      </c>
      <c r="BK225" s="13" t="n">
        <f aca="false">BK185*BK145</f>
        <v>3.30248007381065E-013</v>
      </c>
      <c r="BL225" s="13"/>
      <c r="BM225" s="24"/>
      <c r="BN225" s="13" t="n">
        <f aca="false">BN185*BN145</f>
        <v>6.65552384862717E-005</v>
      </c>
      <c r="BO225" s="13" t="n">
        <f aca="false">BO185*BO145</f>
        <v>1.67652563733965E-006</v>
      </c>
      <c r="BP225" s="13" t="n">
        <f aca="false">BP185*BP145</f>
        <v>7.9115858544923E-008</v>
      </c>
      <c r="BQ225" s="13" t="n">
        <f aca="false">BQ185*BQ145</f>
        <v>6.72184626685766E-010</v>
      </c>
      <c r="BR225" s="13" t="n">
        <f aca="false">BR185*BR145</f>
        <v>1.81223365129436E-011</v>
      </c>
      <c r="BS225" s="13" t="n">
        <f aca="false">BS185*BS145</f>
        <v>1.00859628769226E-012</v>
      </c>
      <c r="BT225" s="13" t="n">
        <f aca="false">BT185*BT145</f>
        <v>9.17109951935726E-014</v>
      </c>
      <c r="BU225" s="13" t="n">
        <f aca="false">BU185*BU145</f>
        <v>7.43419938693807E-015</v>
      </c>
      <c r="BV225" s="13" t="n">
        <f aca="false">BV185*BV145</f>
        <v>8.88732581890756E-016</v>
      </c>
      <c r="BW225" s="13" t="n">
        <f aca="false">BW185*BW145</f>
        <v>2.80685000775406E-017</v>
      </c>
      <c r="BX225" s="13"/>
      <c r="BY225" s="24"/>
      <c r="BZ225" s="13" t="n">
        <f aca="false">BZ185*BZ145</f>
        <v>0.000425434420140828</v>
      </c>
      <c r="CA225" s="13" t="n">
        <f aca="false">CA185*CA145</f>
        <v>0.00035914037264187</v>
      </c>
      <c r="CB225" s="13" t="n">
        <f aca="false">CB185*CB145</f>
        <v>0.000303749312469516</v>
      </c>
      <c r="CC225" s="13" t="n">
        <f aca="false">CC185*CC145</f>
        <v>0.00021848154108878</v>
      </c>
      <c r="CD225" s="13" t="n">
        <f aca="false">CD185*CD145</f>
        <v>0.000158274794395901</v>
      </c>
      <c r="CE225" s="13" t="n">
        <f aca="false">CE185*CE145</f>
        <v>0.000115449475827892</v>
      </c>
      <c r="CF225" s="13" t="n">
        <f aca="false">CF185*CF145</f>
        <v>8.4770712423716E-005</v>
      </c>
      <c r="CG225" s="13" t="n">
        <f aca="false">CG185*CG145</f>
        <v>5.81359857054572E-005</v>
      </c>
      <c r="CH225" s="13" t="n">
        <f aca="false">CH185*CH145</f>
        <v>4.02509714418489E-005</v>
      </c>
      <c r="CI225" s="13" t="n">
        <f aca="false">CI185*CI145</f>
        <v>1.98203247008733E-005</v>
      </c>
      <c r="CJ225" s="13"/>
      <c r="CK225" s="24"/>
      <c r="CL225" s="13" t="n">
        <f aca="false">CL185*CL145</f>
        <v>0.000425434420140828</v>
      </c>
      <c r="CM225" s="13" t="n">
        <f aca="false">CM185*CM145</f>
        <v>0.00021848154108878</v>
      </c>
      <c r="CN225" s="13" t="n">
        <f aca="false">CN185*CN145</f>
        <v>0.000115449475827892</v>
      </c>
      <c r="CO225" s="13" t="n">
        <f aca="false">CO185*CO145</f>
        <v>3.48356870960541E-005</v>
      </c>
      <c r="CP225" s="13" t="n">
        <f aca="false">CP185*CP145</f>
        <v>1.15198096832944E-005</v>
      </c>
      <c r="CQ225" s="13" t="n">
        <f aca="false">CQ185*CQ145</f>
        <v>4.12502473082664E-006</v>
      </c>
      <c r="CR225" s="13" t="n">
        <f aca="false">CR185*CR145</f>
        <v>1.5835139357568E-006</v>
      </c>
      <c r="CS225" s="13" t="n">
        <f aca="false">CS185*CS145</f>
        <v>5.21058434487036E-007</v>
      </c>
      <c r="CT225" s="13" t="n">
        <f aca="false">CT185*CT145</f>
        <v>1.86166588463899E-007</v>
      </c>
      <c r="CU225" s="13" t="n">
        <f aca="false">CU185*CU145</f>
        <v>2.91808013633981E-008</v>
      </c>
      <c r="CV225" s="13"/>
      <c r="CW225" s="24"/>
      <c r="CX225" s="13" t="n">
        <f aca="false">CX185*CX145</f>
        <v>0.000425434420140828</v>
      </c>
      <c r="CY225" s="13" t="n">
        <f aca="false">CY185*CY145</f>
        <v>9.8847650600119E-005</v>
      </c>
      <c r="CZ225" s="13" t="n">
        <f aca="false">CZ185*CZ145</f>
        <v>2.62041688864414E-005</v>
      </c>
      <c r="DA225" s="13" t="n">
        <f aca="false">DA185*DA145</f>
        <v>2.53506598512825E-006</v>
      </c>
      <c r="DB225" s="13" t="n">
        <f aca="false">DB185*DB145</f>
        <v>3.42049721260402E-007</v>
      </c>
      <c r="DC225" s="13" t="n">
        <f aca="false">DC185*DC145</f>
        <v>5.94438274688618E-008</v>
      </c>
      <c r="DD225" s="13" t="n">
        <f aca="false">DD185*DD145</f>
        <v>1.25943941399113E-008</v>
      </c>
      <c r="DE225" s="13" t="n">
        <f aca="false">DE185*DE145</f>
        <v>2.25572284713744E-009</v>
      </c>
      <c r="DF225" s="13" t="n">
        <f aca="false">DF185*DF145</f>
        <v>4.90687761403869E-010</v>
      </c>
      <c r="DG225" s="13" t="n">
        <f aca="false">DG185*DG145</f>
        <v>3.60025705232421E-011</v>
      </c>
      <c r="DH225" s="13"/>
      <c r="DI225" s="24"/>
      <c r="DJ225" s="13" t="n">
        <f aca="false">DJ185*DJ145</f>
        <v>0.000127200053374675</v>
      </c>
      <c r="DK225" s="13" t="n">
        <f aca="false">DK185*DK145</f>
        <v>0.000105742316563439</v>
      </c>
      <c r="DL225" s="13" t="n">
        <f aca="false">DL185*DL145</f>
        <v>8.80992017181305E-005</v>
      </c>
      <c r="DM225" s="13" t="n">
        <f aca="false">DM185*DM145</f>
        <v>6.15498956129739E-005</v>
      </c>
      <c r="DN225" s="13" t="n">
        <f aca="false">DN185*DN145</f>
        <v>4.33616092474702E-005</v>
      </c>
      <c r="DO225" s="13" t="n">
        <f aca="false">DO185*DO145</f>
        <v>3.07938727847419E-005</v>
      </c>
      <c r="DP225" s="13" t="n">
        <f aca="false">DP185*DP145</f>
        <v>2.20378048312864E-005</v>
      </c>
      <c r="DQ225" s="13" t="n">
        <f aca="false">DQ185*DQ145</f>
        <v>1.46573492686702E-005</v>
      </c>
      <c r="DR225" s="13" t="n">
        <f aca="false">DR185*DR145</f>
        <v>9.85659435284838E-006</v>
      </c>
      <c r="DS225" s="13" t="n">
        <f aca="false">DS185*DS145</f>
        <v>4.5976021361015E-006</v>
      </c>
      <c r="DT225" s="13"/>
      <c r="DU225" s="24"/>
      <c r="DV225" s="13" t="n">
        <f aca="false">DV185*DV145</f>
        <v>0.000127200053374675</v>
      </c>
      <c r="DW225" s="13" t="n">
        <f aca="false">DW185*DW145</f>
        <v>6.15498956129739E-005</v>
      </c>
      <c r="DX225" s="13" t="n">
        <f aca="false">DX185*DX145</f>
        <v>3.07938727847419E-005</v>
      </c>
      <c r="DY225" s="13" t="n">
        <f aca="false">DY185*DY145</f>
        <v>8.43497798568249E-006</v>
      </c>
      <c r="DZ225" s="13" t="n">
        <f aca="false">DZ185*DZ145</f>
        <v>2.56799632030955E-006</v>
      </c>
      <c r="EA225" s="13" t="n">
        <f aca="false">EA185*EA145</f>
        <v>8.56264944930403E-007</v>
      </c>
      <c r="EB225" s="13" t="n">
        <f aca="false">EB185*EB145</f>
        <v>3.08938523135944E-007</v>
      </c>
      <c r="EC225" s="13" t="n">
        <f aca="false">EC185*EC145</f>
        <v>9.50780611249068E-008</v>
      </c>
      <c r="ED225" s="13" t="n">
        <f aca="false">ED185*ED145</f>
        <v>3.20758881841699E-008</v>
      </c>
      <c r="EE225" s="13" t="n">
        <f aca="false">EE185*EE145</f>
        <v>4.58072646112092E-009</v>
      </c>
      <c r="EF225" s="13"/>
      <c r="EG225" s="24"/>
      <c r="EH225" s="13" t="n">
        <f aca="false">EH185*EH145</f>
        <v>0.000127200053374675</v>
      </c>
      <c r="EI225" s="13" t="n">
        <f aca="false">EI185*EI145</f>
        <v>2.60259403387324E-005</v>
      </c>
      <c r="EJ225" s="13" t="n">
        <f aca="false">EJ185*EJ145</f>
        <v>6.20769563679363E-006</v>
      </c>
      <c r="EK225" s="13" t="n">
        <f aca="false">EK185*EK145</f>
        <v>5.09623062765791E-007</v>
      </c>
      <c r="EL225" s="13" t="n">
        <f aca="false">EL185*EL145</f>
        <v>6.09353942141562E-008</v>
      </c>
      <c r="EM225" s="13" t="n">
        <f aca="false">EM185*EM145</f>
        <v>9.65672767133141E-009</v>
      </c>
      <c r="EN225" s="13" t="n">
        <f aca="false">EN185*EN145</f>
        <v>1.90284491960323E-009</v>
      </c>
      <c r="EO225" s="13" t="n">
        <f aca="false">EO185*EO145</f>
        <v>3.17357516065167E-010</v>
      </c>
      <c r="EP225" s="13" t="n">
        <f aca="false">EP185*EP145</f>
        <v>6.52692906463629E-011</v>
      </c>
      <c r="EQ225" s="13" t="n">
        <f aca="false">EQ185*EQ145</f>
        <v>4.40989462211488E-012</v>
      </c>
      <c r="ER225" s="13"/>
      <c r="ES225" s="24"/>
      <c r="ET225" s="13" t="n">
        <f aca="false">ET185*ET145</f>
        <v>0.000694272964197791</v>
      </c>
      <c r="EU225" s="13" t="n">
        <f aca="false">EU185*EU145</f>
        <v>0.000487505230291333</v>
      </c>
      <c r="EV225" s="13" t="n">
        <f aca="false">EV185*EV145</f>
        <v>0.000344313718374389</v>
      </c>
      <c r="EW225" s="13" t="n">
        <f aca="false">EW185*EW145</f>
        <v>0.00017479267321796</v>
      </c>
      <c r="EX225" s="13" t="n">
        <f aca="false">EX185*EX145</f>
        <v>9.08175895646415E-005</v>
      </c>
      <c r="EY225" s="13" t="n">
        <f aca="false">EY185*EY145</f>
        <v>4.82679172032161E-005</v>
      </c>
      <c r="EZ225" s="13" t="n">
        <f aca="false">EZ185*EZ145</f>
        <v>2.62213176136047E-005</v>
      </c>
      <c r="FA225" s="13" t="n">
        <f aca="false">FA185*FA145</f>
        <v>1.25943424419141E-005</v>
      </c>
      <c r="FB225" s="13" t="n">
        <f aca="false">FB185*FB145</f>
        <v>6.23931542374952E-006</v>
      </c>
      <c r="FC225" s="13" t="n">
        <f aca="false">FC185*FC145</f>
        <v>1.66778786261297E-006</v>
      </c>
      <c r="FD225" s="13"/>
      <c r="FE225" s="24"/>
      <c r="FF225" s="13" t="n">
        <f aca="false">FF185*FF145</f>
        <v>0.000694272964197791</v>
      </c>
      <c r="FG225" s="13" t="n">
        <f aca="false">FG185*FG145</f>
        <v>0.00017479267321796</v>
      </c>
      <c r="FH225" s="13" t="n">
        <f aca="false">FH185*FH145</f>
        <v>4.82679172032161E-005</v>
      </c>
      <c r="FI225" s="13" t="n">
        <f aca="false">FI185*FI145</f>
        <v>4.75008822358783E-006</v>
      </c>
      <c r="FJ225" s="13" t="n">
        <f aca="false">FJ185*FJ145</f>
        <v>6.25095801289393E-007</v>
      </c>
      <c r="FK225" s="13" t="n">
        <f aca="false">FK185*FK145</f>
        <v>1.04127553601512E-007</v>
      </c>
      <c r="FL225" s="13" t="n">
        <f aca="false">FL185*FL145</f>
        <v>2.10094088957688E-008</v>
      </c>
      <c r="FM225" s="13" t="n">
        <f aca="false">FM185*FM145</f>
        <v>3.53380870288544E-009</v>
      </c>
      <c r="FN225" s="13" t="n">
        <f aca="false">FN185*FN145</f>
        <v>7.23326358097335E-010</v>
      </c>
      <c r="FO225" s="13" t="n">
        <f aca="false">FO185*FO145</f>
        <v>4.75255960296486E-011</v>
      </c>
      <c r="FP225" s="13"/>
      <c r="FQ225" s="24"/>
      <c r="FR225" s="13" t="n">
        <f aca="false">FR185*FR145</f>
        <v>0.000694272964197791</v>
      </c>
      <c r="FS225" s="13" t="n">
        <f aca="false">FS185*FS145</f>
        <v>3.54806451442849E-005</v>
      </c>
      <c r="FT225" s="13" t="n">
        <f aca="false">FT185*FT145</f>
        <v>2.79052020834221E-006</v>
      </c>
      <c r="FU225" s="13" t="n">
        <f aca="false">FU185*FU145</f>
        <v>4.5772357979486E-008</v>
      </c>
      <c r="FV225" s="13" t="n">
        <f aca="false">FV185*FV145</f>
        <v>1.83424012360188E-009</v>
      </c>
      <c r="FW225" s="13" t="n">
        <f aca="false">FW185*FW145</f>
        <v>1.32686158855886E-010</v>
      </c>
      <c r="FX225" s="13" t="n">
        <f aca="false">FX185*FX145</f>
        <v>1.45233849635148E-011</v>
      </c>
      <c r="FY225" s="13" t="n">
        <f aca="false">FY185*FY145</f>
        <v>1.39099426689646E-012</v>
      </c>
      <c r="FZ225" s="13" t="n">
        <f aca="false">FZ185*FZ145</f>
        <v>1.87790450263715E-013</v>
      </c>
      <c r="GA225" s="13" t="n">
        <f aca="false">GA185*GA145</f>
        <v>6.99527889496593E-015</v>
      </c>
      <c r="GB225" s="13"/>
      <c r="GC225" s="24"/>
      <c r="GD225" s="13" t="n">
        <f aca="false">GD185*GD145</f>
        <v>6.43403963526037E-005</v>
      </c>
      <c r="GE225" s="13" t="n">
        <f aca="false">GE185*GE145</f>
        <v>4.09231253360019E-005</v>
      </c>
      <c r="GF225" s="13" t="n">
        <f aca="false">GF185*GF145</f>
        <v>2.62592621064666E-005</v>
      </c>
      <c r="GG225" s="13" t="n">
        <f aca="false">GG185*GG145</f>
        <v>1.11062825226598E-005</v>
      </c>
      <c r="GH225" s="13" t="n">
        <f aca="false">GH185*GH145</f>
        <v>4.86758696163753E-006</v>
      </c>
      <c r="GI225" s="13" t="n">
        <f aca="false">GI185*GI145</f>
        <v>2.20845169895547E-006</v>
      </c>
      <c r="GJ225" s="13" t="n">
        <f aca="false">GJ185*GJ145</f>
        <v>1.03574248444407E-006</v>
      </c>
      <c r="GK225" s="13" t="n">
        <f aca="false">GK185*GK145</f>
        <v>4.20062657929367E-007</v>
      </c>
      <c r="GL225" s="13" t="n">
        <f aca="false">GL185*GL145</f>
        <v>1.78320288221822E-007</v>
      </c>
      <c r="GM225" s="13" t="n">
        <f aca="false">GM185*GM145</f>
        <v>3.63580492424634E-008</v>
      </c>
      <c r="GN225" s="13"/>
      <c r="GO225" s="24"/>
      <c r="GP225" s="13" t="n">
        <f aca="false">GP185*GP145</f>
        <v>6.43403963526037E-005</v>
      </c>
      <c r="GQ225" s="13" t="n">
        <f aca="false">GQ185*GQ145</f>
        <v>1.11062825226598E-005</v>
      </c>
      <c r="GR225" s="13" t="n">
        <f aca="false">GR185*GR145</f>
        <v>2.20845169895547E-006</v>
      </c>
      <c r="GS225" s="13" t="n">
        <f aca="false">GS185*GS145</f>
        <v>1.28106835002532E-007</v>
      </c>
      <c r="GT225" s="13" t="n">
        <f aca="false">GT185*GT145</f>
        <v>1.13159727460341E-008</v>
      </c>
      <c r="GU225" s="13" t="n">
        <f aca="false">GU185*GU145</f>
        <v>1.38560126677425E-009</v>
      </c>
      <c r="GV225" s="13" t="n">
        <f aca="false">GV185*GV145</f>
        <v>2.19164090479978E-010</v>
      </c>
      <c r="GW225" s="13" t="n">
        <f aca="false">GW185*GW145</f>
        <v>2.89969108836378E-011</v>
      </c>
      <c r="GX225" s="13" t="n">
        <f aca="false">GX185*GX145</f>
        <v>4.91265161997818E-012</v>
      </c>
      <c r="GY225" s="13" t="n">
        <f aca="false">GY185*GY145</f>
        <v>2.44444303233725E-013</v>
      </c>
      <c r="GZ225" s="13"/>
      <c r="HA225" s="24"/>
      <c r="HB225" s="13" t="n">
        <f aca="false">HB185*HB145</f>
        <v>0.000138926593764659</v>
      </c>
      <c r="HC225" s="13" t="n">
        <f aca="false">HC185*HC145</f>
        <v>2.60259403387324E-005</v>
      </c>
      <c r="HD225" s="13" t="n">
        <f aca="false">HD185*HD145</f>
        <v>6.20769563679363E-006</v>
      </c>
      <c r="HE225" s="13" t="n">
        <f aca="false">HE185*HE145</f>
        <v>5.09623062765791E-007</v>
      </c>
      <c r="HF225" s="13" t="n">
        <f aca="false">HF185*HF145</f>
        <v>6.09353942141562E-008</v>
      </c>
      <c r="HG225" s="13" t="n">
        <f aca="false">HG185*HG145</f>
        <v>9.65672767133141E-009</v>
      </c>
      <c r="HH225" s="13" t="n">
        <f aca="false">HH185*HH145</f>
        <v>1.90284491960323E-009</v>
      </c>
      <c r="HI225" s="13" t="n">
        <f aca="false">HI185*HI145</f>
        <v>3.17357516065167E-010</v>
      </c>
      <c r="HJ225" s="13" t="n">
        <f aca="false">HJ185*HJ145</f>
        <v>6.52692906463629E-011</v>
      </c>
      <c r="HK225" s="13" t="n">
        <f aca="false">HK185*HK145</f>
        <v>4.40989462211488E-012</v>
      </c>
      <c r="HL225" s="14"/>
      <c r="HM225" s="14"/>
      <c r="HN225" s="14"/>
      <c r="HO225" s="14"/>
      <c r="HP225" s="13" t="n">
        <f aca="false">HP185*HP145</f>
        <v>0.000127200053374675</v>
      </c>
      <c r="HQ225" s="13" t="n">
        <f aca="false">HQ185*HQ145</f>
        <v>0.000127200053374675</v>
      </c>
      <c r="HR225" s="13" t="n">
        <f aca="false">HR185*HR145</f>
        <v>0.000127200053374675</v>
      </c>
      <c r="HS225" s="13" t="n">
        <f aca="false">HS185*HS145</f>
        <v>0.000127200053374675</v>
      </c>
      <c r="HT225" s="13" t="n">
        <f aca="false">HT185*HT145</f>
        <v>0.000127200053374675</v>
      </c>
      <c r="HU225" s="13" t="n">
        <f aca="false">HU185*HU145</f>
        <v>0.000127200053374675</v>
      </c>
      <c r="HV225" s="13" t="n">
        <f aca="false">HV185*HV145</f>
        <v>0.000127200053374675</v>
      </c>
      <c r="HW225" s="13" t="n">
        <f aca="false">HW185*HW145</f>
        <v>0.000127200053374675</v>
      </c>
      <c r="HX225" s="13" t="n">
        <f aca="false">HX185*HX145</f>
        <v>0.000127200053374675</v>
      </c>
    </row>
    <row r="226" s="16" customFormat="true" ht="12.75" hidden="true" customHeight="false" outlineLevel="0" collapsed="false">
      <c r="A226" s="13"/>
      <c r="B226" s="24"/>
      <c r="C226" s="13"/>
      <c r="D226" s="13" t="n">
        <f aca="false">D186*D146</f>
        <v>0.000604298177583373</v>
      </c>
      <c r="E226" s="13"/>
      <c r="F226" s="13" t="n">
        <f aca="false">F186*F146</f>
        <v>0.000604298177583373</v>
      </c>
      <c r="G226" s="13" t="n">
        <f aca="false">G186*G146</f>
        <v>0.000421433586691263</v>
      </c>
      <c r="H226" s="13" t="n">
        <f aca="false">H186*H146</f>
        <v>0.000295656292400837</v>
      </c>
      <c r="I226" s="13" t="n">
        <f aca="false">I186*I146</f>
        <v>0.000148135892500561</v>
      </c>
      <c r="J226" s="13" t="n">
        <f aca="false">J186*J146</f>
        <v>7.59919297714242E-005</v>
      </c>
      <c r="K226" s="13" t="n">
        <f aca="false">K186*K146</f>
        <v>4.38747167062837E-005</v>
      </c>
      <c r="L226" s="13" t="n">
        <f aca="false">L186*L146</f>
        <v>2.14070517560043E-005</v>
      </c>
      <c r="M226" s="13" t="n">
        <f aca="false">M186*M146</f>
        <v>1.01302024150715E-005</v>
      </c>
      <c r="N226" s="13" t="n">
        <f aca="false">N186*N146</f>
        <v>4.94624776824394E-006</v>
      </c>
      <c r="O226" s="13" t="n">
        <f aca="false">O186*O146</f>
        <v>1.28560741561093E-006</v>
      </c>
      <c r="P226" s="13"/>
      <c r="Q226" s="24"/>
      <c r="R226" s="13" t="n">
        <f aca="false">R186*R146</f>
        <v>0.000604298177583373</v>
      </c>
      <c r="S226" s="13" t="n">
        <f aca="false">S186*S146</f>
        <v>0.000148135892500561</v>
      </c>
      <c r="T226" s="13" t="n">
        <f aca="false">T186*T146</f>
        <v>4.52950735518459E-005</v>
      </c>
      <c r="U226" s="13" t="n">
        <f aca="false">U186*U146</f>
        <v>3.74421505593387E-006</v>
      </c>
      <c r="V226" s="13" t="n">
        <f aca="false">V186*V146</f>
        <v>4.71597735782455E-007</v>
      </c>
      <c r="W226" s="13" t="n">
        <f aca="false">W186*W146</f>
        <v>7.54201211701578E-008</v>
      </c>
      <c r="X226" s="13" t="n">
        <f aca="false">X186*X146</f>
        <v>1.46501353161532E-008</v>
      </c>
      <c r="Y226" s="13" t="n">
        <f aca="false">Y186*Y146</f>
        <v>2.3582127857861E-009</v>
      </c>
      <c r="Z226" s="13" t="n">
        <f aca="false">Z186*Z146</f>
        <v>4.63546121595927E-010</v>
      </c>
      <c r="AA226" s="13" t="n">
        <f aca="false">AA186*AA146</f>
        <v>2.83350321238755E-011</v>
      </c>
      <c r="AB226" s="13"/>
      <c r="AC226" s="24"/>
      <c r="AD226" s="13" t="n">
        <f aca="false">AD186*AD146</f>
        <v>0.000604298177583373</v>
      </c>
      <c r="AE226" s="13" t="n">
        <f aca="false">AE186*AE146</f>
        <v>2.91423196868207E-005</v>
      </c>
      <c r="AF226" s="13" t="n">
        <f aca="false">AF186*AF146</f>
        <v>2.17497201298395E-006</v>
      </c>
      <c r="AG226" s="13" t="n">
        <f aca="false">AG186*AG146</f>
        <v>3.25187562786215E-008</v>
      </c>
      <c r="AH226" s="13" t="n">
        <f aca="false">AH186*AH146</f>
        <v>1.20390933049935E-009</v>
      </c>
      <c r="AI226" s="13" t="n">
        <f aca="false">AI186*AI146</f>
        <v>8.13233611559254E-011</v>
      </c>
      <c r="AJ226" s="13" t="n">
        <f aca="false">AJ186*AJ146</f>
        <v>8.38266351656713E-012</v>
      </c>
      <c r="AK226" s="13" t="n">
        <f aca="false">AK186*AK146</f>
        <v>7.51794541130329E-013</v>
      </c>
      <c r="AL226" s="13" t="n">
        <f aca="false">AL186*AL146</f>
        <v>9.58177078427406E-014</v>
      </c>
      <c r="AM226" s="13" t="n">
        <f aca="false">AM186*AM146</f>
        <v>3.23897250703572E-015</v>
      </c>
      <c r="AN226" s="13"/>
      <c r="AO226" s="24"/>
      <c r="AP226" s="13" t="n">
        <f aca="false">AP186*AP146</f>
        <v>5.39429093991347E-005</v>
      </c>
      <c r="AQ226" s="13" t="n">
        <f aca="false">AQ186*AQ146</f>
        <v>3.40996253838072E-005</v>
      </c>
      <c r="AR226" s="13" t="n">
        <f aca="false">AR186*AR146</f>
        <v>2.17490818993275E-005</v>
      </c>
      <c r="AS226" s="13" t="n">
        <f aca="false">AS186*AS146</f>
        <v>9.09026802040857E-006</v>
      </c>
      <c r="AT226" s="13" t="n">
        <f aca="false">AT186*AT146</f>
        <v>3.93776129857146E-006</v>
      </c>
      <c r="AU226" s="13" t="n">
        <f aca="false">AU186*AU146</f>
        <v>1.76603654108798E-006</v>
      </c>
      <c r="AV226" s="13" t="n">
        <f aca="false">AV186*AV146</f>
        <v>8.18797140712394E-007</v>
      </c>
      <c r="AW226" s="13" t="n">
        <f aca="false">AW186*AW146</f>
        <v>3.27380448743666E-007</v>
      </c>
      <c r="AX226" s="13" t="n">
        <f aca="false">AX186*AX146</f>
        <v>1.37028750268936E-007</v>
      </c>
      <c r="AY226" s="13" t="n">
        <f aca="false">AY186*AY146</f>
        <v>2.71747233903865E-008</v>
      </c>
      <c r="AZ226" s="13"/>
      <c r="BA226" s="24"/>
      <c r="BB226" s="13" t="n">
        <f aca="false">BB186*BB146</f>
        <v>5.39429093991347E-005</v>
      </c>
      <c r="BC226" s="13" t="n">
        <f aca="false">BC186*BC146</f>
        <v>9.09026802040857E-006</v>
      </c>
      <c r="BD226" s="13" t="n">
        <f aca="false">BD186*BD146</f>
        <v>1.76603654108798E-006</v>
      </c>
      <c r="BE226" s="13" t="n">
        <f aca="false">BE186*BE146</f>
        <v>9.78926979575438E-008</v>
      </c>
      <c r="BF226" s="13" t="n">
        <f aca="false">BF186*BF146</f>
        <v>8.27670071071459E-009</v>
      </c>
      <c r="BG226" s="13" t="n">
        <f aca="false">BG186*BG146</f>
        <v>9.721629340254E-010</v>
      </c>
      <c r="BH226" s="13" t="n">
        <f aca="false">BH186*BH146</f>
        <v>1.47859079053966E-010</v>
      </c>
      <c r="BI226" s="13" t="n">
        <f aca="false">BI186*BI146</f>
        <v>1.86898764983727E-011</v>
      </c>
      <c r="BJ226" s="13" t="n">
        <f aca="false">BJ186*BJ146</f>
        <v>3.0356873218933E-012</v>
      </c>
      <c r="BK226" s="13" t="n">
        <f aca="false">BK186*BK146</f>
        <v>1.40099085875025E-013</v>
      </c>
      <c r="BL226" s="13"/>
      <c r="BM226" s="24"/>
      <c r="BN226" s="13" t="n">
        <f aca="false">BN186*BN146</f>
        <v>5.39429093991347E-005</v>
      </c>
      <c r="BO226" s="13" t="n">
        <f aca="false">BO186*BO146</f>
        <v>1.19764956572657E-006</v>
      </c>
      <c r="BP226" s="13" t="n">
        <f aca="false">BP186*BP146</f>
        <v>5.09447467549703E-008</v>
      </c>
      <c r="BQ226" s="13" t="n">
        <f aca="false">BQ186*BQ146</f>
        <v>3.68409384829323E-010</v>
      </c>
      <c r="BR226" s="13" t="n">
        <f aca="false">BR186*BR146</f>
        <v>8.79477500723686E-012</v>
      </c>
      <c r="BS226" s="13" t="n">
        <f aca="false">BS186*BS146</f>
        <v>4.44205780137195E-013</v>
      </c>
      <c r="BT226" s="13" t="n">
        <f aca="false">BT186*BT146</f>
        <v>3.72695558558732E-014</v>
      </c>
      <c r="BU226" s="13" t="n">
        <f aca="false">BU186*BU146</f>
        <v>2.77713375502986E-015</v>
      </c>
      <c r="BV226" s="13" t="n">
        <f aca="false">BV186*BV146</f>
        <v>3.09202718809531E-016</v>
      </c>
      <c r="BW226" s="13" t="n">
        <f aca="false">BW186*BW146</f>
        <v>8.69927938006184E-018</v>
      </c>
      <c r="BX226" s="13"/>
      <c r="BY226" s="24"/>
      <c r="BZ226" s="13" t="n">
        <f aca="false">BZ186*BZ146</f>
        <v>0.000375439129192562</v>
      </c>
      <c r="CA226" s="13" t="n">
        <f aca="false">CA186*CA146</f>
        <v>0.000315131160877669</v>
      </c>
      <c r="CB226" s="13" t="n">
        <f aca="false">CB186*CB146</f>
        <v>0.000265027369828109</v>
      </c>
      <c r="CC226" s="13" t="n">
        <f aca="false">CC186*CC146</f>
        <v>0.000188524974237287</v>
      </c>
      <c r="CD226" s="13" t="n">
        <f aca="false">CD186*CD146</f>
        <v>0.000135098524330663</v>
      </c>
      <c r="CE226" s="13" t="n">
        <f aca="false">CE186*CE146</f>
        <v>9.75028892912584E-005</v>
      </c>
      <c r="CF226" s="13" t="n">
        <f aca="false">CF186*CF146</f>
        <v>7.08526579323872E-005</v>
      </c>
      <c r="CG226" s="13" t="n">
        <f aca="false">CG186*CG146</f>
        <v>4.79781789954582E-005</v>
      </c>
      <c r="CH226" s="13" t="n">
        <f aca="false">CH186*CH146</f>
        <v>3.28098543971693E-005</v>
      </c>
      <c r="CI226" s="13" t="n">
        <f aca="false">CI186*CI146</f>
        <v>1.57759083717131E-005</v>
      </c>
      <c r="CJ226" s="13"/>
      <c r="CK226" s="24"/>
      <c r="CL226" s="13" t="n">
        <f aca="false">CL186*CL146</f>
        <v>0.000375439129192562</v>
      </c>
      <c r="CM226" s="13" t="n">
        <f aca="false">CM186*CM146</f>
        <v>0.000188524974237287</v>
      </c>
      <c r="CN226" s="13" t="n">
        <f aca="false">CN186*CN146</f>
        <v>9.75028892912584E-005</v>
      </c>
      <c r="CO226" s="13" t="n">
        <f aca="false">CO186*CO146</f>
        <v>2.82580368295626E-005</v>
      </c>
      <c r="CP226" s="13" t="n">
        <f aca="false">CP186*CP146</f>
        <v>9.00345577196873E-006</v>
      </c>
      <c r="CQ226" s="13" t="n">
        <f aca="false">CQ186*CQ146</f>
        <v>3.11465627667908E-006</v>
      </c>
      <c r="CR226" s="13" t="n">
        <f aca="false">CR186*CR146</f>
        <v>1.15784077477433E-006</v>
      </c>
      <c r="CS226" s="13" t="n">
        <f aca="false">CS186*CS146</f>
        <v>3.67045465438114E-007</v>
      </c>
      <c r="CT226" s="13" t="n">
        <f aca="false">CT186*CT146</f>
        <v>1.26692007273184E-007</v>
      </c>
      <c r="CU226" s="13" t="n">
        <f aca="false">CU186*CU146</f>
        <v>1.86629271625075E-008</v>
      </c>
      <c r="CV226" s="13"/>
      <c r="CW226" s="24"/>
      <c r="CX226" s="13" t="n">
        <f aca="false">CX186*CX146</f>
        <v>0.000375439129192562</v>
      </c>
      <c r="CY226" s="13" t="n">
        <f aca="false">CY186*CY146</f>
        <v>8.3046672592869E-005</v>
      </c>
      <c r="CZ226" s="13" t="n">
        <f aca="false">CZ186*CZ146</f>
        <v>2.10537898640152E-005</v>
      </c>
      <c r="DA226" s="13" t="n">
        <f aca="false">DA186*DA146</f>
        <v>1.88310639317831E-006</v>
      </c>
      <c r="DB226" s="13" t="n">
        <f aca="false">DB186*DB146</f>
        <v>2.37570854650679E-007</v>
      </c>
      <c r="DC226" s="13" t="n">
        <f aca="false">DC186*DC146</f>
        <v>3.8934999503008E-008</v>
      </c>
      <c r="DD226" s="13" t="n">
        <f aca="false">DD186*DD146</f>
        <v>7.83140712703342E-009</v>
      </c>
      <c r="DE226" s="13" t="n">
        <f aca="false">DE186*DE146</f>
        <v>1.32418414543874E-009</v>
      </c>
      <c r="DF226" s="13" t="n">
        <f aca="false">DF186*DF146</f>
        <v>2.73718733125226E-010</v>
      </c>
      <c r="DG226" s="13" t="n">
        <f aca="false">DG186*DG146</f>
        <v>1.84034596746751E-011</v>
      </c>
      <c r="DH226" s="13"/>
      <c r="DI226" s="24"/>
      <c r="DJ226" s="13" t="n">
        <f aca="false">DJ186*DJ146</f>
        <v>0.000109121826594461</v>
      </c>
      <c r="DK226" s="13" t="n">
        <f aca="false">DK186*DK146</f>
        <v>9.01500943365869E-005</v>
      </c>
      <c r="DL226" s="13" t="n">
        <f aca="false">DL186*DL146</f>
        <v>7.46475256124167E-005</v>
      </c>
      <c r="DM226" s="13" t="n">
        <f aca="false">DM186*DM146</f>
        <v>5.15251607639241E-005</v>
      </c>
      <c r="DN226" s="13" t="n">
        <f aca="false">DN186*DN146</f>
        <v>3.58732099031829E-005</v>
      </c>
      <c r="DO226" s="13" t="n">
        <f aca="false">DO186*DO146</f>
        <v>2.51837947104826E-005</v>
      </c>
      <c r="DP226" s="13" t="n">
        <f aca="false">DP186*DP146</f>
        <v>1.78209814495419E-005</v>
      </c>
      <c r="DQ226" s="13" t="n">
        <f aca="false">DQ186*DQ146</f>
        <v>1.16911096268308E-005</v>
      </c>
      <c r="DR226" s="13" t="n">
        <f aca="false">DR186*DR146</f>
        <v>7.75760126645588E-006</v>
      </c>
      <c r="DS226" s="13" t="n">
        <f aca="false">DS186*DS146</f>
        <v>3.52688430446382E-006</v>
      </c>
      <c r="DT226" s="13"/>
      <c r="DU226" s="24"/>
      <c r="DV226" s="13" t="n">
        <f aca="false">DV186*DV146</f>
        <v>0.000109121826594461</v>
      </c>
      <c r="DW226" s="13" t="n">
        <f aca="false">DW186*DW146</f>
        <v>5.15251607639241E-005</v>
      </c>
      <c r="DX226" s="13" t="n">
        <f aca="false">DX186*DX146</f>
        <v>2.51837947104826E-005</v>
      </c>
      <c r="DY226" s="13" t="n">
        <f aca="false">DY186*DY146</f>
        <v>6.60402277146628E-006</v>
      </c>
      <c r="DZ226" s="13" t="n">
        <f aca="false">DZ186*DZ146</f>
        <v>1.93174858336922E-006</v>
      </c>
      <c r="EA226" s="13" t="n">
        <f aca="false">EA186*EA146</f>
        <v>6.20780813224376E-007</v>
      </c>
      <c r="EB226" s="13" t="n">
        <f aca="false">EB186*EB146</f>
        <v>2.16439925398228E-007</v>
      </c>
      <c r="EC226" s="13" t="n">
        <f aca="false">EC186*EC146</f>
        <v>6.40285195089824E-008</v>
      </c>
      <c r="ED226" s="13" t="n">
        <f aca="false">ED186*ED146</f>
        <v>2.08280002148529E-008</v>
      </c>
      <c r="EE226" s="13" t="n">
        <f aca="false">EE186*EE146</f>
        <v>2.7866309072075E-009</v>
      </c>
      <c r="EF226" s="13"/>
      <c r="EG226" s="24"/>
      <c r="EH226" s="13" t="n">
        <f aca="false">EH186*EH146</f>
        <v>0.000109121826594461</v>
      </c>
      <c r="EI226" s="13" t="n">
        <f aca="false">EI186*EI146</f>
        <v>2.11642308723891E-005</v>
      </c>
      <c r="EJ226" s="13" t="n">
        <f aca="false">EJ186*EJ146</f>
        <v>4.81033967002876E-006</v>
      </c>
      <c r="EK226" s="13" t="n">
        <f aca="false">EK186*EK146</f>
        <v>3.63087752839238E-007</v>
      </c>
      <c r="EL226" s="13" t="n">
        <f aca="false">EL186*EL146</f>
        <v>4.04280507683045E-008</v>
      </c>
      <c r="EM226" s="13" t="n">
        <f aca="false">EM186*EM146</f>
        <v>6.02318087225496E-009</v>
      </c>
      <c r="EN226" s="13" t="n">
        <f aca="false">EN186*EN146</f>
        <v>1.12401179556095E-009</v>
      </c>
      <c r="EO226" s="13" t="n">
        <f aca="false">EO186*EO146</f>
        <v>1.76554125894332E-010</v>
      </c>
      <c r="EP226" s="13" t="n">
        <f aca="false">EP186*EP146</f>
        <v>3.44396189303979E-011</v>
      </c>
      <c r="EQ226" s="13" t="n">
        <f aca="false">EQ186*EQ146</f>
        <v>2.1264025286533E-012</v>
      </c>
      <c r="ER226" s="13"/>
      <c r="ES226" s="24"/>
      <c r="ET226" s="13" t="n">
        <f aca="false">ET186*ET146</f>
        <v>0.000606346303022158</v>
      </c>
      <c r="EU226" s="13" t="n">
        <f aca="false">EU186*EU146</f>
        <v>0.000420626365948081</v>
      </c>
      <c r="EV226" s="13" t="n">
        <f aca="false">EV186*EV146</f>
        <v>0.000293557019123308</v>
      </c>
      <c r="EW226" s="13" t="n">
        <f aca="false">EW186*EW146</f>
        <v>0.00014560742431204</v>
      </c>
      <c r="EX226" s="13" t="n">
        <f aca="false">EX186*EX146</f>
        <v>7.39806964162126E-005</v>
      </c>
      <c r="EY226" s="13" t="n">
        <f aca="false">EY186*EY146</f>
        <v>3.84811806442637E-005</v>
      </c>
      <c r="EZ226" s="13" t="n">
        <f aca="false">EZ186*EZ146</f>
        <v>2.04750008925583E-005</v>
      </c>
      <c r="FA226" s="13" t="n">
        <f aca="false">FA186*FA146</f>
        <v>9.5922506322515E-006</v>
      </c>
      <c r="FB226" s="13" t="n">
        <f aca="false">FB186*FB146</f>
        <v>4.64011952231819E-006</v>
      </c>
      <c r="FC226" s="13" t="n">
        <f aca="false">FC186*FC146</f>
        <v>1.18609592587706E-006</v>
      </c>
      <c r="FD226" s="13"/>
      <c r="FE226" s="24"/>
      <c r="FF226" s="13" t="n">
        <f aca="false">FF186*FF146</f>
        <v>0.000606346303022158</v>
      </c>
      <c r="FG226" s="13" t="n">
        <f aca="false">FG186*FG146</f>
        <v>0.00014560742431204</v>
      </c>
      <c r="FH226" s="13" t="n">
        <f aca="false">FH186*FH146</f>
        <v>3.84811806442637E-005</v>
      </c>
      <c r="FI226" s="13" t="n">
        <f aca="false">FI186*FI146</f>
        <v>3.50007900303277E-006</v>
      </c>
      <c r="FJ226" s="13" t="n">
        <f aca="false">FJ186*FJ146</f>
        <v>4.30041926801871E-007</v>
      </c>
      <c r="FK226" s="13" t="n">
        <f aca="false">FK186*FK146</f>
        <v>6.74293209693078E-008</v>
      </c>
      <c r="FL226" s="13" t="n">
        <f aca="false">FL186*FL146</f>
        <v>1.2890432183922E-008</v>
      </c>
      <c r="FM226" s="13" t="n">
        <f aca="false">FM186*FM146</f>
        <v>2.04193473936988E-009</v>
      </c>
      <c r="FN226" s="13" t="n">
        <f aca="false">FN186*FN146</f>
        <v>3.96256209560575E-010</v>
      </c>
      <c r="FO226" s="13" t="n">
        <f aca="false">FO186*FO146</f>
        <v>2.37615633000237E-011</v>
      </c>
      <c r="FP226" s="13"/>
      <c r="FQ226" s="24"/>
      <c r="FR226" s="13" t="n">
        <f aca="false">FR186*FR146</f>
        <v>0.000606346303022158</v>
      </c>
      <c r="FS226" s="13" t="n">
        <f aca="false">FS186*FS146</f>
        <v>2.79917368309384E-005</v>
      </c>
      <c r="FT226" s="13" t="n">
        <f aca="false">FT186*FT146</f>
        <v>2.01944967688095E-006</v>
      </c>
      <c r="FU226" s="13" t="n">
        <f aca="false">FU186*FU146</f>
        <v>2.88304154059466E-008</v>
      </c>
      <c r="FV226" s="13" t="n">
        <f aca="false">FV186*FV146</f>
        <v>1.0367622847008E-009</v>
      </c>
      <c r="FW226" s="13" t="n">
        <f aca="false">FW186*FW146</f>
        <v>6.86649903831363E-011</v>
      </c>
      <c r="FX226" s="13" t="n">
        <f aca="false">FX186*FX146</f>
        <v>6.97827611300048E-012</v>
      </c>
      <c r="FY226" s="13" t="n">
        <f aca="false">FY186*FY146</f>
        <v>6.17824487872403E-013</v>
      </c>
      <c r="FZ226" s="13" t="n">
        <f aca="false">FZ186*FZ146</f>
        <v>7.7999594353277E-014</v>
      </c>
      <c r="GA226" s="13" t="n">
        <f aca="false">GA186*GA146</f>
        <v>2.60264674263754E-015</v>
      </c>
      <c r="GB226" s="13"/>
      <c r="GC226" s="24"/>
      <c r="GD226" s="13" t="n">
        <f aca="false">GD186*GD146</f>
        <v>5.2042208342292E-005</v>
      </c>
      <c r="GE226" s="13" t="n">
        <f aca="false">GE186*GE146</f>
        <v>3.25876900716438E-005</v>
      </c>
      <c r="GF226" s="13" t="n">
        <f aca="false">GF186*GF146</f>
        <v>2.05933260857831E-005</v>
      </c>
      <c r="GG226" s="13" t="n">
        <f aca="false">GG186*GG146</f>
        <v>8.45605265997223E-006</v>
      </c>
      <c r="GH226" s="13" t="n">
        <f aca="false">GH186*GH146</f>
        <v>3.60276471019121E-006</v>
      </c>
      <c r="GI226" s="13" t="n">
        <f aca="false">GI186*GI146</f>
        <v>1.59102499503066E-006</v>
      </c>
      <c r="GJ226" s="13" t="n">
        <f aca="false">GJ186*GJ146</f>
        <v>7.27147395873123E-007</v>
      </c>
      <c r="GK226" s="13" t="n">
        <f aca="false">GK186*GK146</f>
        <v>2.85982106613376E-007</v>
      </c>
      <c r="GL226" s="13" t="n">
        <f aca="false">GL186*GL146</f>
        <v>1.17917162739137E-007</v>
      </c>
      <c r="GM226" s="13" t="n">
        <f aca="false">GM186*GM146</f>
        <v>2.27798924148136E-008</v>
      </c>
      <c r="GN226" s="13"/>
      <c r="GO226" s="24"/>
      <c r="GP226" s="13" t="n">
        <f aca="false">GP186*GP146</f>
        <v>5.2042208342292E-005</v>
      </c>
      <c r="GQ226" s="13" t="n">
        <f aca="false">GQ186*GQ146</f>
        <v>8.45605265997223E-006</v>
      </c>
      <c r="GR226" s="13" t="n">
        <f aca="false">GR186*GR146</f>
        <v>1.59102499503066E-006</v>
      </c>
      <c r="GS226" s="13" t="n">
        <f aca="false">GS186*GS146</f>
        <v>8.3766760925886E-008</v>
      </c>
      <c r="GT226" s="13" t="n">
        <f aca="false">GT186*GT146</f>
        <v>6.81527226179392E-009</v>
      </c>
      <c r="GU226" s="13" t="n">
        <f aca="false">GU186*GU146</f>
        <v>7.77348077203491E-010</v>
      </c>
      <c r="GV226" s="13" t="n">
        <f aca="false">GV186*GV146</f>
        <v>1.15542650100049E-010</v>
      </c>
      <c r="GW226" s="13" t="n">
        <f aca="false">GW186*GW146</f>
        <v>1.42807950755825E-011</v>
      </c>
      <c r="GX226" s="13" t="n">
        <f aca="false">GX186*GX146</f>
        <v>2.27925739290469E-012</v>
      </c>
      <c r="GY226" s="13" t="n">
        <f aca="false">GY186*GY146</f>
        <v>1.02542445021478E-013</v>
      </c>
      <c r="GZ226" s="13"/>
      <c r="HA226" s="24"/>
      <c r="HB226" s="13" t="n">
        <f aca="false">HB186*HB146</f>
        <v>0.000119532588503434</v>
      </c>
      <c r="HC226" s="13" t="n">
        <f aca="false">HC186*HC146</f>
        <v>2.11642308723891E-005</v>
      </c>
      <c r="HD226" s="13" t="n">
        <f aca="false">HD186*HD146</f>
        <v>4.81033967002876E-006</v>
      </c>
      <c r="HE226" s="13" t="n">
        <f aca="false">HE186*HE146</f>
        <v>3.63087752839238E-007</v>
      </c>
      <c r="HF226" s="13" t="n">
        <f aca="false">HF186*HF146</f>
        <v>4.04280507683045E-008</v>
      </c>
      <c r="HG226" s="13" t="n">
        <f aca="false">HG186*HG146</f>
        <v>6.02318087225496E-009</v>
      </c>
      <c r="HH226" s="13" t="n">
        <f aca="false">HH186*HH146</f>
        <v>1.12401179556095E-009</v>
      </c>
      <c r="HI226" s="13" t="n">
        <f aca="false">HI186*HI146</f>
        <v>1.76554125894332E-010</v>
      </c>
      <c r="HJ226" s="13" t="n">
        <f aca="false">HJ186*HJ146</f>
        <v>3.44396189303979E-011</v>
      </c>
      <c r="HK226" s="13" t="n">
        <f aca="false">HK186*HK146</f>
        <v>2.1264025286533E-012</v>
      </c>
      <c r="HL226" s="14"/>
      <c r="HM226" s="14"/>
      <c r="HN226" s="14"/>
      <c r="HO226" s="14"/>
      <c r="HP226" s="13" t="n">
        <f aca="false">HP186*HP146</f>
        <v>0.000109121826594461</v>
      </c>
      <c r="HQ226" s="13" t="n">
        <f aca="false">HQ186*HQ146</f>
        <v>0.000109121826594461</v>
      </c>
      <c r="HR226" s="13" t="n">
        <f aca="false">HR186*HR146</f>
        <v>0.000109121826594461</v>
      </c>
      <c r="HS226" s="13" t="n">
        <f aca="false">HS186*HS146</f>
        <v>0.000109121826594461</v>
      </c>
      <c r="HT226" s="13" t="n">
        <f aca="false">HT186*HT146</f>
        <v>0.000109121826594461</v>
      </c>
      <c r="HU226" s="13" t="n">
        <f aca="false">HU186*HU146</f>
        <v>0.000109121826594461</v>
      </c>
      <c r="HV226" s="13" t="n">
        <f aca="false">HV186*HV146</f>
        <v>0.000109121826594461</v>
      </c>
      <c r="HW226" s="13" t="n">
        <f aca="false">HW186*HW146</f>
        <v>0.000109121826594461</v>
      </c>
      <c r="HX226" s="13" t="n">
        <f aca="false">HX186*HX146</f>
        <v>0.000109121826594461</v>
      </c>
    </row>
    <row r="227" s="16" customFormat="true" ht="12.75" hidden="true" customHeight="false" outlineLevel="0" collapsed="false">
      <c r="A227" s="13"/>
      <c r="B227" s="24"/>
      <c r="C227" s="13"/>
      <c r="D227" s="13" t="n">
        <f aca="false">D187*D147</f>
        <v>0.000526663021402022</v>
      </c>
      <c r="E227" s="13"/>
      <c r="F227" s="13" t="n">
        <f aca="false">F187*F147</f>
        <v>0.000526663021402022</v>
      </c>
      <c r="G227" s="13" t="n">
        <f aca="false">G187*G147</f>
        <v>0.00036292521176032</v>
      </c>
      <c r="H227" s="13" t="n">
        <f aca="false">H187*H147</f>
        <v>0.000251636691865924</v>
      </c>
      <c r="I227" s="13" t="n">
        <f aca="false">I187*I147</f>
        <v>0.00012323079613116</v>
      </c>
      <c r="J227" s="13" t="n">
        <f aca="false">J187*J147</f>
        <v>6.1838132688675E-005</v>
      </c>
      <c r="K227" s="13" t="n">
        <f aca="false">K187*K147</f>
        <v>3.5062308443859E-005</v>
      </c>
      <c r="L227" s="13" t="n">
        <f aca="false">L187*L147</f>
        <v>1.67080542778213E-005</v>
      </c>
      <c r="M227" s="13" t="n">
        <f aca="false">M187*M147</f>
        <v>7.71452221293903E-006</v>
      </c>
      <c r="N227" s="13" t="n">
        <f aca="false">N187*N147</f>
        <v>3.67916451978602E-006</v>
      </c>
      <c r="O227" s="13" t="n">
        <f aca="false">O187*O147</f>
        <v>9.14975245408388E-007</v>
      </c>
      <c r="P227" s="13"/>
      <c r="Q227" s="24"/>
      <c r="R227" s="13" t="n">
        <f aca="false">R187*R147</f>
        <v>0.000526663021402022</v>
      </c>
      <c r="S227" s="13" t="n">
        <f aca="false">S187*S147</f>
        <v>0.00012323079613116</v>
      </c>
      <c r="T227" s="13" t="n">
        <f aca="false">T187*T147</f>
        <v>3.62353883330656E-005</v>
      </c>
      <c r="U227" s="13" t="n">
        <f aca="false">U187*U147</f>
        <v>2.75974697639516E-006</v>
      </c>
      <c r="V227" s="13" t="n">
        <f aca="false">V187*V147</f>
        <v>3.24807423999132E-007</v>
      </c>
      <c r="W227" s="13" t="n">
        <f aca="false">W187*W147</f>
        <v>4.89264286737056E-008</v>
      </c>
      <c r="X227" s="13" t="n">
        <f aca="false">X187*X147</f>
        <v>9.00941507302872E-009</v>
      </c>
      <c r="Y227" s="13" t="n">
        <f aca="false">Y187*Y147</f>
        <v>1.36650641705355E-009</v>
      </c>
      <c r="Z227" s="13" t="n">
        <f aca="false">Z187*Z147</f>
        <v>2.54769311829311E-010</v>
      </c>
      <c r="AA227" s="13" t="n">
        <f aca="false">AA187*AA147</f>
        <v>1.42218353657039E-011</v>
      </c>
      <c r="AB227" s="13"/>
      <c r="AC227" s="24"/>
      <c r="AD227" s="13" t="n">
        <f aca="false">AD187*AD147</f>
        <v>0.000526663021402022</v>
      </c>
      <c r="AE227" s="13" t="n">
        <f aca="false">AE187*AE147</f>
        <v>2.29773662399074E-005</v>
      </c>
      <c r="AF227" s="13" t="n">
        <f aca="false">AF187*AF147</f>
        <v>1.57482241560278E-006</v>
      </c>
      <c r="AG227" s="13" t="n">
        <f aca="false">AG187*AG147</f>
        <v>2.05245989212969E-008</v>
      </c>
      <c r="AH227" s="13" t="n">
        <f aca="false">AH187*AH147</f>
        <v>6.82534134375795E-010</v>
      </c>
      <c r="AI227" s="13" t="n">
        <f aca="false">AI187*AI147</f>
        <v>4.22389074601156E-011</v>
      </c>
      <c r="AJ227" s="13" t="n">
        <f aca="false">AJ187*AJ147</f>
        <v>4.04436824734847E-012</v>
      </c>
      <c r="AK227" s="13" t="n">
        <f aca="false">AK187*AK147</f>
        <v>3.35436015274551E-013</v>
      </c>
      <c r="AL227" s="13" t="n">
        <f aca="false">AL187*AL147</f>
        <v>3.99916530182736E-014</v>
      </c>
      <c r="AM227" s="13" t="n">
        <f aca="false">AM187*AM147</f>
        <v>1.21144968341525E-015</v>
      </c>
      <c r="AN227" s="13"/>
      <c r="AO227" s="24"/>
      <c r="AP227" s="13" t="n">
        <f aca="false">AP187*AP147</f>
        <v>4.36116001190104E-005</v>
      </c>
      <c r="AQ227" s="13" t="n">
        <f aca="false">AQ187*AQ147</f>
        <v>2.71501986198218E-005</v>
      </c>
      <c r="AR227" s="13" t="n">
        <f aca="false">AR187*AR147</f>
        <v>1.70593359500132E-005</v>
      </c>
      <c r="AS227" s="13" t="n">
        <f aca="false">AS187*AS147</f>
        <v>6.92653759083042E-006</v>
      </c>
      <c r="AT227" s="13" t="n">
        <f aca="false">AT187*AT147</f>
        <v>2.91847986241942E-006</v>
      </c>
      <c r="AU227" s="13" t="n">
        <f aca="false">AU187*AU147</f>
        <v>1.27467749550803E-006</v>
      </c>
      <c r="AV227" s="13" t="n">
        <f aca="false">AV187*AV147</f>
        <v>5.7619276319582E-007</v>
      </c>
      <c r="AW227" s="13" t="n">
        <f aca="false">AW187*AW147</f>
        <v>2.23531033121642E-007</v>
      </c>
      <c r="AX227" s="13" t="n">
        <f aca="false">AX187*AX147</f>
        <v>9.09212838156278E-008</v>
      </c>
      <c r="AY227" s="13" t="n">
        <f aca="false">AY187*AY147</f>
        <v>1.70990292811798E-008</v>
      </c>
      <c r="AZ227" s="13"/>
      <c r="BA227" s="24"/>
      <c r="BB227" s="13" t="n">
        <f aca="false">BB187*BB147</f>
        <v>4.36116001190104E-005</v>
      </c>
      <c r="BC227" s="13" t="n">
        <f aca="false">BC187*BC147</f>
        <v>6.92653759083042E-006</v>
      </c>
      <c r="BD227" s="13" t="n">
        <f aca="false">BD187*BD147</f>
        <v>1.27467749550803E-006</v>
      </c>
      <c r="BE227" s="13" t="n">
        <f aca="false">BE187*BE147</f>
        <v>6.42404510331318E-008</v>
      </c>
      <c r="BF227" s="13" t="n">
        <f aca="false">BF187*BF147</f>
        <v>5.00910776298845E-009</v>
      </c>
      <c r="BG227" s="13" t="n">
        <f aca="false">BG187*BG147</f>
        <v>5.48590389166481E-010</v>
      </c>
      <c r="BH227" s="13" t="n">
        <f aca="false">BH187*BH147</f>
        <v>7.84658366621767E-011</v>
      </c>
      <c r="BI227" s="13" t="n">
        <f aca="false">BI187*BI147</f>
        <v>9.27227062370363E-012</v>
      </c>
      <c r="BJ227" s="13" t="n">
        <f aca="false">BJ187*BJ147</f>
        <v>1.41958769654223E-012</v>
      </c>
      <c r="BK227" s="13" t="n">
        <f aca="false">BK187*BK147</f>
        <v>5.92854277980479E-014</v>
      </c>
      <c r="BL227" s="13"/>
      <c r="BM227" s="24"/>
      <c r="BN227" s="13" t="n">
        <f aca="false">BN187*BN147</f>
        <v>4.36116001190104E-005</v>
      </c>
      <c r="BO227" s="13" t="n">
        <f aca="false">BO187*BO147</f>
        <v>8.53425174200837E-007</v>
      </c>
      <c r="BP227" s="13" t="n">
        <f aca="false">BP187*BP147</f>
        <v>3.27229004531415E-008</v>
      </c>
      <c r="BQ227" s="13" t="n">
        <f aca="false">BQ187*BQ147</f>
        <v>2.01414069993509E-010</v>
      </c>
      <c r="BR227" s="13" t="n">
        <f aca="false">BR187*BR147</f>
        <v>4.25747963204764E-012</v>
      </c>
      <c r="BS227" s="13" t="n">
        <f aca="false">BS187*BS147</f>
        <v>1.95149993090423E-013</v>
      </c>
      <c r="BT227" s="13" t="n">
        <f aca="false">BT187*BT147</f>
        <v>1.51079194143632E-014</v>
      </c>
      <c r="BU227" s="13" t="n">
        <f aca="false">BU187*BU147</f>
        <v>1.03484938116034E-015</v>
      </c>
      <c r="BV227" s="13" t="n">
        <f aca="false">BV187*BV147</f>
        <v>1.07308308993359E-016</v>
      </c>
      <c r="BW227" s="13" t="n">
        <f aca="false">BW187*BW147</f>
        <v>2.68946143314282E-018</v>
      </c>
      <c r="BX227" s="13"/>
      <c r="BY227" s="24"/>
      <c r="BZ227" s="13" t="n">
        <f aca="false">BZ187*BZ147</f>
        <v>0.000330491297648266</v>
      </c>
      <c r="CA227" s="13" t="n">
        <f aca="false">CA187*CA147</f>
        <v>0.000275824002799682</v>
      </c>
      <c r="CB227" s="13" t="n">
        <f aca="false">CB187*CB147</f>
        <v>0.000230663957575133</v>
      </c>
      <c r="CC227" s="13" t="n">
        <f aca="false">CC187*CC147</f>
        <v>0.000162269397630212</v>
      </c>
      <c r="CD227" s="13" t="n">
        <f aca="false">CD187*CD147</f>
        <v>0.00011502786296006</v>
      </c>
      <c r="CE227" s="13" t="n">
        <f aca="false">CE187*CE147</f>
        <v>8.21403611979519E-005</v>
      </c>
      <c r="CF227" s="13" t="n">
        <f aca="false">CF187*CF147</f>
        <v>5.90717813942355E-005</v>
      </c>
      <c r="CG227" s="13" t="n">
        <f aca="false">CG187*CG147</f>
        <v>3.9496270854863E-005</v>
      </c>
      <c r="CH227" s="13" t="n">
        <f aca="false">CH187*CH147</f>
        <v>2.66775447225223E-005</v>
      </c>
      <c r="CI227" s="13" t="n">
        <f aca="false">CI187*CI147</f>
        <v>1.25254001972659E-005</v>
      </c>
      <c r="CJ227" s="13"/>
      <c r="CK227" s="24"/>
      <c r="CL227" s="13" t="n">
        <f aca="false">CL187*CL147</f>
        <v>0.000330491297648266</v>
      </c>
      <c r="CM227" s="13" t="n">
        <f aca="false">CM187*CM147</f>
        <v>0.000162269397630212</v>
      </c>
      <c r="CN227" s="13" t="n">
        <f aca="false">CN187*CN147</f>
        <v>8.21403611979519E-005</v>
      </c>
      <c r="CO227" s="13" t="n">
        <f aca="false">CO187*CO147</f>
        <v>2.28651055921516E-005</v>
      </c>
      <c r="CP227" s="13" t="n">
        <f aca="false">CP187*CP147</f>
        <v>7.01918676947374E-006</v>
      </c>
      <c r="CQ227" s="13" t="n">
        <f aca="false">CQ187*CQ147</f>
        <v>2.34588835200118E-006</v>
      </c>
      <c r="CR227" s="13" t="n">
        <f aca="false">CR187*CR147</f>
        <v>8.44480143258463E-007</v>
      </c>
      <c r="CS227" s="13" t="n">
        <f aca="false">CS187*CS147</f>
        <v>2.57909273895414E-007</v>
      </c>
      <c r="CT227" s="13" t="n">
        <f aca="false">CT187*CT147</f>
        <v>8.60023593452756E-008</v>
      </c>
      <c r="CU227" s="13" t="n">
        <f aca="false">CU187*CU147</f>
        <v>1.19062773275364E-008</v>
      </c>
      <c r="CV227" s="13"/>
      <c r="CW227" s="24"/>
      <c r="CX227" s="13" t="n">
        <f aca="false">CX187*CX147</f>
        <v>0.000330491297648266</v>
      </c>
      <c r="CY227" s="13" t="n">
        <f aca="false">CY187*CY147</f>
        <v>6.95971934031014E-005</v>
      </c>
      <c r="CZ227" s="13" t="n">
        <f aca="false">CZ187*CZ147</f>
        <v>1.68734465533705E-005</v>
      </c>
      <c r="DA227" s="13" t="n">
        <f aca="false">DA187*DA147</f>
        <v>1.39532088722573E-006</v>
      </c>
      <c r="DB227" s="13" t="n">
        <f aca="false">DB187*DB147</f>
        <v>1.64592766846835E-007</v>
      </c>
      <c r="DC227" s="13" t="n">
        <f aca="false">DC187*DC147</f>
        <v>2.54382518625325E-008</v>
      </c>
      <c r="DD227" s="13" t="n">
        <f aca="false">DD187*DD147</f>
        <v>4.85753586444871E-009</v>
      </c>
      <c r="DE227" s="13" t="n">
        <f aca="false">DE187*DE147</f>
        <v>7.75398099838618E-010</v>
      </c>
      <c r="DF227" s="13" t="n">
        <f aca="false">DF187*DF147</f>
        <v>1.52306180959752E-010</v>
      </c>
      <c r="DG227" s="13" t="n">
        <f aca="false">DG187*DG147</f>
        <v>9.38380907465366E-012</v>
      </c>
      <c r="DH227" s="13"/>
      <c r="DI227" s="24"/>
      <c r="DJ227" s="13" t="n">
        <f aca="false">DJ187*DJ147</f>
        <v>9.33789962445329E-005</v>
      </c>
      <c r="DK227" s="13" t="n">
        <f aca="false">DK187*DK147</f>
        <v>7.66649386936627E-005</v>
      </c>
      <c r="DL227" s="13" t="n">
        <f aca="false">DL187*DL147</f>
        <v>6.30916816664203E-005</v>
      </c>
      <c r="DM227" s="13" t="n">
        <f aca="false">DM187*DM147</f>
        <v>4.3025372273313E-005</v>
      </c>
      <c r="DN227" s="13" t="n">
        <f aca="false">DN187*DN147</f>
        <v>2.9603859541573E-005</v>
      </c>
      <c r="DO227" s="13" t="n">
        <f aca="false">DO187*DO147</f>
        <v>2.05442968293751E-005</v>
      </c>
      <c r="DP227" s="13" t="n">
        <f aca="false">DP187*DP147</f>
        <v>1.43750100707734E-005</v>
      </c>
      <c r="DQ227" s="13" t="n">
        <f aca="false">DQ187*DQ147</f>
        <v>9.30184901339867E-006</v>
      </c>
      <c r="DR227" s="13" t="n">
        <f aca="false">DR187*DR147</f>
        <v>6.09033641829207E-006</v>
      </c>
      <c r="DS227" s="13" t="n">
        <f aca="false">DS187*DS147</f>
        <v>2.69876025206913E-006</v>
      </c>
      <c r="DT227" s="13"/>
      <c r="DU227" s="24"/>
      <c r="DV227" s="13" t="n">
        <f aca="false">DV187*DV147</f>
        <v>9.33789962445329E-005</v>
      </c>
      <c r="DW227" s="13" t="n">
        <f aca="false">DW187*DW147</f>
        <v>4.3025372273313E-005</v>
      </c>
      <c r="DX227" s="13" t="n">
        <f aca="false">DX187*DX147</f>
        <v>2.05442968293751E-005</v>
      </c>
      <c r="DY227" s="13" t="n">
        <f aca="false">DY187*DY147</f>
        <v>5.15758544010339E-006</v>
      </c>
      <c r="DZ227" s="13" t="n">
        <f aca="false">DZ187*DZ147</f>
        <v>1.44950619453207E-006</v>
      </c>
      <c r="EA227" s="13" t="n">
        <f aca="false">EA187*EA147</f>
        <v>4.48933155166984E-007</v>
      </c>
      <c r="EB227" s="13" t="n">
        <f aca="false">EB187*EB147</f>
        <v>1.51257167950801E-007</v>
      </c>
      <c r="EC227" s="13" t="n">
        <f aca="false">EC187*EC147</f>
        <v>4.30110345305968E-008</v>
      </c>
      <c r="ED227" s="13" t="n">
        <f aca="false">ED187*ED147</f>
        <v>1.34905528110843E-008</v>
      </c>
      <c r="EE227" s="13" t="n">
        <f aca="false">EE187*EE147</f>
        <v>1.69097753890491E-009</v>
      </c>
      <c r="EF227" s="13"/>
      <c r="EG227" s="24"/>
      <c r="EH227" s="13" t="n">
        <f aca="false">EH187*EH147</f>
        <v>9.33789962445329E-005</v>
      </c>
      <c r="EI227" s="13" t="n">
        <f aca="false">EI187*EI147</f>
        <v>1.71676876758395E-005</v>
      </c>
      <c r="EJ227" s="13" t="n">
        <f aca="false">EJ187*EJ147</f>
        <v>3.71821360192491E-006</v>
      </c>
      <c r="EK227" s="13" t="n">
        <f aca="false">EK187*EK147</f>
        <v>2.58040220151039E-007</v>
      </c>
      <c r="EL227" s="13" t="n">
        <f aca="false">EL187*EL147</f>
        <v>2.67552656358627E-008</v>
      </c>
      <c r="EM227" s="13" t="n">
        <f aca="false">EM187*EM147</f>
        <v>3.74744373632845E-009</v>
      </c>
      <c r="EN227" s="13" t="n">
        <f aca="false">EN187*EN147</f>
        <v>6.62295255612576E-010</v>
      </c>
      <c r="EO227" s="13" t="n">
        <f aca="false">EO187*EO147</f>
        <v>9.7976125510349E-011</v>
      </c>
      <c r="EP227" s="13" t="n">
        <f aca="false">EP187*EP147</f>
        <v>1.81267979567726E-011</v>
      </c>
      <c r="EQ227" s="13" t="n">
        <f aca="false">EQ187*EQ147</f>
        <v>1.02276549355243E-012</v>
      </c>
      <c r="ER227" s="13"/>
      <c r="ES227" s="24"/>
      <c r="ET227" s="13" t="n">
        <f aca="false">ET187*ET147</f>
        <v>0.000528235185307275</v>
      </c>
      <c r="EU227" s="13" t="n">
        <f aca="false">EU187*EU147</f>
        <v>0.000362017764363743</v>
      </c>
      <c r="EV227" s="13" t="n">
        <f aca="false">EV187*EV147</f>
        <v>0.000249658784925449</v>
      </c>
      <c r="EW227" s="13" t="n">
        <f aca="false">EW187*EW147</f>
        <v>0.00012099298003851</v>
      </c>
      <c r="EX227" s="13" t="n">
        <f aca="false">EX187*EX147</f>
        <v>6.01150656839548E-005</v>
      </c>
      <c r="EY227" s="13" t="n">
        <f aca="false">EY187*EY147</f>
        <v>3.06023503340545E-005</v>
      </c>
      <c r="EZ227" s="13" t="n">
        <f aca="false">EZ187*EZ147</f>
        <v>1.59481387007427E-005</v>
      </c>
      <c r="FA227" s="13" t="n">
        <f aca="false">FA187*FA147</f>
        <v>7.2875626010082E-006</v>
      </c>
      <c r="FB227" s="13" t="n">
        <f aca="false">FB187*FB147</f>
        <v>3.44221702772732E-006</v>
      </c>
      <c r="FC227" s="13" t="n">
        <f aca="false">FC187*FC147</f>
        <v>8.41425831356561E-007</v>
      </c>
      <c r="FD227" s="13"/>
      <c r="FE227" s="24"/>
      <c r="FF227" s="13" t="n">
        <f aca="false">FF187*FF147</f>
        <v>0.000528235185307275</v>
      </c>
      <c r="FG227" s="13" t="n">
        <f aca="false">FG187*FG147</f>
        <v>0.00012099298003851</v>
      </c>
      <c r="FH227" s="13" t="n">
        <f aca="false">FH187*FH147</f>
        <v>3.06023503340545E-005</v>
      </c>
      <c r="FI227" s="13" t="n">
        <f aca="false">FI187*FI147</f>
        <v>2.57259196871538E-006</v>
      </c>
      <c r="FJ227" s="13" t="n">
        <f aca="false">FJ187*FJ147</f>
        <v>2.95115589274607E-007</v>
      </c>
      <c r="FK227" s="13" t="n">
        <f aca="false">FK187*FK147</f>
        <v>4.35561246824567E-008</v>
      </c>
      <c r="FL227" s="13" t="n">
        <f aca="false">FL187*FL147</f>
        <v>7.88930234096035E-009</v>
      </c>
      <c r="FM227" s="13" t="n">
        <f aca="false">FM187*FM147</f>
        <v>1.17695079806844E-009</v>
      </c>
      <c r="FN227" s="13" t="n">
        <f aca="false">FN187*FN147</f>
        <v>2.16538747116525E-010</v>
      </c>
      <c r="FO227" s="13" t="n">
        <f aca="false">FO187*FO147</f>
        <v>1.18506010439531E-011</v>
      </c>
      <c r="FP227" s="13"/>
      <c r="FQ227" s="24"/>
      <c r="FR227" s="13" t="n">
        <f aca="false">FR187*FR147</f>
        <v>0.000528235185307275</v>
      </c>
      <c r="FS227" s="13" t="n">
        <f aca="false">FS187*FS147</f>
        <v>2.20284934619689E-005</v>
      </c>
      <c r="FT227" s="13" t="n">
        <f aca="false">FT187*FT147</f>
        <v>1.45779970167905E-006</v>
      </c>
      <c r="FU227" s="13" t="n">
        <f aca="false">FU187*FU147</f>
        <v>1.81140648811507E-008</v>
      </c>
      <c r="FV227" s="13" t="n">
        <f aca="false">FV187*FV147</f>
        <v>5.84547584606083E-010</v>
      </c>
      <c r="FW227" s="13" t="n">
        <f aca="false">FW187*FW147</f>
        <v>3.54456521037834E-011</v>
      </c>
      <c r="FX227" s="13" t="n">
        <f aca="false">FX187*FX147</f>
        <v>3.34461743212574E-012</v>
      </c>
      <c r="FY227" s="13" t="n">
        <f aca="false">FY187*FY147</f>
        <v>2.73730390943328E-013</v>
      </c>
      <c r="FZ227" s="13" t="n">
        <f aca="false">FZ187*FZ147</f>
        <v>3.23168779357841E-014</v>
      </c>
      <c r="GA227" s="13" t="n">
        <f aca="false">GA187*GA147</f>
        <v>9.65925775422048E-016</v>
      </c>
      <c r="GB227" s="13"/>
      <c r="GC227" s="24"/>
      <c r="GD227" s="13" t="n">
        <f aca="false">GD187*GD147</f>
        <v>4.19897582215775E-005</v>
      </c>
      <c r="GE227" s="13" t="n">
        <f aca="false">GE187*GE147</f>
        <v>2.58853547160132E-005</v>
      </c>
      <c r="GF227" s="13" t="n">
        <f aca="false">GF187*GF147</f>
        <v>1.61096579017683E-005</v>
      </c>
      <c r="GG227" s="13" t="n">
        <f aca="false">GG187*GG147</f>
        <v>6.42218243781479E-006</v>
      </c>
      <c r="GH227" s="13" t="n">
        <f aca="false">GH187*GH147</f>
        <v>2.65995456553425E-006</v>
      </c>
      <c r="GI227" s="13" t="n">
        <f aca="false">GI187*GI147</f>
        <v>1.14335834040483E-006</v>
      </c>
      <c r="GJ227" s="13" t="n">
        <f aca="false">GJ187*GJ147</f>
        <v>5.09224740809407E-007</v>
      </c>
      <c r="GK227" s="13" t="n">
        <f aca="false">GK187*GK147</f>
        <v>1.94213831920879E-007</v>
      </c>
      <c r="GL227" s="13" t="n">
        <f aca="false">GL187*GL147</f>
        <v>7.77803536671115E-008</v>
      </c>
      <c r="GM227" s="13" t="n">
        <f aca="false">GM187*GM147</f>
        <v>1.42370364411128E-008</v>
      </c>
      <c r="GN227" s="13"/>
      <c r="GO227" s="24"/>
      <c r="GP227" s="13" t="n">
        <f aca="false">GP187*GP147</f>
        <v>4.19897582215775E-005</v>
      </c>
      <c r="GQ227" s="13" t="n">
        <f aca="false">GQ187*GQ147</f>
        <v>6.42218243781479E-006</v>
      </c>
      <c r="GR227" s="13" t="n">
        <f aca="false">GR187*GR147</f>
        <v>1.14335834040483E-006</v>
      </c>
      <c r="GS227" s="13" t="n">
        <f aca="false">GS187*GS147</f>
        <v>5.46371222172904E-008</v>
      </c>
      <c r="GT227" s="13" t="n">
        <f aca="false">GT187*GT147</f>
        <v>4.09441159103816E-009</v>
      </c>
      <c r="GU227" s="13" t="n">
        <f aca="false">GU187*GU147</f>
        <v>4.35020759347361E-010</v>
      </c>
      <c r="GV227" s="13" t="n">
        <f aca="false">GV187*GV147</f>
        <v>6.07620789708115E-011</v>
      </c>
      <c r="GW227" s="13" t="n">
        <f aca="false">GW187*GW147</f>
        <v>7.01569318763671E-012</v>
      </c>
      <c r="GX227" s="13" t="n">
        <f aca="false">GX187*GX147</f>
        <v>1.05484454472971E-012</v>
      </c>
      <c r="GY227" s="13" t="n">
        <f aca="false">GY187*GY147</f>
        <v>4.29086945794841E-014</v>
      </c>
      <c r="GZ227" s="13"/>
      <c r="HA227" s="24"/>
      <c r="HB227" s="13" t="n">
        <f aca="false">HB187*HB147</f>
        <v>0.000102588930366903</v>
      </c>
      <c r="HC227" s="13" t="n">
        <f aca="false">HC187*HC147</f>
        <v>1.71676876758395E-005</v>
      </c>
      <c r="HD227" s="13" t="n">
        <f aca="false">HD187*HD147</f>
        <v>3.71821360192491E-006</v>
      </c>
      <c r="HE227" s="13" t="n">
        <f aca="false">HE187*HE147</f>
        <v>2.58040220151039E-007</v>
      </c>
      <c r="HF227" s="13" t="n">
        <f aca="false">HF187*HF147</f>
        <v>2.67552656358627E-008</v>
      </c>
      <c r="HG227" s="13" t="n">
        <f aca="false">HG187*HG147</f>
        <v>3.74744373632845E-009</v>
      </c>
      <c r="HH227" s="13" t="n">
        <f aca="false">HH187*HH147</f>
        <v>6.62295255612576E-010</v>
      </c>
      <c r="HI227" s="13" t="n">
        <f aca="false">HI187*HI147</f>
        <v>9.7976125510349E-011</v>
      </c>
      <c r="HJ227" s="13" t="n">
        <f aca="false">HJ187*HJ147</f>
        <v>1.81267979567726E-011</v>
      </c>
      <c r="HK227" s="13" t="n">
        <f aca="false">HK187*HK147</f>
        <v>1.02276549355243E-012</v>
      </c>
      <c r="HL227" s="14"/>
      <c r="HM227" s="14"/>
      <c r="HN227" s="14"/>
      <c r="HO227" s="14"/>
      <c r="HP227" s="13" t="n">
        <f aca="false">HP187*HP147</f>
        <v>9.33789962445329E-005</v>
      </c>
      <c r="HQ227" s="13" t="n">
        <f aca="false">HQ187*HQ147</f>
        <v>9.33789962445329E-005</v>
      </c>
      <c r="HR227" s="13" t="n">
        <f aca="false">HR187*HR147</f>
        <v>9.33789962445329E-005</v>
      </c>
      <c r="HS227" s="13" t="n">
        <f aca="false">HS187*HS147</f>
        <v>9.33789962445329E-005</v>
      </c>
      <c r="HT227" s="13" t="n">
        <f aca="false">HT187*HT147</f>
        <v>9.33789962445329E-005</v>
      </c>
      <c r="HU227" s="13" t="n">
        <f aca="false">HU187*HU147</f>
        <v>9.33789962445329E-005</v>
      </c>
      <c r="HV227" s="13" t="n">
        <f aca="false">HV187*HV147</f>
        <v>9.33789962445329E-005</v>
      </c>
      <c r="HW227" s="13" t="n">
        <f aca="false">HW187*HW147</f>
        <v>9.33789962445329E-005</v>
      </c>
      <c r="HX227" s="13" t="n">
        <f aca="false">HX187*HX147</f>
        <v>9.33789962445329E-005</v>
      </c>
    </row>
    <row r="228" s="16" customFormat="true" ht="12.75" hidden="true" customHeight="false" outlineLevel="0" collapsed="false">
      <c r="A228" s="13"/>
      <c r="B228" s="24"/>
      <c r="C228" s="13"/>
      <c r="D228" s="13" t="n">
        <f aca="false">D188*D148</f>
        <v>0.000457964238308502</v>
      </c>
      <c r="E228" s="13"/>
      <c r="F228" s="13" t="n">
        <f aca="false">F188*F148</f>
        <v>0.000457964238308502</v>
      </c>
      <c r="G228" s="13" t="n">
        <f aca="false">G188*G148</f>
        <v>0.00031183323004299</v>
      </c>
      <c r="H228" s="13" t="n">
        <f aca="false">H188*H148</f>
        <v>0.000213687012121564</v>
      </c>
      <c r="I228" s="13" t="n">
        <f aca="false">I188*I148</f>
        <v>0.000102281158672311</v>
      </c>
      <c r="J228" s="13" t="n">
        <f aca="false">J188*J148</f>
        <v>5.02068287330825E-005</v>
      </c>
      <c r="K228" s="13" t="n">
        <f aca="false">K188*K148</f>
        <v>2.79565963527163E-005</v>
      </c>
      <c r="L228" s="13" t="n">
        <f aca="false">L188*L148</f>
        <v>1.30110577413525E-005</v>
      </c>
      <c r="M228" s="13" t="n">
        <f aca="false">M188*M148</f>
        <v>5.86162122017332E-006</v>
      </c>
      <c r="N228" s="13" t="n">
        <f aca="false">N188*N148</f>
        <v>2.73048908568852E-006</v>
      </c>
      <c r="O228" s="13" t="n">
        <f aca="false">O188*O148</f>
        <v>6.49723195263309E-007</v>
      </c>
      <c r="P228" s="13"/>
      <c r="Q228" s="24"/>
      <c r="R228" s="13" t="n">
        <f aca="false">R188*R148</f>
        <v>0.000457964238308502</v>
      </c>
      <c r="S228" s="13" t="n">
        <f aca="false">S188*S148</f>
        <v>0.000102281158672311</v>
      </c>
      <c r="T228" s="13" t="n">
        <f aca="false">T188*T148</f>
        <v>2.89222766335694E-005</v>
      </c>
      <c r="U228" s="13" t="n">
        <f aca="false">U188*U148</f>
        <v>2.02953093720471E-006</v>
      </c>
      <c r="V228" s="13" t="n">
        <f aca="false">V188*V148</f>
        <v>2.23202133729038E-007</v>
      </c>
      <c r="W228" s="13" t="n">
        <f aca="false">W188*W148</f>
        <v>3.16678183078671E-008</v>
      </c>
      <c r="X228" s="13" t="n">
        <f aca="false">X188*X148</f>
        <v>5.5280254910769E-009</v>
      </c>
      <c r="Y228" s="13" t="n">
        <f aca="false">Y188*Y148</f>
        <v>7.90058020206681E-010</v>
      </c>
      <c r="Z228" s="13" t="n">
        <f aca="false">Z188*Z148</f>
        <v>1.39707594750611E-010</v>
      </c>
      <c r="AA228" s="13" t="n">
        <f aca="false">AA188*AA148</f>
        <v>7.1220742293328E-012</v>
      </c>
      <c r="AB228" s="13"/>
      <c r="AC228" s="24"/>
      <c r="AD228" s="13" t="n">
        <f aca="false">AD188*AD148</f>
        <v>0.000457964238308502</v>
      </c>
      <c r="AE228" s="13" t="n">
        <f aca="false">AE188*AE148</f>
        <v>1.80756549183135E-005</v>
      </c>
      <c r="AF228" s="13" t="n">
        <f aca="false">AF188*AF148</f>
        <v>1.13769931048443E-006</v>
      </c>
      <c r="AG228" s="13" t="n">
        <f aca="false">AG188*AG148</f>
        <v>1.29250980054831E-008</v>
      </c>
      <c r="AH228" s="13" t="n">
        <f aca="false">AH188*AH148</f>
        <v>3.86076746823076E-010</v>
      </c>
      <c r="AI228" s="13" t="n">
        <f aca="false">AI188*AI148</f>
        <v>2.1889149258148E-011</v>
      </c>
      <c r="AJ228" s="13" t="n">
        <f aca="false">AJ188*AJ148</f>
        <v>1.9468761628096E-012</v>
      </c>
      <c r="AK228" s="13" t="n">
        <f aca="false">AK188*AK148</f>
        <v>1.49327332406668E-013</v>
      </c>
      <c r="AL228" s="13" t="n">
        <f aca="false">AL188*AL148</f>
        <v>1.66537528298983E-014</v>
      </c>
      <c r="AM228" s="13" t="n">
        <f aca="false">AM188*AM148</f>
        <v>4.52087813811524E-016</v>
      </c>
      <c r="AN228" s="13"/>
      <c r="AO228" s="24"/>
      <c r="AP228" s="13" t="n">
        <f aca="false">AP188*AP148</f>
        <v>3.51792350066562E-005</v>
      </c>
      <c r="AQ228" s="13" t="n">
        <f aca="false">AQ188*AQ148</f>
        <v>2.15681655832096E-005</v>
      </c>
      <c r="AR228" s="13" t="n">
        <f aca="false">AR188*AR148</f>
        <v>1.33505816026069E-005</v>
      </c>
      <c r="AS228" s="13" t="n">
        <f aca="false">AS188*AS148</f>
        <v>5.2659012878794E-006</v>
      </c>
      <c r="AT228" s="13" t="n">
        <f aca="false">AT188*AT148</f>
        <v>2.15814765136154E-006</v>
      </c>
      <c r="AU228" s="13" t="n">
        <f aca="false">AU188*AU148</f>
        <v>9.17948265035914E-007</v>
      </c>
      <c r="AV228" s="13" t="n">
        <f aca="false">AV188*AV148</f>
        <v>4.04554131556362E-007</v>
      </c>
      <c r="AW228" s="13" t="n">
        <f aca="false">AW188*AW148</f>
        <v>1.52279131139535E-007</v>
      </c>
      <c r="AX228" s="13" t="n">
        <f aca="false">AX188*AX148</f>
        <v>6.01917553656222E-008</v>
      </c>
      <c r="AY228" s="13" t="n">
        <f aca="false">AY188*AY148</f>
        <v>1.07348394420785E-008</v>
      </c>
      <c r="AZ228" s="13"/>
      <c r="BA228" s="24"/>
      <c r="BB228" s="13" t="n">
        <f aca="false">BB188*BB148</f>
        <v>3.51792350066562E-005</v>
      </c>
      <c r="BC228" s="13" t="n">
        <f aca="false">BC188*BC148</f>
        <v>5.2659012878794E-006</v>
      </c>
      <c r="BD228" s="13" t="n">
        <f aca="false">BD188*BD148</f>
        <v>9.17948265035914E-007</v>
      </c>
      <c r="BE228" s="13" t="n">
        <f aca="false">BE188*BE148</f>
        <v>4.20614743944437E-008</v>
      </c>
      <c r="BF228" s="13" t="n">
        <f aca="false">BF188*BF148</f>
        <v>3.02469367626947E-009</v>
      </c>
      <c r="BG228" s="13" t="n">
        <f aca="false">BG188*BG148</f>
        <v>3.08869793792699E-010</v>
      </c>
      <c r="BH228" s="13" t="n">
        <f aca="false">BH188*BH148</f>
        <v>4.15462177289377E-011</v>
      </c>
      <c r="BI228" s="13" t="n">
        <f aca="false">BI188*BI148</f>
        <v>4.58969890386574E-012</v>
      </c>
      <c r="BJ228" s="13" t="n">
        <f aca="false">BJ188*BJ148</f>
        <v>6.6234760870788E-013</v>
      </c>
      <c r="BK228" s="13" t="n">
        <f aca="false">BK188*BK148</f>
        <v>2.50310666535507E-014</v>
      </c>
      <c r="BL228" s="13"/>
      <c r="BM228" s="24"/>
      <c r="BN228" s="13" t="n">
        <f aca="false">BN188*BN148</f>
        <v>3.51792350066562E-005</v>
      </c>
      <c r="BO228" s="13" t="n">
        <f aca="false">BO188*BO148</f>
        <v>6.06762099562487E-007</v>
      </c>
      <c r="BP228" s="13" t="n">
        <f aca="false">BP188*BP148</f>
        <v>2.09711321804675E-008</v>
      </c>
      <c r="BQ228" s="13" t="n">
        <f aca="false">BQ188*BQ148</f>
        <v>1.09866962811494E-010</v>
      </c>
      <c r="BR228" s="13" t="n">
        <f aca="false">BR188*BR148</f>
        <v>2.0563588674096E-012</v>
      </c>
      <c r="BS228" s="13" t="n">
        <f aca="false">BS188*BS148</f>
        <v>8.55404540691418E-014</v>
      </c>
      <c r="BT228" s="13" t="n">
        <f aca="false">BT188*BT148</f>
        <v>6.11046012939766E-015</v>
      </c>
      <c r="BU228" s="13" t="n">
        <f aca="false">BU188*BU148</f>
        <v>3.84748050088323E-016</v>
      </c>
      <c r="BV228" s="13" t="n">
        <f aca="false">BV188*BV148</f>
        <v>3.71571524970217E-017</v>
      </c>
      <c r="BW228" s="13" t="n">
        <f aca="false">BW188*BW148</f>
        <v>8.29595740632139E-019</v>
      </c>
      <c r="BX228" s="13"/>
      <c r="BY228" s="24"/>
      <c r="BZ228" s="13" t="n">
        <f aca="false">BZ188*BZ148</f>
        <v>0.000290265412982921</v>
      </c>
      <c r="CA228" s="13" t="n">
        <f aca="false">CA188*CA148</f>
        <v>0.0002408726739544</v>
      </c>
      <c r="CB228" s="13" t="n">
        <f aca="false">CB188*CB148</f>
        <v>0.000200301187352017</v>
      </c>
      <c r="CC228" s="13" t="n">
        <f aca="false">CC188*CC148</f>
        <v>0.000139353902330121</v>
      </c>
      <c r="CD228" s="13" t="n">
        <f aca="false">CD188*CD148</f>
        <v>9.77170345524432E-005</v>
      </c>
      <c r="CE228" s="13" t="n">
        <f aca="false">CE188*CE148</f>
        <v>6.90415474807009E-005</v>
      </c>
      <c r="CF228" s="13" t="n">
        <f aca="false">CF188*CF148</f>
        <v>4.91381474007475E-005</v>
      </c>
      <c r="CG228" s="13" t="n">
        <f aca="false">CG188*CG148</f>
        <v>3.24401773205707E-005</v>
      </c>
      <c r="CH228" s="13" t="n">
        <f aca="false">CH188*CH148</f>
        <v>2.16422400411561E-005</v>
      </c>
      <c r="CI228" s="13" t="n">
        <f aca="false">CI188*CI148</f>
        <v>9.92210125172407E-006</v>
      </c>
      <c r="CJ228" s="13"/>
      <c r="CK228" s="24"/>
      <c r="CL228" s="13" t="n">
        <f aca="false">CL188*CL148</f>
        <v>0.000290265412982921</v>
      </c>
      <c r="CM228" s="13" t="n">
        <f aca="false">CM188*CM148</f>
        <v>0.000139353902330121</v>
      </c>
      <c r="CN228" s="13" t="n">
        <f aca="false">CN188*CN148</f>
        <v>6.90415474807009E-005</v>
      </c>
      <c r="CO228" s="13" t="n">
        <f aca="false">CO188*CO148</f>
        <v>1.84594704014993E-005</v>
      </c>
      <c r="CP228" s="13" t="n">
        <f aca="false">CP188*CP148</f>
        <v>5.45983069408728E-006</v>
      </c>
      <c r="CQ228" s="13" t="n">
        <f aca="false">CQ188*CQ148</f>
        <v>1.76286630528405E-006</v>
      </c>
      <c r="CR228" s="13" t="n">
        <f aca="false">CR188*CR148</f>
        <v>6.14532534067094E-007</v>
      </c>
      <c r="CS228" s="13" t="n">
        <f aca="false">CS188*CS148</f>
        <v>1.80812686953336E-007</v>
      </c>
      <c r="CT228" s="13" t="n">
        <f aca="false">CT188*CT148</f>
        <v>5.82487176355326E-008</v>
      </c>
      <c r="CU228" s="13" t="n">
        <f aca="false">CU188*CU148</f>
        <v>7.57856702902703E-009</v>
      </c>
      <c r="CV228" s="13"/>
      <c r="CW228" s="24"/>
      <c r="CX228" s="13" t="n">
        <f aca="false">CX188*CX148</f>
        <v>0.000290265412982921</v>
      </c>
      <c r="CY228" s="13" t="n">
        <f aca="false">CY188*CY148</f>
        <v>5.81937044985821E-005</v>
      </c>
      <c r="CZ228" s="13" t="n">
        <f aca="false">CZ188*CZ148</f>
        <v>1.34924905064837E-005</v>
      </c>
      <c r="DA228" s="13" t="n">
        <f aca="false">DA188*DA148</f>
        <v>1.03154496493699E-006</v>
      </c>
      <c r="DB228" s="13" t="n">
        <f aca="false">DB188*DB148</f>
        <v>1.13774040347125E-007</v>
      </c>
      <c r="DC228" s="13" t="n">
        <f aca="false">DC188*DC148</f>
        <v>1.65824698351039E-008</v>
      </c>
      <c r="DD228" s="13" t="n">
        <f aca="false">DD188*DD148</f>
        <v>3.00612547806035E-009</v>
      </c>
      <c r="DE228" s="13" t="n">
        <f aca="false">DE188*DE148</f>
        <v>4.5301853049083E-010</v>
      </c>
      <c r="DF228" s="13" t="n">
        <f aca="false">DF188*DF148</f>
        <v>8.45561947286428E-011</v>
      </c>
      <c r="DG228" s="13" t="n">
        <f aca="false">DG188*DG148</f>
        <v>4.77390485853518E-012</v>
      </c>
      <c r="DH228" s="13"/>
      <c r="DI228" s="24"/>
      <c r="DJ228" s="13" t="n">
        <f aca="false">DJ188*DJ148</f>
        <v>7.9726224623648E-005</v>
      </c>
      <c r="DK228" s="13" t="n">
        <f aca="false">DK188*DK148</f>
        <v>6.50491797759125E-005</v>
      </c>
      <c r="DL228" s="13" t="n">
        <f aca="false">DL188*DL148</f>
        <v>5.32038691415907E-005</v>
      </c>
      <c r="DM228" s="13" t="n">
        <f aca="false">DM188*DM148</f>
        <v>3.5846300982294E-005</v>
      </c>
      <c r="DN228" s="13" t="n">
        <f aca="false">DN188*DN148</f>
        <v>2.43747888918335E-005</v>
      </c>
      <c r="DO228" s="13" t="n">
        <f aca="false">DO188*DO148</f>
        <v>1.67215228334896E-005</v>
      </c>
      <c r="DP228" s="13" t="n">
        <f aca="false">DP188*DP148</f>
        <v>1.15690882445176E-005</v>
      </c>
      <c r="DQ228" s="13" t="n">
        <f aca="false">DQ188*DQ148</f>
        <v>7.38409504604827E-006</v>
      </c>
      <c r="DR228" s="13" t="n">
        <f aca="false">DR188*DR148</f>
        <v>4.77056210843774E-006</v>
      </c>
      <c r="DS228" s="13" t="n">
        <f aca="false">DS188*DS148</f>
        <v>2.06040143623917E-006</v>
      </c>
      <c r="DT228" s="13"/>
      <c r="DU228" s="24"/>
      <c r="DV228" s="13" t="n">
        <f aca="false">DV188*DV148</f>
        <v>7.9726224623648E-005</v>
      </c>
      <c r="DW228" s="13" t="n">
        <f aca="false">DW188*DW148</f>
        <v>3.5846300982294E-005</v>
      </c>
      <c r="DX228" s="13" t="n">
        <f aca="false">DX188*DX148</f>
        <v>1.67215228334896E-005</v>
      </c>
      <c r="DY228" s="13" t="n">
        <f aca="false">DY188*DY148</f>
        <v>4.01882174442166E-006</v>
      </c>
      <c r="DZ228" s="13" t="n">
        <f aca="false">DZ188*DZ148</f>
        <v>1.08518554319502E-006</v>
      </c>
      <c r="EA228" s="13" t="n">
        <f aca="false">EA188*EA148</f>
        <v>3.23921319323068E-007</v>
      </c>
      <c r="EB228" s="13" t="n">
        <f aca="false">EB188*EB148</f>
        <v>1.05465160043032E-007</v>
      </c>
      <c r="EC228" s="13" t="n">
        <f aca="false">EC188*EC148</f>
        <v>2.88270887569828E-008</v>
      </c>
      <c r="ED228" s="13" t="n">
        <f aca="false">ED188*ED148</f>
        <v>8.71819125832588E-009</v>
      </c>
      <c r="EE228" s="13" t="n">
        <f aca="false">EE188*EE148</f>
        <v>1.02378958945985E-009</v>
      </c>
      <c r="EF228" s="13"/>
      <c r="EG228" s="24"/>
      <c r="EH228" s="13" t="n">
        <f aca="false">EH188*EH148</f>
        <v>7.9726224623648E-005</v>
      </c>
      <c r="EI228" s="13" t="n">
        <f aca="false">EI188*EI148</f>
        <v>1.38942641930661E-005</v>
      </c>
      <c r="EJ228" s="13" t="n">
        <f aca="false">EJ188*EJ148</f>
        <v>2.86752604760132E-006</v>
      </c>
      <c r="EK228" s="13" t="n">
        <f aca="false">EK188*EK148</f>
        <v>1.82969064255834E-007</v>
      </c>
      <c r="EL228" s="13" t="n">
        <f aca="false">EL188*EL148</f>
        <v>1.76664871569451E-008</v>
      </c>
      <c r="EM228" s="13" t="n">
        <f aca="false">EM188*EM148</f>
        <v>2.32626301125218E-009</v>
      </c>
      <c r="EN228" s="13" t="n">
        <f aca="false">EN188*EN148</f>
        <v>3.89356028316311E-010</v>
      </c>
      <c r="EO228" s="13" t="n">
        <f aca="false">EO188*EO148</f>
        <v>5.42471768405151E-011</v>
      </c>
      <c r="EP228" s="13" t="n">
        <f aca="false">EP188*EP148</f>
        <v>9.51915383800394E-012</v>
      </c>
      <c r="EQ228" s="13" t="n">
        <f aca="false">EQ188*EQ148</f>
        <v>4.90818762272282E-013</v>
      </c>
      <c r="ER228" s="13"/>
      <c r="ES228" s="24"/>
      <c r="ET228" s="13" t="n">
        <f aca="false">ET188*ET148</f>
        <v>0.000459146429404681</v>
      </c>
      <c r="EU228" s="13" t="n">
        <f aca="false">EU188*EU148</f>
        <v>0.000310871301927073</v>
      </c>
      <c r="EV228" s="13" t="n">
        <f aca="false">EV188*EV148</f>
        <v>0.000211845214926383</v>
      </c>
      <c r="EW228" s="13" t="n">
        <f aca="false">EW188*EW148</f>
        <v>0.00010031234152393</v>
      </c>
      <c r="EX228" s="13" t="n">
        <f aca="false">EX188*EX148</f>
        <v>4.87377959169232E-005</v>
      </c>
      <c r="EY228" s="13" t="n">
        <f aca="false">EY188*EY148</f>
        <v>2.42816907840398E-005</v>
      </c>
      <c r="EZ228" s="13" t="n">
        <f aca="false">EZ188*EZ148</f>
        <v>1.23940692113709E-005</v>
      </c>
      <c r="FA228" s="13" t="n">
        <f aca="false">FA188*FA148</f>
        <v>5.52410622867633E-006</v>
      </c>
      <c r="FB228" s="13" t="n">
        <f aca="false">FB188*FB148</f>
        <v>2.54780019694212E-006</v>
      </c>
      <c r="FC228" s="13" t="n">
        <f aca="false">FC188*FC148</f>
        <v>5.95566237455768E-007</v>
      </c>
      <c r="FD228" s="13"/>
      <c r="FE228" s="24"/>
      <c r="FF228" s="13" t="n">
        <f aca="false">FF188*FF148</f>
        <v>0.000459146429404681</v>
      </c>
      <c r="FG228" s="13" t="n">
        <f aca="false">FG188*FG148</f>
        <v>0.00010031234152393</v>
      </c>
      <c r="FH228" s="13" t="n">
        <f aca="false">FH188*FH148</f>
        <v>2.42816907840398E-005</v>
      </c>
      <c r="FI228" s="13" t="n">
        <f aca="false">FI188*FI148</f>
        <v>1.88660961873558E-006</v>
      </c>
      <c r="FJ228" s="13" t="n">
        <f aca="false">FJ188*FJ148</f>
        <v>2.02065337477424E-007</v>
      </c>
      <c r="FK228" s="13" t="n">
        <f aca="false">FK188*FK148</f>
        <v>2.80716658042713E-008</v>
      </c>
      <c r="FL228" s="13" t="n">
        <f aca="false">FL188*FL148</f>
        <v>4.81757383311128E-009</v>
      </c>
      <c r="FM228" s="13" t="n">
        <f aca="false">FM188*FM148</f>
        <v>6.76851766998814E-010</v>
      </c>
      <c r="FN228" s="13" t="n">
        <f aca="false">FN188*FN148</f>
        <v>1.18063074514243E-010</v>
      </c>
      <c r="FO228" s="13" t="n">
        <f aca="false">FO188*FO148</f>
        <v>5.89691484563464E-012</v>
      </c>
      <c r="FP228" s="13"/>
      <c r="FQ228" s="24"/>
      <c r="FR228" s="13" t="n">
        <f aca="false">FR188*FR148</f>
        <v>0.000459146429404681</v>
      </c>
      <c r="FS228" s="13" t="n">
        <f aca="false">FS188*FS148</f>
        <v>1.72964724891498E-005</v>
      </c>
      <c r="FT228" s="13" t="n">
        <f aca="false">FT188*FT148</f>
        <v>1.04997949694075E-006</v>
      </c>
      <c r="FU228" s="13" t="n">
        <f aca="false">FU188*FU148</f>
        <v>1.13553238387619E-008</v>
      </c>
      <c r="FV228" s="13" t="n">
        <f aca="false">FV188*FV148</f>
        <v>3.28836041394672E-010</v>
      </c>
      <c r="FW228" s="13" t="n">
        <f aca="false">FW188*FW148</f>
        <v>1.82561680240169E-011</v>
      </c>
      <c r="FX228" s="13" t="n">
        <f aca="false">FX188*FX148</f>
        <v>1.59942518045541E-012</v>
      </c>
      <c r="FY228" s="13" t="n">
        <f aca="false">FY188*FY148</f>
        <v>1.21004137551373E-013</v>
      </c>
      <c r="FZ228" s="13" t="n">
        <f aca="false">FZ188*FZ148</f>
        <v>1.33593659224116E-014</v>
      </c>
      <c r="GA228" s="13" t="n">
        <f aca="false">GA188*GA148</f>
        <v>3.57677651129165E-016</v>
      </c>
      <c r="GB228" s="13"/>
      <c r="GC228" s="24"/>
      <c r="GD228" s="13" t="n">
        <f aca="false">GD188*GD148</f>
        <v>3.38024271178235E-005</v>
      </c>
      <c r="GE228" s="13" t="n">
        <f aca="false">GE188*GE148</f>
        <v>2.05150040070041E-005</v>
      </c>
      <c r="GF228" s="13" t="n">
        <f aca="false">GF188*GF148</f>
        <v>1.2573702054304E-005</v>
      </c>
      <c r="GG228" s="13" t="n">
        <f aca="false">GG188*GG148</f>
        <v>4.86647815489712E-006</v>
      </c>
      <c r="GH228" s="13" t="n">
        <f aca="false">GH188*GH148</f>
        <v>1.9594304669688E-006</v>
      </c>
      <c r="GI228" s="13" t="n">
        <f aca="false">GI188*GI148</f>
        <v>8.19794824587047E-007</v>
      </c>
      <c r="GJ228" s="13" t="n">
        <f aca="false">GJ188*GJ148</f>
        <v>3.55806682688184E-007</v>
      </c>
      <c r="GK228" s="13" t="n">
        <f aca="false">GK188*GK148</f>
        <v>1.3159492671144E-007</v>
      </c>
      <c r="GL228" s="13" t="n">
        <f aca="false">GL188*GL148</f>
        <v>5.11894681508862E-008</v>
      </c>
      <c r="GM228" s="13" t="n">
        <f aca="false">GM188*GM148</f>
        <v>8.8778037272019E-009</v>
      </c>
      <c r="GN228" s="13"/>
      <c r="GO228" s="24"/>
      <c r="GP228" s="13" t="n">
        <f aca="false">GP188*GP148</f>
        <v>3.38024271178235E-005</v>
      </c>
      <c r="GQ228" s="13" t="n">
        <f aca="false">GQ188*GQ148</f>
        <v>4.86647815489712E-006</v>
      </c>
      <c r="GR228" s="13" t="n">
        <f aca="false">GR188*GR148</f>
        <v>8.19794824587047E-007</v>
      </c>
      <c r="GS228" s="13" t="n">
        <f aca="false">GS188*GS148</f>
        <v>3.55567260514415E-008</v>
      </c>
      <c r="GT228" s="13" t="n">
        <f aca="false">GT188*GT148</f>
        <v>2.45424513288416E-009</v>
      </c>
      <c r="GU228" s="13" t="n">
        <f aca="false">GU188*GU148</f>
        <v>2.42897370740206E-010</v>
      </c>
      <c r="GV228" s="13" t="n">
        <f aca="false">GV188*GV148</f>
        <v>3.18817007015792E-011</v>
      </c>
      <c r="GW228" s="13" t="n">
        <f aca="false">GW188*GW148</f>
        <v>3.43880474910242E-012</v>
      </c>
      <c r="GX228" s="13" t="n">
        <f aca="false">GX188*GX148</f>
        <v>4.8708237600758E-013</v>
      </c>
      <c r="GY228" s="13" t="n">
        <f aca="false">GY188*GY148</f>
        <v>1.79145540808353E-014</v>
      </c>
      <c r="GZ228" s="13"/>
      <c r="HA228" s="24"/>
      <c r="HB228" s="13" t="n">
        <f aca="false">HB188*HB148</f>
        <v>8.78474384647018E-005</v>
      </c>
      <c r="HC228" s="13" t="n">
        <f aca="false">HC188*HC148</f>
        <v>1.38942641930661E-005</v>
      </c>
      <c r="HD228" s="13" t="n">
        <f aca="false">HD188*HD148</f>
        <v>2.86752604760132E-006</v>
      </c>
      <c r="HE228" s="13" t="n">
        <f aca="false">HE188*HE148</f>
        <v>1.82969064255834E-007</v>
      </c>
      <c r="HF228" s="13" t="n">
        <f aca="false">HF188*HF148</f>
        <v>1.76664871569451E-008</v>
      </c>
      <c r="HG228" s="13" t="n">
        <f aca="false">HG188*HG148</f>
        <v>2.32626301125218E-009</v>
      </c>
      <c r="HH228" s="13" t="n">
        <f aca="false">HH188*HH148</f>
        <v>3.89356028316311E-010</v>
      </c>
      <c r="HI228" s="13" t="n">
        <f aca="false">HI188*HI148</f>
        <v>5.42471768405151E-011</v>
      </c>
      <c r="HJ228" s="13" t="n">
        <f aca="false">HJ188*HJ148</f>
        <v>9.51915383800394E-012</v>
      </c>
      <c r="HK228" s="13" t="n">
        <f aca="false">HK188*HK148</f>
        <v>4.90818762272282E-013</v>
      </c>
      <c r="HL228" s="14"/>
      <c r="HM228" s="14"/>
      <c r="HN228" s="14"/>
      <c r="HO228" s="14"/>
      <c r="HP228" s="13" t="n">
        <f aca="false">HP188*HP148</f>
        <v>7.9726224623648E-005</v>
      </c>
      <c r="HQ228" s="13" t="n">
        <f aca="false">HQ188*HQ148</f>
        <v>7.9726224623648E-005</v>
      </c>
      <c r="HR228" s="13" t="n">
        <f aca="false">HR188*HR148</f>
        <v>7.9726224623648E-005</v>
      </c>
      <c r="HS228" s="13" t="n">
        <f aca="false">HS188*HS148</f>
        <v>7.9726224623648E-005</v>
      </c>
      <c r="HT228" s="13" t="n">
        <f aca="false">HT188*HT148</f>
        <v>7.9726224623648E-005</v>
      </c>
      <c r="HU228" s="13" t="n">
        <f aca="false">HU188*HU148</f>
        <v>7.9726224623648E-005</v>
      </c>
      <c r="HV228" s="13" t="n">
        <f aca="false">HV188*HV148</f>
        <v>7.9726224623648E-005</v>
      </c>
      <c r="HW228" s="13" t="n">
        <f aca="false">HW188*HW148</f>
        <v>7.9726224623648E-005</v>
      </c>
      <c r="HX228" s="13" t="n">
        <f aca="false">HX188*HX148</f>
        <v>7.9726224623648E-005</v>
      </c>
    </row>
    <row r="229" s="16" customFormat="true" ht="12.75" hidden="true" customHeight="false" outlineLevel="0" collapsed="false">
      <c r="A229" s="13"/>
      <c r="B229" s="24"/>
      <c r="C229" s="13"/>
      <c r="D229" s="13" t="n">
        <f aca="false">D189*D149</f>
        <v>0.000397406700272563</v>
      </c>
      <c r="E229" s="13"/>
      <c r="F229" s="13" t="n">
        <f aca="false">F189*F149</f>
        <v>0.000397406700272563</v>
      </c>
      <c r="G229" s="13" t="n">
        <f aca="false">G189*G149</f>
        <v>0.00026738225945358</v>
      </c>
      <c r="H229" s="13" t="n">
        <f aca="false">H189*H149</f>
        <v>0.000181087005143825</v>
      </c>
      <c r="I229" s="13" t="n">
        <f aca="false">I189*I149</f>
        <v>8.47182809389375E-005</v>
      </c>
      <c r="J229" s="13" t="n">
        <f aca="false">J189*J149</f>
        <v>4.06793894032026E-005</v>
      </c>
      <c r="K229" s="13" t="n">
        <f aca="false">K189*K149</f>
        <v>2.22450495202945E-005</v>
      </c>
      <c r="L229" s="13" t="n">
        <f aca="false">L189*L149</f>
        <v>1.01112470257853E-005</v>
      </c>
      <c r="M229" s="13" t="n">
        <f aca="false">M189*M149</f>
        <v>4.44459256231152E-006</v>
      </c>
      <c r="N229" s="13" t="n">
        <f aca="false">N189*N149</f>
        <v>2.02226123994745E-006</v>
      </c>
      <c r="O229" s="13" t="n">
        <f aca="false">O189*O149</f>
        <v>4.60418887467117E-007</v>
      </c>
      <c r="P229" s="13"/>
      <c r="Q229" s="24"/>
      <c r="R229" s="13" t="n">
        <f aca="false">R189*R149</f>
        <v>0.000397406700272563</v>
      </c>
      <c r="S229" s="13" t="n">
        <f aca="false">S189*S149</f>
        <v>8.47182809389375E-005</v>
      </c>
      <c r="T229" s="13" t="n">
        <f aca="false">T189*T149</f>
        <v>2.30376044730173E-005</v>
      </c>
      <c r="U229" s="13" t="n">
        <f aca="false">U189*U149</f>
        <v>1.48945605933771E-006</v>
      </c>
      <c r="V229" s="13" t="n">
        <f aca="false">V189*V149</f>
        <v>1.53065240002264E-007</v>
      </c>
      <c r="W229" s="13" t="n">
        <f aca="false">W189*W149</f>
        <v>2.04549674201055E-008</v>
      </c>
      <c r="X229" s="13" t="n">
        <f aca="false">X189*X149</f>
        <v>3.38492960072348E-009</v>
      </c>
      <c r="Y229" s="13" t="n">
        <f aca="false">Y189*Y149</f>
        <v>4.55840179171445E-010</v>
      </c>
      <c r="Z229" s="13" t="n">
        <f aca="false">Z189*Z149</f>
        <v>7.6453846086952E-011</v>
      </c>
      <c r="AA229" s="13" t="n">
        <f aca="false">AA189*AA149</f>
        <v>3.55929460850776E-012</v>
      </c>
      <c r="AB229" s="13"/>
      <c r="AC229" s="24"/>
      <c r="AD229" s="13" t="n">
        <f aca="false">AD189*AD149</f>
        <v>0.000397406700272563</v>
      </c>
      <c r="AE229" s="13" t="n">
        <f aca="false">AE189*AE149</f>
        <v>1.41903525222675E-005</v>
      </c>
      <c r="AF229" s="13" t="n">
        <f aca="false">AF189*AF149</f>
        <v>8.20217583645218E-007</v>
      </c>
      <c r="AG229" s="13" t="n">
        <f aca="false">AG189*AG149</f>
        <v>8.12267552892003E-009</v>
      </c>
      <c r="AH229" s="13" t="n">
        <f aca="false">AH189*AH149</f>
        <v>2.17936147191946E-010</v>
      </c>
      <c r="AI229" s="13" t="n">
        <f aca="false">AI189*AI149</f>
        <v>1.13201353546185E-011</v>
      </c>
      <c r="AJ229" s="13" t="n">
        <f aca="false">AJ189*AJ149</f>
        <v>9.35260562064038E-013</v>
      </c>
      <c r="AK229" s="13" t="n">
        <f aca="false">AK189*AK149</f>
        <v>6.63400352908608E-014</v>
      </c>
      <c r="AL229" s="13" t="n">
        <f aca="false">AL189*AL149</f>
        <v>6.92088662805355E-015</v>
      </c>
      <c r="AM229" s="13" t="n">
        <f aca="false">AM189*AM149</f>
        <v>1.6836321166934E-016</v>
      </c>
      <c r="AN229" s="13"/>
      <c r="AO229" s="24"/>
      <c r="AP229" s="13" t="n">
        <f aca="false">AP189*AP149</f>
        <v>2.83188203061562E-005</v>
      </c>
      <c r="AQ229" s="13" t="n">
        <f aca="false">AQ189*AQ149</f>
        <v>1.70984949116659E-005</v>
      </c>
      <c r="AR229" s="13" t="n">
        <f aca="false">AR189*AR149</f>
        <v>1.04266021326801E-005</v>
      </c>
      <c r="AS229" s="13" t="n">
        <f aca="false">AS189*AS149</f>
        <v>3.99515768005304E-006</v>
      </c>
      <c r="AT229" s="13" t="n">
        <f aca="false">AT189*AT149</f>
        <v>1.59261362433757E-006</v>
      </c>
      <c r="AU229" s="13" t="n">
        <f aca="false">AU189*AU149</f>
        <v>6.59691711685248E-007</v>
      </c>
      <c r="AV229" s="13" t="n">
        <f aca="false">AV189*AV149</f>
        <v>2.83459177870847E-007</v>
      </c>
      <c r="AW229" s="13" t="n">
        <f aca="false">AW189*AW149</f>
        <v>1.03525685663042E-007</v>
      </c>
      <c r="AX229" s="13" t="n">
        <f aca="false">AX189*AX149</f>
        <v>3.976616649619E-008</v>
      </c>
      <c r="AY229" s="13" t="n">
        <f aca="false">AY189*AY149</f>
        <v>6.72550817562018E-009</v>
      </c>
      <c r="AZ229" s="13"/>
      <c r="BA229" s="24"/>
      <c r="BB229" s="13" t="n">
        <f aca="false">BB189*BB149</f>
        <v>2.83188203061562E-005</v>
      </c>
      <c r="BC229" s="13" t="n">
        <f aca="false">BC189*BC149</f>
        <v>3.99515768005304E-006</v>
      </c>
      <c r="BD229" s="13" t="n">
        <f aca="false">BD189*BD149</f>
        <v>6.59691711685248E-007</v>
      </c>
      <c r="BE229" s="13" t="n">
        <f aca="false">BE189*BE149</f>
        <v>2.7483099561886E-008</v>
      </c>
      <c r="BF229" s="13" t="n">
        <f aca="false">BF189*BF149</f>
        <v>1.8226698203791E-009</v>
      </c>
      <c r="BG229" s="13" t="n">
        <f aca="false">BG189*BG149</f>
        <v>1.7354354696902E-010</v>
      </c>
      <c r="BH229" s="13" t="n">
        <f aca="false">BH189*BH149</f>
        <v>2.19527194125724E-011</v>
      </c>
      <c r="BI229" s="13" t="n">
        <f aca="false">BI189*BI149</f>
        <v>2.2671925385537E-012</v>
      </c>
      <c r="BJ229" s="13" t="n">
        <f aca="false">BJ189*BJ149</f>
        <v>3.08401126547583E-013</v>
      </c>
      <c r="BK229" s="13" t="n">
        <f aca="false">BK189*BK149</f>
        <v>1.0546714220475E-014</v>
      </c>
      <c r="BL229" s="13"/>
      <c r="BM229" s="24"/>
      <c r="BN229" s="13" t="n">
        <f aca="false">BN189*BN149</f>
        <v>2.83188203061562E-005</v>
      </c>
      <c r="BO229" s="13" t="n">
        <f aca="false">BO189*BO149</f>
        <v>4.30503246366974E-007</v>
      </c>
      <c r="BP229" s="13" t="n">
        <f aca="false">BP189*BP149</f>
        <v>1.34121174625341E-008</v>
      </c>
      <c r="BQ229" s="13" t="n">
        <f aca="false">BQ189*BQ149</f>
        <v>5.98067643031464E-011</v>
      </c>
      <c r="BR229" s="13" t="n">
        <f aca="false">BR189*BR149</f>
        <v>9.91177425855924E-013</v>
      </c>
      <c r="BS229" s="13" t="n">
        <f aca="false">BS189*BS149</f>
        <v>3.74180300413877E-014</v>
      </c>
      <c r="BT229" s="13" t="n">
        <f aca="false">BT189*BT149</f>
        <v>2.46632135402288E-015</v>
      </c>
      <c r="BU229" s="13" t="n">
        <f aca="false">BU189*BU149</f>
        <v>1.42752041383205E-016</v>
      </c>
      <c r="BV229" s="13" t="n">
        <f aca="false">BV189*BV149</f>
        <v>1.28397984275089E-017</v>
      </c>
      <c r="BW229" s="13" t="n">
        <f aca="false">BW189*BW149</f>
        <v>2.55372740621493E-019</v>
      </c>
      <c r="BX229" s="13"/>
      <c r="BY229" s="24"/>
      <c r="BZ229" s="13" t="n">
        <f aca="false">BZ189*BZ149</f>
        <v>0.000254409310340788</v>
      </c>
      <c r="CA229" s="13" t="n">
        <f aca="false">CA189*CA149</f>
        <v>0.000209915961546736</v>
      </c>
      <c r="CB229" s="13" t="n">
        <f aca="false">CB189*CB149</f>
        <v>0.000173576034608192</v>
      </c>
      <c r="CC229" s="13" t="n">
        <f aca="false">CC189*CC149</f>
        <v>0.00011942743490781</v>
      </c>
      <c r="CD229" s="13" t="n">
        <f aca="false">CD189*CD149</f>
        <v>8.28399770352486E-005</v>
      </c>
      <c r="CE229" s="13" t="n">
        <f aca="false">CE189*CE149</f>
        <v>5.79117772999376E-005</v>
      </c>
      <c r="CF229" s="13" t="n">
        <f aca="false">CF189*CF149</f>
        <v>4.0790587611058E-005</v>
      </c>
      <c r="CG229" s="13" t="n">
        <f aca="false">CG189*CG149</f>
        <v>2.65896623972936E-005</v>
      </c>
      <c r="CH229" s="13" t="n">
        <f aca="false">CH189*CH149</f>
        <v>1.75210869210654E-005</v>
      </c>
      <c r="CI229" s="13" t="n">
        <f aca="false">CI189*CI149</f>
        <v>7.8436496759797E-006</v>
      </c>
      <c r="CJ229" s="13"/>
      <c r="CK229" s="24"/>
      <c r="CL229" s="13" t="n">
        <f aca="false">CL189*CL149</f>
        <v>0.000254409310340788</v>
      </c>
      <c r="CM229" s="13" t="n">
        <f aca="false">CM189*CM149</f>
        <v>0.00011942743490781</v>
      </c>
      <c r="CN229" s="13" t="n">
        <f aca="false">CN189*CN149</f>
        <v>5.79117772999376E-005</v>
      </c>
      <c r="CO229" s="13" t="n">
        <f aca="false">CO189*CO149</f>
        <v>1.48719441588958E-005</v>
      </c>
      <c r="CP229" s="13" t="n">
        <f aca="false">CP189*CP149</f>
        <v>4.2381278068046E-006</v>
      </c>
      <c r="CQ229" s="13" t="n">
        <f aca="false">CQ189*CQ149</f>
        <v>1.32200751072457E-006</v>
      </c>
      <c r="CR229" s="13" t="n">
        <f aca="false">CR189*CR149</f>
        <v>4.46275283736444E-007</v>
      </c>
      <c r="CS229" s="13" t="n">
        <f aca="false">CS189*CS149</f>
        <v>1.26500828223449E-007</v>
      </c>
      <c r="CT229" s="13" t="n">
        <f aca="false">CT189*CT149</f>
        <v>3.93699540793466E-008</v>
      </c>
      <c r="CU229" s="13" t="n">
        <f aca="false">CU189*CU149</f>
        <v>4.81394084224165E-009</v>
      </c>
      <c r="CV229" s="13"/>
      <c r="CW229" s="24"/>
      <c r="CX229" s="13" t="n">
        <f aca="false">CX189*CX149</f>
        <v>0.000254409310340788</v>
      </c>
      <c r="CY229" s="13" t="n">
        <f aca="false">CY189*CY149</f>
        <v>4.8558219313241E-005</v>
      </c>
      <c r="CZ229" s="13" t="n">
        <f aca="false">CZ189*CZ149</f>
        <v>1.07667078516435E-005</v>
      </c>
      <c r="DA229" s="13" t="n">
        <f aca="false">DA189*DA149</f>
        <v>7.6103519946273E-007</v>
      </c>
      <c r="DB229" s="13" t="n">
        <f aca="false">DB189*DB149</f>
        <v>7.84834611822868E-008</v>
      </c>
      <c r="DC229" s="13" t="n">
        <f aca="false">DC189*DC149</f>
        <v>1.0787323789825E-008</v>
      </c>
      <c r="DD229" s="13" t="n">
        <f aca="false">DD189*DD149</f>
        <v>1.8565247781889E-009</v>
      </c>
      <c r="DE229" s="13" t="n">
        <f aca="false">DE189*DE149</f>
        <v>2.6412515776706E-010</v>
      </c>
      <c r="DF229" s="13" t="n">
        <f aca="false">DF189*DF149</f>
        <v>4.68463661723305E-011</v>
      </c>
      <c r="DG229" s="13" t="n">
        <f aca="false">DG189*DG149</f>
        <v>2.42365581615251E-012</v>
      </c>
      <c r="DH229" s="13"/>
      <c r="DI229" s="24"/>
      <c r="DJ229" s="13" t="n">
        <f aca="false">DJ189*DJ149</f>
        <v>6.7929012620361E-005</v>
      </c>
      <c r="DK229" s="13" t="n">
        <f aca="false">DK189*DK149</f>
        <v>5.50793699574638E-005</v>
      </c>
      <c r="DL229" s="13" t="n">
        <f aca="false">DL189*DL149</f>
        <v>4.47730250635722E-005</v>
      </c>
      <c r="DM229" s="13" t="n">
        <f aca="false">DM189*DM149</f>
        <v>2.98034244885226E-005</v>
      </c>
      <c r="DN229" s="13" t="n">
        <f aca="false">DN189*DN149</f>
        <v>2.00279041743385E-005</v>
      </c>
      <c r="DO229" s="13" t="n">
        <f aca="false">DO189*DO149</f>
        <v>1.35819612636473E-005</v>
      </c>
      <c r="DP229" s="13" t="n">
        <f aca="false">DP189*DP149</f>
        <v>9.29163686729178E-006</v>
      </c>
      <c r="DQ229" s="13" t="n">
        <f aca="false">DQ189*DQ149</f>
        <v>5.84961646386985E-006</v>
      </c>
      <c r="DR229" s="13" t="n">
        <f aca="false">DR189*DR149</f>
        <v>3.72906497028024E-006</v>
      </c>
      <c r="DS229" s="13" t="n">
        <f aca="false">DS189*DS149</f>
        <v>1.56978983242163E-006</v>
      </c>
      <c r="DT229" s="13"/>
      <c r="DU229" s="24"/>
      <c r="DV229" s="13" t="n">
        <f aca="false">DV189*DV149</f>
        <v>6.7929012620361E-005</v>
      </c>
      <c r="DW229" s="13" t="n">
        <f aca="false">DW189*DW149</f>
        <v>2.98034244885226E-005</v>
      </c>
      <c r="DX229" s="13" t="n">
        <f aca="false">DX189*DX149</f>
        <v>1.35819612636473E-005</v>
      </c>
      <c r="DY229" s="13" t="n">
        <f aca="false">DY189*DY149</f>
        <v>3.12502273199938E-006</v>
      </c>
      <c r="DZ229" s="13" t="n">
        <f aca="false">DZ189*DZ149</f>
        <v>8.107557844853E-007</v>
      </c>
      <c r="EA229" s="13" t="n">
        <f aca="false">EA189*EA149</f>
        <v>2.33238115385528E-007</v>
      </c>
      <c r="EB229" s="13" t="n">
        <f aca="false">EB189*EB149</f>
        <v>7.33844784064083E-008</v>
      </c>
      <c r="EC229" s="13" t="n">
        <f aca="false">EC189*EC149</f>
        <v>1.92807459410833E-008</v>
      </c>
      <c r="ED229" s="13" t="n">
        <f aca="false">ED189*ED149</f>
        <v>5.62244470752016E-009</v>
      </c>
      <c r="EE229" s="13" t="n">
        <f aca="false">EE189*EE149</f>
        <v>6.18565568611599E-010</v>
      </c>
      <c r="EF229" s="13"/>
      <c r="EG229" s="24"/>
      <c r="EH229" s="13" t="n">
        <f aca="false">EH189*EH149</f>
        <v>6.7929012620361E-005</v>
      </c>
      <c r="EI229" s="13" t="n">
        <f aca="false">EI189*EI149</f>
        <v>1.12217714363575E-005</v>
      </c>
      <c r="EJ229" s="13" t="n">
        <f aca="false">EJ189*EJ149</f>
        <v>2.20689939218602E-006</v>
      </c>
      <c r="EK229" s="13" t="n">
        <f aca="false">EK189*EK149</f>
        <v>1.29470275461448E-007</v>
      </c>
      <c r="EL229" s="13" t="n">
        <f aca="false">EL189*EL149</f>
        <v>1.16410804089555E-008</v>
      </c>
      <c r="EM229" s="13" t="n">
        <f aca="false">EM189*EM149</f>
        <v>1.44106864682399E-009</v>
      </c>
      <c r="EN229" s="13" t="n">
        <f aca="false">EN189*EN149</f>
        <v>2.28425365510666E-010</v>
      </c>
      <c r="EO229" s="13" t="n">
        <f aca="false">EO189*EO149</f>
        <v>2.99734127074869E-011</v>
      </c>
      <c r="EP229" s="13" t="n">
        <f aca="false">EP189*EP149</f>
        <v>4.98858956133464E-012</v>
      </c>
      <c r="EQ229" s="13" t="n">
        <f aca="false">EQ189*EQ149</f>
        <v>2.35054423309398E-013</v>
      </c>
      <c r="ER229" s="13"/>
      <c r="ES229" s="24"/>
      <c r="ET229" s="13" t="n">
        <f aca="false">ET189*ET149</f>
        <v>0.000398272272350991</v>
      </c>
      <c r="EU229" s="13" t="n">
        <f aca="false">EU189*EU149</f>
        <v>0.00026640135115572</v>
      </c>
      <c r="EV229" s="13" t="n">
        <f aca="false">EV189*EV149</f>
        <v>0.000179388901051096</v>
      </c>
      <c r="EW229" s="13" t="n">
        <f aca="false">EW189*EW149</f>
        <v>8.29953545408806E-005</v>
      </c>
      <c r="EX229" s="13" t="n">
        <f aca="false">EX189*EX149</f>
        <v>3.94324511395578E-005</v>
      </c>
      <c r="EY229" s="13" t="n">
        <f aca="false">EY189*EY149</f>
        <v>1.92268657744118E-005</v>
      </c>
      <c r="EZ229" s="13" t="n">
        <f aca="false">EZ189*EZ149</f>
        <v>9.61221219433422E-006</v>
      </c>
      <c r="FA229" s="13" t="n">
        <f aca="false">FA189*FA149</f>
        <v>4.17875941530645E-006</v>
      </c>
      <c r="FB229" s="13" t="n">
        <f aca="false">FB189*FB149</f>
        <v>1.88190719781823E-006</v>
      </c>
      <c r="FC229" s="13" t="n">
        <f aca="false">FC189*FC149</f>
        <v>4.20678370298746E-007</v>
      </c>
      <c r="FD229" s="13"/>
      <c r="FE229" s="24"/>
      <c r="FF229" s="13" t="n">
        <f aca="false">FF189*FF149</f>
        <v>0.000398272272350991</v>
      </c>
      <c r="FG229" s="13" t="n">
        <f aca="false">FG189*FG149</f>
        <v>8.29953545408806E-005</v>
      </c>
      <c r="FH229" s="13" t="n">
        <f aca="false">FH189*FH149</f>
        <v>1.92268657744118E-005</v>
      </c>
      <c r="FI229" s="13" t="n">
        <f aca="false">FI189*FI149</f>
        <v>1.38069875391305E-006</v>
      </c>
      <c r="FJ229" s="13" t="n">
        <f aca="false">FJ189*FJ149</f>
        <v>1.38069415849701E-007</v>
      </c>
      <c r="FK229" s="13" t="n">
        <f aca="false">FK189*FK149</f>
        <v>1.8054826730877E-008</v>
      </c>
      <c r="FL229" s="13" t="n">
        <f aca="false">FL189*FL149</f>
        <v>2.93578669340997E-009</v>
      </c>
      <c r="FM229" s="13" t="n">
        <f aca="false">FM189*FM149</f>
        <v>3.88450170584857E-010</v>
      </c>
      <c r="FN229" s="13" t="n">
        <f aca="false">FN189*FN149</f>
        <v>6.42390586970718E-011</v>
      </c>
      <c r="FO229" s="13" t="n">
        <f aca="false">FO189*FO149</f>
        <v>2.92830377138071E-012</v>
      </c>
      <c r="FP229" s="13"/>
      <c r="FQ229" s="24"/>
      <c r="FR229" s="13" t="n">
        <f aca="false">FR189*FR149</f>
        <v>0.000398272272350991</v>
      </c>
      <c r="FS229" s="13" t="n">
        <f aca="false">FS189*FS149</f>
        <v>1.35530100138713E-005</v>
      </c>
      <c r="FT229" s="13" t="n">
        <f aca="false">FT189*FT149</f>
        <v>7.54691748006808E-007</v>
      </c>
      <c r="FU229" s="13" t="n">
        <f aca="false">FU189*FU149</f>
        <v>7.1037782589527E-009</v>
      </c>
      <c r="FV229" s="13" t="n">
        <f aca="false">FV189*FV149</f>
        <v>1.84605864795113E-010</v>
      </c>
      <c r="FW229" s="13" t="n">
        <f aca="false">FW189*FW149</f>
        <v>9.38345995633826E-012</v>
      </c>
      <c r="FX229" s="13" t="n">
        <f aca="false">FX189*FX149</f>
        <v>7.63287710721094E-013</v>
      </c>
      <c r="FY229" s="13" t="n">
        <f aca="false">FY189*FY149</f>
        <v>5.33807175235796E-014</v>
      </c>
      <c r="FZ229" s="13" t="n">
        <f aca="false">FZ189*FZ149</f>
        <v>5.51124055846048E-015</v>
      </c>
      <c r="GA229" s="13" t="n">
        <f aca="false">GA189*GA149</f>
        <v>1.32174310791687E-016</v>
      </c>
      <c r="GB229" s="13"/>
      <c r="GC229" s="24"/>
      <c r="GD229" s="13" t="n">
        <f aca="false">GD189*GD149</f>
        <v>2.71554454953086E-005</v>
      </c>
      <c r="GE229" s="13" t="n">
        <f aca="false">GE189*GE149</f>
        <v>1.62253366060544E-005</v>
      </c>
      <c r="GF229" s="13" t="n">
        <f aca="false">GF189*GF149</f>
        <v>9.79365315506586E-006</v>
      </c>
      <c r="GG229" s="13" t="n">
        <f aca="false">GG189*GG149</f>
        <v>3.68003355991982E-006</v>
      </c>
      <c r="GH229" s="13" t="n">
        <f aca="false">GH189*GH149</f>
        <v>1.44042448668285E-006</v>
      </c>
      <c r="GI229" s="13" t="n">
        <f aca="false">GI189*GI149</f>
        <v>5.86587910870192E-007</v>
      </c>
      <c r="GJ229" s="13" t="n">
        <f aca="false">GJ189*GJ149</f>
        <v>2.48098391756072E-007</v>
      </c>
      <c r="GK229" s="13" t="n">
        <f aca="false">GK189*GK149</f>
        <v>8.89822760924356E-008</v>
      </c>
      <c r="GL229" s="13" t="n">
        <f aca="false">GL189*GL149</f>
        <v>3.36199306676976E-008</v>
      </c>
      <c r="GM229" s="13" t="n">
        <f aca="false">GM189*GM149</f>
        <v>5.52455342486724E-009</v>
      </c>
      <c r="GN229" s="13"/>
      <c r="GO229" s="24"/>
      <c r="GP229" s="13" t="n">
        <f aca="false">GP189*GP149</f>
        <v>2.71554454953086E-005</v>
      </c>
      <c r="GQ229" s="13" t="n">
        <f aca="false">GQ189*GQ149</f>
        <v>3.68003355991982E-006</v>
      </c>
      <c r="GR229" s="13" t="n">
        <f aca="false">GR189*GR149</f>
        <v>5.86587910870192E-007</v>
      </c>
      <c r="GS229" s="13" t="n">
        <f aca="false">GS189*GS149</f>
        <v>2.30919841670748E-008</v>
      </c>
      <c r="GT229" s="13" t="n">
        <f aca="false">GT189*GT149</f>
        <v>1.46808165681446E-009</v>
      </c>
      <c r="GU229" s="13" t="n">
        <f aca="false">GU189*GU149</f>
        <v>1.35344840485863E-010</v>
      </c>
      <c r="GV229" s="13" t="n">
        <f aca="false">GV189*GV149</f>
        <v>1.66938525043738E-011</v>
      </c>
      <c r="GW229" s="13" t="n">
        <f aca="false">GW189*GW149</f>
        <v>1.68209630693709E-012</v>
      </c>
      <c r="GX229" s="13" t="n">
        <f aca="false">GX189*GX149</f>
        <v>2.24451709184485E-013</v>
      </c>
      <c r="GY229" s="13" t="n">
        <f aca="false">GY189*GY149</f>
        <v>7.46403126882368E-015</v>
      </c>
      <c r="GZ229" s="13"/>
      <c r="HA229" s="24"/>
      <c r="HB229" s="13" t="n">
        <f aca="false">HB189*HB149</f>
        <v>7.5068857923227E-005</v>
      </c>
      <c r="HC229" s="13" t="n">
        <f aca="false">HC189*HC149</f>
        <v>1.12217714363575E-005</v>
      </c>
      <c r="HD229" s="13" t="n">
        <f aca="false">HD189*HD149</f>
        <v>2.20689939218602E-006</v>
      </c>
      <c r="HE229" s="13" t="n">
        <f aca="false">HE189*HE149</f>
        <v>1.29470275461448E-007</v>
      </c>
      <c r="HF229" s="13" t="n">
        <f aca="false">HF189*HF149</f>
        <v>1.16410804089555E-008</v>
      </c>
      <c r="HG229" s="13" t="n">
        <f aca="false">HG189*HG149</f>
        <v>1.44106864682399E-009</v>
      </c>
      <c r="HH229" s="13" t="n">
        <f aca="false">HH189*HH149</f>
        <v>2.28425365510666E-010</v>
      </c>
      <c r="HI229" s="13" t="n">
        <f aca="false">HI189*HI149</f>
        <v>2.99734127074869E-011</v>
      </c>
      <c r="HJ229" s="13" t="n">
        <f aca="false">HJ189*HJ149</f>
        <v>4.98858956133464E-012</v>
      </c>
      <c r="HK229" s="13" t="n">
        <f aca="false">HK189*HK149</f>
        <v>2.35054423309398E-013</v>
      </c>
      <c r="HL229" s="14"/>
      <c r="HM229" s="14"/>
      <c r="HN229" s="14"/>
      <c r="HO229" s="14"/>
      <c r="HP229" s="13" t="n">
        <f aca="false">HP189*HP149</f>
        <v>6.7929012620361E-005</v>
      </c>
      <c r="HQ229" s="13" t="n">
        <f aca="false">HQ189*HQ149</f>
        <v>6.7929012620361E-005</v>
      </c>
      <c r="HR229" s="13" t="n">
        <f aca="false">HR189*HR149</f>
        <v>6.7929012620361E-005</v>
      </c>
      <c r="HS229" s="13" t="n">
        <f aca="false">HS189*HS149</f>
        <v>6.7929012620361E-005</v>
      </c>
      <c r="HT229" s="13" t="n">
        <f aca="false">HT189*HT149</f>
        <v>6.7929012620361E-005</v>
      </c>
      <c r="HU229" s="13" t="n">
        <f aca="false">HU189*HU149</f>
        <v>6.7929012620361E-005</v>
      </c>
      <c r="HV229" s="13" t="n">
        <f aca="false">HV189*HV149</f>
        <v>6.7929012620361E-005</v>
      </c>
      <c r="HW229" s="13" t="n">
        <f aca="false">HW189*HW149</f>
        <v>6.7929012620361E-005</v>
      </c>
      <c r="HX229" s="13" t="n">
        <f aca="false">HX189*HX149</f>
        <v>6.7929012620361E-005</v>
      </c>
    </row>
    <row r="230" s="16" customFormat="true" ht="12.75" hidden="true" customHeight="false" outlineLevel="0" collapsed="false">
      <c r="A230" s="13"/>
      <c r="B230" s="24"/>
      <c r="C230" s="13"/>
      <c r="D230" s="13" t="n">
        <f aca="false">D190*D150</f>
        <v>0.000344207369444324</v>
      </c>
      <c r="E230" s="13"/>
      <c r="F230" s="13" t="n">
        <f aca="false">F190*F150</f>
        <v>0.000344207369444324</v>
      </c>
      <c r="G230" s="13" t="n">
        <f aca="false">G190*G150</f>
        <v>0.000228835925555099</v>
      </c>
      <c r="H230" s="13" t="n">
        <f aca="false">H190*H150</f>
        <v>0.000153171486492438</v>
      </c>
      <c r="I230" s="13" t="n">
        <f aca="false">I190*I150</f>
        <v>7.00390459194007E-005</v>
      </c>
      <c r="J230" s="13" t="n">
        <f aca="false">J190*J150</f>
        <v>3.28978679319512E-005</v>
      </c>
      <c r="K230" s="13" t="n">
        <f aca="false">K190*K150</f>
        <v>1.76670577711234E-005</v>
      </c>
      <c r="L230" s="13" t="n">
        <f aca="false">L190*L150</f>
        <v>7.84293665588979E-006</v>
      </c>
      <c r="M230" s="13" t="n">
        <f aca="false">M190*M150</f>
        <v>3.36378421016953E-006</v>
      </c>
      <c r="N230" s="13" t="n">
        <f aca="false">N190*N150</f>
        <v>1.49491372095169E-006</v>
      </c>
      <c r="O230" s="13" t="n">
        <f aca="false">O190*O150</f>
        <v>3.25656764560275E-007</v>
      </c>
      <c r="P230" s="13"/>
      <c r="Q230" s="24"/>
      <c r="R230" s="13" t="n">
        <f aca="false">R190*R150</f>
        <v>0.000344207369444324</v>
      </c>
      <c r="S230" s="13" t="n">
        <f aca="false">S190*S150</f>
        <v>7.00390459194007E-005</v>
      </c>
      <c r="T230" s="13" t="n">
        <f aca="false">T190*T150</f>
        <v>1.8315717088226E-005</v>
      </c>
      <c r="U230" s="13" t="n">
        <f aca="false">U190*U150</f>
        <v>1.0910428453059E-006</v>
      </c>
      <c r="V230" s="13" t="n">
        <f aca="false">V190*V150</f>
        <v>1.0477004537111E-007</v>
      </c>
      <c r="W230" s="13" t="n">
        <f aca="false">W190*W150</f>
        <v>1.31874837984194E-008</v>
      </c>
      <c r="X230" s="13" t="n">
        <f aca="false">X190*X150</f>
        <v>2.06876846321489E-009</v>
      </c>
      <c r="Y230" s="13" t="n">
        <f aca="false">Y190*Y150</f>
        <v>2.62511905825235E-010</v>
      </c>
      <c r="Z230" s="13" t="n">
        <f aca="false">Z190*Z150</f>
        <v>4.17601029328866E-011</v>
      </c>
      <c r="AA230" s="13" t="n">
        <f aca="false">AA190*AA150</f>
        <v>1.77543366177135E-012</v>
      </c>
      <c r="AB230" s="13"/>
      <c r="AC230" s="24"/>
      <c r="AD230" s="13" t="n">
        <f aca="false">AD190*AD150</f>
        <v>0.000344207369444324</v>
      </c>
      <c r="AE230" s="13" t="n">
        <f aca="false">AE190*AE150</f>
        <v>1.11192157167934E-005</v>
      </c>
      <c r="AF230" s="13" t="n">
        <f aca="false">AF190*AF150</f>
        <v>5.90218488645371E-007</v>
      </c>
      <c r="AG230" s="13" t="n">
        <f aca="false">AG190*AG150</f>
        <v>5.09503228377263E-009</v>
      </c>
      <c r="AH230" s="13" t="n">
        <f aca="false">AH190*AH150</f>
        <v>1.22791336767306E-010</v>
      </c>
      <c r="AI230" s="13" t="n">
        <f aca="false">AI190*AI150</f>
        <v>5.84328901627762E-012</v>
      </c>
      <c r="AJ230" s="13" t="n">
        <f aca="false">AJ190*AJ150</f>
        <v>4.48445895251182E-013</v>
      </c>
      <c r="AK230" s="13" t="n">
        <f aca="false">AK190*AK150</f>
        <v>2.94167943306963E-014</v>
      </c>
      <c r="AL230" s="13" t="n">
        <f aca="false">AL190*AL150</f>
        <v>2.8707455252323E-015</v>
      </c>
      <c r="AM230" s="13" t="n">
        <f aca="false">AM190*AM150</f>
        <v>6.25828106279593E-017</v>
      </c>
      <c r="AN230" s="13"/>
      <c r="AO230" s="24"/>
      <c r="AP230" s="13" t="n">
        <f aca="false">AP190*AP150</f>
        <v>2.2753321417518E-005</v>
      </c>
      <c r="AQ230" s="13" t="n">
        <f aca="false">AQ190*AQ150</f>
        <v>1.35295550882718E-005</v>
      </c>
      <c r="AR230" s="13" t="n">
        <f aca="false">AR190*AR150</f>
        <v>8.12767727594411E-006</v>
      </c>
      <c r="AS230" s="13" t="n">
        <f aca="false">AS190*AS150</f>
        <v>3.02535476443693E-006</v>
      </c>
      <c r="AT230" s="13" t="n">
        <f aca="false">AT190*AT150</f>
        <v>1.17306209021662E-006</v>
      </c>
      <c r="AU230" s="13" t="n">
        <f aca="false">AU190*AU150</f>
        <v>4.73200577702225E-007</v>
      </c>
      <c r="AV230" s="13" t="n">
        <f aca="false">AV190*AV150</f>
        <v>1.98237552536517E-007</v>
      </c>
      <c r="AW230" s="13" t="n">
        <f aca="false">AW190*AW150</f>
        <v>7.02485690486592E-008</v>
      </c>
      <c r="AX230" s="13" t="n">
        <f aca="false">AX190*AX150</f>
        <v>2.62223852247144E-008</v>
      </c>
      <c r="AY230" s="13" t="n">
        <f aca="false">AY190*AY150</f>
        <v>4.20568355060169E-009</v>
      </c>
      <c r="AZ230" s="13"/>
      <c r="BA230" s="24"/>
      <c r="BB230" s="13" t="n">
        <f aca="false">BB190*BB150</f>
        <v>2.2753321417518E-005</v>
      </c>
      <c r="BC230" s="13" t="n">
        <f aca="false">BC190*BC150</f>
        <v>3.02535476443693E-006</v>
      </c>
      <c r="BD230" s="13" t="n">
        <f aca="false">BD190*BD150</f>
        <v>4.73200577702225E-007</v>
      </c>
      <c r="BE230" s="13" t="n">
        <f aca="false">BE190*BE150</f>
        <v>1.79237434616174E-008</v>
      </c>
      <c r="BF230" s="13" t="n">
        <f aca="false">BF190*BF150</f>
        <v>1.09626782583236E-009</v>
      </c>
      <c r="BG230" s="13" t="n">
        <f aca="false">BG190*BG150</f>
        <v>9.73248559086747E-011</v>
      </c>
      <c r="BH230" s="13" t="n">
        <f aca="false">BH190*BH150</f>
        <v>1.15778412781197E-011</v>
      </c>
      <c r="BI230" s="13" t="n">
        <f aca="false">BI190*BI150</f>
        <v>1.11782856349696E-012</v>
      </c>
      <c r="BJ230" s="13" t="n">
        <f aca="false">BJ190*BJ150</f>
        <v>1.43327213012237E-013</v>
      </c>
      <c r="BK230" s="13" t="n">
        <f aca="false">BK190*BK150</f>
        <v>4.43545219621109E-015</v>
      </c>
      <c r="BL230" s="13"/>
      <c r="BM230" s="24"/>
      <c r="BN230" s="13" t="n">
        <f aca="false">BN190*BN150</f>
        <v>2.2753321417518E-005</v>
      </c>
      <c r="BO230" s="13" t="n">
        <f aca="false">BO190*BO150</f>
        <v>3.04870839154881E-007</v>
      </c>
      <c r="BP230" s="13" t="n">
        <f aca="false">BP190*BP150</f>
        <v>8.56159507582132E-009</v>
      </c>
      <c r="BQ230" s="13" t="n">
        <f aca="false">BQ190*BQ150</f>
        <v>3.24949481821203E-011</v>
      </c>
      <c r="BR230" s="13" t="n">
        <f aca="false">BR190*BR150</f>
        <v>4.76855220518333E-013</v>
      </c>
      <c r="BS230" s="13" t="n">
        <f aca="false">BS190*BS150</f>
        <v>1.63370306757443E-014</v>
      </c>
      <c r="BT230" s="13" t="n">
        <f aca="false">BT190*BT150</f>
        <v>9.93592684096283E-016</v>
      </c>
      <c r="BU230" s="13" t="n">
        <f aca="false">BU190*BU150</f>
        <v>5.28653758406417E-017</v>
      </c>
      <c r="BV230" s="13" t="n">
        <f aca="false">BV190*BV150</f>
        <v>4.42850535119955E-018</v>
      </c>
      <c r="BW230" s="13" t="n">
        <f aca="false">BW190*BW150</f>
        <v>7.84631739052533E-020</v>
      </c>
      <c r="BX230" s="13"/>
      <c r="BY230" s="24"/>
      <c r="BZ230" s="13" t="n">
        <f aca="false">BZ190*BZ150</f>
        <v>0.000222561296208858</v>
      </c>
      <c r="CA230" s="13" t="n">
        <f aca="false">CA190*CA150</f>
        <v>0.000182592243391644</v>
      </c>
      <c r="CB230" s="13" t="n">
        <f aca="false">CB190*CB150</f>
        <v>0.000150132576212509</v>
      </c>
      <c r="CC230" s="13" t="n">
        <f aca="false">CC190*CC150</f>
        <v>0.000102156972684921</v>
      </c>
      <c r="CD230" s="13" t="n">
        <f aca="false">CD190*CD150</f>
        <v>7.00952526864295E-005</v>
      </c>
      <c r="CE230" s="13" t="n">
        <f aca="false">CE190*CE150</f>
        <v>4.84844216291594E-005</v>
      </c>
      <c r="CF230" s="13" t="n">
        <f aca="false">CF190*CF150</f>
        <v>3.37971514450523E-005</v>
      </c>
      <c r="CG230" s="13" t="n">
        <f aca="false">CG190*CG150</f>
        <v>2.17531114666241E-005</v>
      </c>
      <c r="CH230" s="13" t="n">
        <f aca="false">CH190*CH150</f>
        <v>1.41579000330853E-005</v>
      </c>
      <c r="CI230" s="13" t="n">
        <f aca="false">CI190*CI150</f>
        <v>6.18887475100801E-006</v>
      </c>
      <c r="CJ230" s="13"/>
      <c r="CK230" s="24"/>
      <c r="CL230" s="13" t="n">
        <f aca="false">CL190*CL150</f>
        <v>0.000222561296208858</v>
      </c>
      <c r="CM230" s="13" t="n">
        <f aca="false">CM190*CM150</f>
        <v>0.000102156972684921</v>
      </c>
      <c r="CN230" s="13" t="n">
        <f aca="false">CN190*CN150</f>
        <v>4.84844216291594E-005</v>
      </c>
      <c r="CO230" s="13" t="n">
        <f aca="false">CO190*CO150</f>
        <v>1.1959009744831E-005</v>
      </c>
      <c r="CP230" s="13" t="n">
        <f aca="false">CP190*CP150</f>
        <v>3.28358226026217E-006</v>
      </c>
      <c r="CQ230" s="13" t="n">
        <f aca="false">CQ190*CQ150</f>
        <v>9.89526563126189E-007</v>
      </c>
      <c r="CR230" s="13" t="n">
        <f aca="false">CR190*CR150</f>
        <v>3.23474304865707E-007</v>
      </c>
      <c r="CS230" s="13" t="n">
        <f aca="false">CS190*CS150</f>
        <v>8.83358203957748E-008</v>
      </c>
      <c r="CT230" s="13" t="n">
        <f aca="false">CT190*CT150</f>
        <v>2.65596572177803E-008</v>
      </c>
      <c r="CU230" s="13" t="n">
        <f aca="false">CU190*CU150</f>
        <v>3.05206257975044E-009</v>
      </c>
      <c r="CV230" s="13"/>
      <c r="CW230" s="24"/>
      <c r="CX230" s="13" t="n">
        <f aca="false">CX190*CX150</f>
        <v>0.000222561296208858</v>
      </c>
      <c r="CY230" s="13" t="n">
        <f aca="false">CY190*CY150</f>
        <v>4.04416113650923E-005</v>
      </c>
      <c r="CZ230" s="13" t="n">
        <f aca="false">CZ190*CZ150</f>
        <v>8.57536678522447E-006</v>
      </c>
      <c r="DA230" s="13" t="n">
        <f aca="false">DA190*DA150</f>
        <v>5.60402828810923E-007</v>
      </c>
      <c r="DB230" s="13" t="n">
        <f aca="false">DB190*DB150</f>
        <v>5.40371115635811E-008</v>
      </c>
      <c r="DC230" s="13" t="n">
        <f aca="false">DC190*DC150</f>
        <v>7.00417906130071E-009</v>
      </c>
      <c r="DD230" s="13" t="n">
        <f aca="false">DD190*DD150</f>
        <v>1.14438836494988E-009</v>
      </c>
      <c r="DE230" s="13" t="n">
        <f aca="false">DE190*DE150</f>
        <v>1.53703098054416E-010</v>
      </c>
      <c r="DF230" s="13" t="n">
        <f aca="false">DF190*DF150</f>
        <v>2.59051102669043E-011</v>
      </c>
      <c r="DG230" s="13" t="n">
        <f aca="false">DG190*DG150</f>
        <v>1.22813809485857E-012</v>
      </c>
      <c r="DH230" s="13"/>
      <c r="DI230" s="24"/>
      <c r="DJ230" s="13" t="n">
        <f aca="false">DJ190*DJ150</f>
        <v>5.77680877782123E-005</v>
      </c>
      <c r="DK230" s="13" t="n">
        <f aca="false">DK190*DK150</f>
        <v>4.65494647013288E-005</v>
      </c>
      <c r="DL230" s="13" t="n">
        <f aca="false">DL190*DL150</f>
        <v>3.7606961857835E-005</v>
      </c>
      <c r="DM230" s="13" t="n">
        <f aca="false">DM190*DM150</f>
        <v>2.47324182638373E-005</v>
      </c>
      <c r="DN230" s="13" t="n">
        <f aca="false">DN190*DN150</f>
        <v>1.64251272103351E-005</v>
      </c>
      <c r="DO230" s="13" t="n">
        <f aca="false">DO190*DO150</f>
        <v>1.10110249442384E-005</v>
      </c>
      <c r="DP230" s="13" t="n">
        <f aca="false">DP190*DP150</f>
        <v>7.44841598325684E-006</v>
      </c>
      <c r="DQ230" s="13" t="n">
        <f aca="false">DQ190*DQ150</f>
        <v>4.62525955318361E-006</v>
      </c>
      <c r="DR230" s="13" t="n">
        <f aca="false">DR190*DR150</f>
        <v>2.90943695748507E-006</v>
      </c>
      <c r="DS230" s="13" t="n">
        <f aca="false">DS190*DS150</f>
        <v>1.19374011998092E-006</v>
      </c>
      <c r="DT230" s="13"/>
      <c r="DU230" s="24"/>
      <c r="DV230" s="13" t="n">
        <f aca="false">DV190*DV150</f>
        <v>5.77680877782123E-005</v>
      </c>
      <c r="DW230" s="13" t="n">
        <f aca="false">DW190*DW150</f>
        <v>2.47324182638373E-005</v>
      </c>
      <c r="DX230" s="13" t="n">
        <f aca="false">DX190*DX150</f>
        <v>1.10110249442384E-005</v>
      </c>
      <c r="DY230" s="13" t="n">
        <f aca="false">DY190*DY150</f>
        <v>2.42541592539951E-006</v>
      </c>
      <c r="DZ230" s="13" t="n">
        <f aca="false">DZ190*DZ150</f>
        <v>6.04581322640408E-007</v>
      </c>
      <c r="EA230" s="13" t="n">
        <f aca="false">EA190*EA150</f>
        <v>1.67624746791809E-007</v>
      </c>
      <c r="EB230" s="13" t="n">
        <f aca="false">EB190*EB150</f>
        <v>5.09657046589643E-008</v>
      </c>
      <c r="EC230" s="13" t="n">
        <f aca="false">EC190*EC150</f>
        <v>1.28713918021021E-008</v>
      </c>
      <c r="ED230" s="13" t="n">
        <f aca="false">ED190*ED150</f>
        <v>3.6191170594721E-009</v>
      </c>
      <c r="EE230" s="13" t="n">
        <f aca="false">EE190*EE150</f>
        <v>3.73026271523962E-010</v>
      </c>
      <c r="EF230" s="13"/>
      <c r="EG230" s="24"/>
      <c r="EH230" s="13" t="n">
        <f aca="false">EH190*EH150</f>
        <v>5.77680877782123E-005</v>
      </c>
      <c r="EI230" s="13" t="n">
        <f aca="false">EI190*EI150</f>
        <v>9.04619372521526E-006</v>
      </c>
      <c r="EJ230" s="13" t="n">
        <f aca="false">EJ190*EJ150</f>
        <v>1.69525996971736E-006</v>
      </c>
      <c r="EK230" s="13" t="n">
        <f aca="false">EK190*EK150</f>
        <v>9.14410280619215E-008</v>
      </c>
      <c r="EL230" s="13" t="n">
        <f aca="false">EL190*EL150</f>
        <v>7.65623067187222E-009</v>
      </c>
      <c r="EM230" s="13" t="n">
        <f aca="false">EM190*EM150</f>
        <v>8.91023513514813E-010</v>
      </c>
      <c r="EN230" s="13" t="n">
        <f aca="false">EN190*EN150</f>
        <v>1.33758195560445E-010</v>
      </c>
      <c r="EO230" s="13" t="n">
        <f aca="false">EO190*EO150</f>
        <v>1.65300398030177E-011</v>
      </c>
      <c r="EP230" s="13" t="n">
        <f aca="false">EP190*EP150</f>
        <v>2.6093711712856E-012</v>
      </c>
      <c r="EQ230" s="13" t="n">
        <f aca="false">EQ190*EQ150</f>
        <v>1.12355507462127E-013</v>
      </c>
      <c r="ER230" s="13"/>
      <c r="ES230" s="24"/>
      <c r="ET230" s="13" t="n">
        <f aca="false">ET190*ET150</f>
        <v>0.000344818365139929</v>
      </c>
      <c r="EU230" s="13" t="n">
        <f aca="false">EU190*EU150</f>
        <v>0.000227862960866278</v>
      </c>
      <c r="EV230" s="13" t="n">
        <f aca="false">EV190*EV150</f>
        <v>0.000151619152562137</v>
      </c>
      <c r="EW230" s="13" t="n">
        <f aca="false">EW190*EW150</f>
        <v>6.85385486460748E-005</v>
      </c>
      <c r="EX230" s="13" t="n">
        <f aca="false">EX190*EX150</f>
        <v>3.1843696272889E-005</v>
      </c>
      <c r="EY230" s="13" t="n">
        <f aca="false">EY190*EY150</f>
        <v>1.51956742037825E-005</v>
      </c>
      <c r="EZ230" s="13" t="n">
        <f aca="false">EZ190*EZ150</f>
        <v>7.44071691622571E-006</v>
      </c>
      <c r="FA230" s="13" t="n">
        <f aca="false">FA190*FA150</f>
        <v>3.15511227907567E-006</v>
      </c>
      <c r="FB230" s="13" t="n">
        <f aca="false">FB190*FB150</f>
        <v>1.38743689278505E-006</v>
      </c>
      <c r="FC230" s="13" t="n">
        <f aca="false">FC190*FC150</f>
        <v>2.96587374943443E-007</v>
      </c>
      <c r="FD230" s="13"/>
      <c r="FE230" s="24"/>
      <c r="FF230" s="13" t="n">
        <f aca="false">FF190*FF150</f>
        <v>0.000344818365139929</v>
      </c>
      <c r="FG230" s="13" t="n">
        <f aca="false">FG190*FG150</f>
        <v>6.85385486460748E-005</v>
      </c>
      <c r="FH230" s="13" t="n">
        <f aca="false">FH190*FH150</f>
        <v>1.51956742037825E-005</v>
      </c>
      <c r="FI230" s="13" t="n">
        <f aca="false">FI190*FI150</f>
        <v>1.00855144421454E-006</v>
      </c>
      <c r="FJ230" s="13" t="n">
        <f aca="false">FJ190*FJ150</f>
        <v>9.41641590861455E-008</v>
      </c>
      <c r="FK230" s="13" t="n">
        <f aca="false">FK190*FK150</f>
        <v>1.1590472277446E-008</v>
      </c>
      <c r="FL230" s="13" t="n">
        <f aca="false">FL190*FL150</f>
        <v>1.78567918033927E-009</v>
      </c>
      <c r="FM230" s="13" t="n">
        <f aca="false">FM190*FM150</f>
        <v>2.2251538096329E-010</v>
      </c>
      <c r="FN230" s="13" t="n">
        <f aca="false">FN190*FN150</f>
        <v>3.48872983573406E-011</v>
      </c>
      <c r="FO230" s="13" t="n">
        <f aca="false">FO190*FO150</f>
        <v>1.45141186404668E-012</v>
      </c>
      <c r="FP230" s="13"/>
      <c r="FQ230" s="24"/>
      <c r="FR230" s="13" t="n">
        <f aca="false">FR190*FR150</f>
        <v>0.000344818365139929</v>
      </c>
      <c r="FS230" s="13" t="n">
        <f aca="false">FS190*FS150</f>
        <v>1.05997575935222E-005</v>
      </c>
      <c r="FT230" s="13" t="n">
        <f aca="false">FT190*FT150</f>
        <v>5.41427967420608E-007</v>
      </c>
      <c r="FU230" s="13" t="n">
        <f aca="false">FU190*FU150</f>
        <v>4.43569847468964E-009</v>
      </c>
      <c r="FV230" s="13" t="n">
        <f aca="false">FV190*FV150</f>
        <v>1.03441449697032E-010</v>
      </c>
      <c r="FW230" s="13" t="n">
        <f aca="false">FW190*FW150</f>
        <v>4.81392802693023E-012</v>
      </c>
      <c r="FX230" s="13" t="n">
        <f aca="false">FX190*FX150</f>
        <v>3.6357662341654E-013</v>
      </c>
      <c r="FY230" s="13" t="n">
        <f aca="false">FY190*FY150</f>
        <v>2.35045562760181E-014</v>
      </c>
      <c r="FZ230" s="13" t="n">
        <f aca="false">FZ190*FZ150</f>
        <v>2.26932367537374E-015</v>
      </c>
      <c r="GA230" s="13" t="n">
        <f aca="false">GA190*GA150</f>
        <v>4.87512756030324E-017</v>
      </c>
      <c r="GB230" s="13"/>
      <c r="GC230" s="24"/>
      <c r="GD230" s="13" t="n">
        <f aca="false">GD190*GD150</f>
        <v>2.17744400491108E-005</v>
      </c>
      <c r="GE230" s="13" t="n">
        <f aca="false">GE190*GE150</f>
        <v>1.28084603756148E-005</v>
      </c>
      <c r="GF230" s="13" t="n">
        <f aca="false">GF190*GF150</f>
        <v>7.61390513410899E-006</v>
      </c>
      <c r="GG230" s="13" t="n">
        <f aca="false">GG190*GG150</f>
        <v>2.77760267933775E-006</v>
      </c>
      <c r="GH230" s="13" t="n">
        <f aca="false">GH190*GH150</f>
        <v>1.0568968813954E-006</v>
      </c>
      <c r="GI230" s="13" t="n">
        <f aca="false">GI190*GI150</f>
        <v>4.18931148940551E-007</v>
      </c>
      <c r="GJ230" s="13" t="n">
        <f aca="false">GJ190*GJ150</f>
        <v>1.72669456360856E-007</v>
      </c>
      <c r="GK230" s="13" t="n">
        <f aca="false">GK190*GK150</f>
        <v>6.00550771792357E-008</v>
      </c>
      <c r="GL230" s="13" t="n">
        <f aca="false">GL190*GL150</f>
        <v>2.20391571951802E-008</v>
      </c>
      <c r="GM230" s="13" t="n">
        <f aca="false">GM190*GM150</f>
        <v>3.43139719915286E-009</v>
      </c>
      <c r="GN230" s="13"/>
      <c r="GO230" s="24"/>
      <c r="GP230" s="13" t="n">
        <f aca="false">GP190*GP150</f>
        <v>2.17744400491108E-005</v>
      </c>
      <c r="GQ230" s="13" t="n">
        <f aca="false">GQ190*GQ150</f>
        <v>2.77760267933775E-006</v>
      </c>
      <c r="GR230" s="13" t="n">
        <f aca="false">GR190*GR150</f>
        <v>4.18931148940551E-007</v>
      </c>
      <c r="GS230" s="13" t="n">
        <f aca="false">GS190*GS150</f>
        <v>1.49686541165749E-008</v>
      </c>
      <c r="GT230" s="13" t="n">
        <f aca="false">GT190*GT150</f>
        <v>8.76525994498016E-010</v>
      </c>
      <c r="GU230" s="13" t="n">
        <f aca="false">GU190*GU150</f>
        <v>7.52736776275202E-011</v>
      </c>
      <c r="GV230" s="13" t="n">
        <f aca="false">GV190*GV150</f>
        <v>8.72477789239821E-012</v>
      </c>
      <c r="GW230" s="13" t="n">
        <f aca="false">GW190*GW150</f>
        <v>8.2125322226455E-013</v>
      </c>
      <c r="GX230" s="13" t="n">
        <f aca="false">GX190*GX150</f>
        <v>1.03234876880292E-013</v>
      </c>
      <c r="GY230" s="13" t="n">
        <f aca="false">GY190*GY150</f>
        <v>3.10401724243318E-015</v>
      </c>
      <c r="GZ230" s="13"/>
      <c r="HA230" s="24"/>
      <c r="HB230" s="13" t="n">
        <f aca="false">HB190*HB150</f>
        <v>6.40278769669655E-005</v>
      </c>
      <c r="HC230" s="13" t="n">
        <f aca="false">HC190*HC150</f>
        <v>9.04619372521526E-006</v>
      </c>
      <c r="HD230" s="13" t="n">
        <f aca="false">HD190*HD150</f>
        <v>1.69525996971736E-006</v>
      </c>
      <c r="HE230" s="13" t="n">
        <f aca="false">HE190*HE150</f>
        <v>9.14410280619215E-008</v>
      </c>
      <c r="HF230" s="13" t="n">
        <f aca="false">HF190*HF150</f>
        <v>7.65623067187222E-009</v>
      </c>
      <c r="HG230" s="13" t="n">
        <f aca="false">HG190*HG150</f>
        <v>8.91023513514813E-010</v>
      </c>
      <c r="HH230" s="13" t="n">
        <f aca="false">HH190*HH150</f>
        <v>1.33758195560445E-010</v>
      </c>
      <c r="HI230" s="13" t="n">
        <f aca="false">HI190*HI150</f>
        <v>1.65300398030177E-011</v>
      </c>
      <c r="HJ230" s="13" t="n">
        <f aca="false">HJ190*HJ150</f>
        <v>2.6093711712856E-012</v>
      </c>
      <c r="HK230" s="13" t="n">
        <f aca="false">HK190*HK150</f>
        <v>1.12355507462127E-013</v>
      </c>
      <c r="HL230" s="14"/>
      <c r="HM230" s="14"/>
      <c r="HN230" s="14"/>
      <c r="HO230" s="14"/>
      <c r="HP230" s="13" t="n">
        <f aca="false">HP190*HP150</f>
        <v>5.77680877782123E-005</v>
      </c>
      <c r="HQ230" s="13" t="n">
        <f aca="false">HQ190*HQ150</f>
        <v>5.77680877782123E-005</v>
      </c>
      <c r="HR230" s="13" t="n">
        <f aca="false">HR190*HR150</f>
        <v>5.77680877782123E-005</v>
      </c>
      <c r="HS230" s="13" t="n">
        <f aca="false">HS190*HS150</f>
        <v>5.77680877782123E-005</v>
      </c>
      <c r="HT230" s="13" t="n">
        <f aca="false">HT190*HT150</f>
        <v>5.77680877782123E-005</v>
      </c>
      <c r="HU230" s="13" t="n">
        <f aca="false">HU190*HU150</f>
        <v>5.77680877782123E-005</v>
      </c>
      <c r="HV230" s="13" t="n">
        <f aca="false">HV190*HV150</f>
        <v>5.77680877782123E-005</v>
      </c>
      <c r="HW230" s="13" t="n">
        <f aca="false">HW190*HW150</f>
        <v>5.77680877782123E-005</v>
      </c>
      <c r="HX230" s="13" t="n">
        <f aca="false">HX190*HX150</f>
        <v>5.77680877782123E-005</v>
      </c>
    </row>
    <row r="231" s="16" customFormat="true" ht="12.75" hidden="true" customHeight="false" outlineLevel="0" collapsed="false">
      <c r="A231" s="13"/>
      <c r="B231" s="24"/>
      <c r="C231" s="13"/>
      <c r="D231" s="13" t="n">
        <f aca="false">D191*D151</f>
        <v>0.000297614176091614</v>
      </c>
      <c r="E231" s="13"/>
      <c r="F231" s="13" t="n">
        <f aca="false">F191*F151</f>
        <v>0.000297614176091614</v>
      </c>
      <c r="G231" s="13" t="n">
        <f aca="false">G191*G151</f>
        <v>0.000195507920439163</v>
      </c>
      <c r="H231" s="13" t="n">
        <f aca="false">H191*H151</f>
        <v>0.000129335325072143</v>
      </c>
      <c r="I231" s="13" t="n">
        <f aca="false">I191*I151</f>
        <v>5.78032169983414E-005</v>
      </c>
      <c r="J231" s="13" t="n">
        <f aca="false">J191*J151</f>
        <v>2.65588876754122E-005</v>
      </c>
      <c r="K231" s="13" t="n">
        <f aca="false">K191*K151</f>
        <v>1.40069624008061E-005</v>
      </c>
      <c r="L231" s="13" t="n">
        <f aca="false">L191*L151</f>
        <v>6.07297753128318E-006</v>
      </c>
      <c r="M231" s="13" t="n">
        <f aca="false">M191*M151</f>
        <v>2.54140206232645E-006</v>
      </c>
      <c r="N231" s="13" t="n">
        <f aca="false">N191*N151</f>
        <v>1.10317437428987E-006</v>
      </c>
      <c r="O231" s="13" t="n">
        <f aca="false">O191*O151</f>
        <v>2.29940991269393E-007</v>
      </c>
      <c r="P231" s="13"/>
      <c r="Q231" s="24"/>
      <c r="R231" s="13" t="n">
        <f aca="false">R191*R151</f>
        <v>0.000297614176091614</v>
      </c>
      <c r="S231" s="13" t="n">
        <f aca="false">S191*S151</f>
        <v>5.78032169983414E-005</v>
      </c>
      <c r="T231" s="13" t="n">
        <f aca="false">T191*T151</f>
        <v>1.45364852654511E-005</v>
      </c>
      <c r="U231" s="13" t="n">
        <f aca="false">U191*U151</f>
        <v>7.97820361815287E-007</v>
      </c>
      <c r="V231" s="13" t="n">
        <f aca="false">V191*V151</f>
        <v>7.15891353805709E-008</v>
      </c>
      <c r="W231" s="13" t="n">
        <f aca="false">W191*W151</f>
        <v>8.48740048236812E-009</v>
      </c>
      <c r="X231" s="13" t="n">
        <f aca="false">X191*X151</f>
        <v>1.26218753142407E-009</v>
      </c>
      <c r="Y231" s="13" t="n">
        <f aca="false">Y191*Y151</f>
        <v>1.50916005850016E-010</v>
      </c>
      <c r="Z231" s="13" t="n">
        <f aca="false">Z191*Z151</f>
        <v>2.27705642668688E-011</v>
      </c>
      <c r="AA231" s="13" t="n">
        <f aca="false">AA191*AA151</f>
        <v>8.84087283868382E-013</v>
      </c>
      <c r="AB231" s="13"/>
      <c r="AC231" s="24"/>
      <c r="AD231" s="13" t="n">
        <f aca="false">AD191*AD151</f>
        <v>0.000297614176091614</v>
      </c>
      <c r="AE231" s="13" t="n">
        <f aca="false">AE191*AE151</f>
        <v>8.69769281926994E-006</v>
      </c>
      <c r="AF231" s="13" t="n">
        <f aca="false">AF191*AF151</f>
        <v>4.23980426736561E-007</v>
      </c>
      <c r="AG231" s="13" t="n">
        <f aca="false">AG191*AG151</f>
        <v>3.19039502652128E-009</v>
      </c>
      <c r="AH231" s="13" t="n">
        <f aca="false">AH191*AH151</f>
        <v>6.906470001811E-011</v>
      </c>
      <c r="AI231" s="13" t="n">
        <f aca="false">AI191*AI151</f>
        <v>3.01101719389453E-012</v>
      </c>
      <c r="AJ231" s="13" t="n">
        <f aca="false">AJ191*AJ151</f>
        <v>2.14653380299098E-013</v>
      </c>
      <c r="AK231" s="13" t="n">
        <f aca="false">AK191*AK151</f>
        <v>1.30216300809221E-014</v>
      </c>
      <c r="AL231" s="13" t="n">
        <f aca="false">AL191*AL151</f>
        <v>1.18871599974856E-015</v>
      </c>
      <c r="AM231" s="13" t="n">
        <f aca="false">AM191*AM151</f>
        <v>2.32227419059551E-017</v>
      </c>
      <c r="AN231" s="13"/>
      <c r="AO231" s="24"/>
      <c r="AP231" s="13" t="n">
        <f aca="false">AP191*AP151</f>
        <v>1.82499817168704E-005</v>
      </c>
      <c r="AQ231" s="13" t="n">
        <f aca="false">AQ191*AQ151</f>
        <v>1.06870345846164E-005</v>
      </c>
      <c r="AR231" s="13" t="n">
        <f aca="false">AR191*AR151</f>
        <v>6.32467543199491E-006</v>
      </c>
      <c r="AS231" s="13" t="n">
        <f aca="false">AS191*AS151</f>
        <v>2.28700427807305E-006</v>
      </c>
      <c r="AT231" s="13" t="n">
        <f aca="false">AT191*AT151</f>
        <v>8.62541468679512E-007</v>
      </c>
      <c r="AU231" s="13" t="n">
        <f aca="false">AU191*AU151</f>
        <v>3.38842619829123E-007</v>
      </c>
      <c r="AV231" s="13" t="n">
        <f aca="false">AV191*AV151</f>
        <v>1.38398047428274E-007</v>
      </c>
      <c r="AW231" s="13" t="n">
        <f aca="false">AW191*AW151</f>
        <v>4.75856055175571E-008</v>
      </c>
      <c r="AX231" s="13" t="n">
        <f aca="false">AX191*AX151</f>
        <v>1.72615391957753E-008</v>
      </c>
      <c r="AY231" s="13" t="n">
        <f aca="false">AY191*AY151</f>
        <v>2.62540993120567E-009</v>
      </c>
      <c r="AZ231" s="13"/>
      <c r="BA231" s="24"/>
      <c r="BB231" s="13" t="n">
        <f aca="false">BB191*BB151</f>
        <v>1.82499817168704E-005</v>
      </c>
      <c r="BC231" s="13" t="n">
        <f aca="false">BC191*BC151</f>
        <v>2.28700427807305E-006</v>
      </c>
      <c r="BD231" s="13" t="n">
        <f aca="false">BD191*BD151</f>
        <v>3.38842619829123E-007</v>
      </c>
      <c r="BE231" s="13" t="n">
        <f aca="false">BE191*BE151</f>
        <v>1.16691877258879E-008</v>
      </c>
      <c r="BF231" s="13" t="n">
        <f aca="false">BF191*BF151</f>
        <v>6.58225199928006E-010</v>
      </c>
      <c r="BG231" s="13" t="n">
        <f aca="false">BG191*BG151</f>
        <v>5.44864417965101E-011</v>
      </c>
      <c r="BH231" s="13" t="n">
        <f aca="false">BH191*BH151</f>
        <v>6.09559911406304E-012</v>
      </c>
      <c r="BI231" s="13" t="n">
        <f aca="false">BI191*BI151</f>
        <v>5.5018874597398E-013</v>
      </c>
      <c r="BJ231" s="13" t="n">
        <f aca="false">BJ191*BJ151</f>
        <v>6.64953357413373E-014</v>
      </c>
      <c r="BK231" s="13" t="n">
        <f aca="false">BK191*BK151</f>
        <v>1.86212418182432E-015</v>
      </c>
      <c r="BL231" s="13"/>
      <c r="BM231" s="24"/>
      <c r="BN231" s="13" t="n">
        <f aca="false">BN191*BN151</f>
        <v>1.82499817168704E-005</v>
      </c>
      <c r="BO231" s="13" t="n">
        <f aca="false">BO191*BO151</f>
        <v>2.15528110593023E-007</v>
      </c>
      <c r="BP231" s="13" t="n">
        <f aca="false">BP191*BP151</f>
        <v>5.45583206816847E-009</v>
      </c>
      <c r="BQ231" s="13" t="n">
        <f aca="false">BQ191*BQ151</f>
        <v>1.76250701830825E-011</v>
      </c>
      <c r="BR231" s="13" t="n">
        <f aca="false">BR191*BR151</f>
        <v>2.29018958490972E-013</v>
      </c>
      <c r="BS231" s="13" t="n">
        <f aca="false">BS191*BS151</f>
        <v>7.12057846048011E-015</v>
      </c>
      <c r="BT231" s="13" t="n">
        <f aca="false">BT191*BT151</f>
        <v>3.99592372549085E-016</v>
      </c>
      <c r="BU231" s="13" t="n">
        <f aca="false">BU191*BU151</f>
        <v>1.95438682693938E-017</v>
      </c>
      <c r="BV231" s="13" t="n">
        <f aca="false">BV191*BV151</f>
        <v>1.52477737114147E-018</v>
      </c>
      <c r="BW231" s="13" t="n">
        <f aca="false">BW191*BW151</f>
        <v>2.40662057923518E-020</v>
      </c>
      <c r="BX231" s="13"/>
      <c r="BY231" s="24"/>
      <c r="BZ231" s="13" t="n">
        <f aca="false">BZ191*BZ151</f>
        <v>0.00019436243201207</v>
      </c>
      <c r="CA231" s="13" t="n">
        <f aca="false">CA191*CA151</f>
        <v>0.000158549629059094</v>
      </c>
      <c r="CB231" s="13" t="n">
        <f aca="false">CB191*CB151</f>
        <v>0.000129630190030672</v>
      </c>
      <c r="CC231" s="13" t="n">
        <f aca="false">CC191*CC151</f>
        <v>8.72324310221537E-005</v>
      </c>
      <c r="CD231" s="13" t="n">
        <f aca="false">CD191*CD151</f>
        <v>5.92083961678627E-005</v>
      </c>
      <c r="CE231" s="13" t="n">
        <f aca="false">CE191*CE151</f>
        <v>4.05213219290618E-005</v>
      </c>
      <c r="CF231" s="13" t="n">
        <f aca="false">CF191*CF151</f>
        <v>2.79541504374671E-005</v>
      </c>
      <c r="CG231" s="13" t="n">
        <f aca="false">CG191*CG151</f>
        <v>1.77654419641651E-005</v>
      </c>
      <c r="CH231" s="13" t="n">
        <f aca="false">CH191*CH151</f>
        <v>1.14204367396791E-005</v>
      </c>
      <c r="CI231" s="13" t="n">
        <f aca="false">CI191*CI151</f>
        <v>4.87473802504157E-006</v>
      </c>
      <c r="CJ231" s="13"/>
      <c r="CK231" s="24"/>
      <c r="CL231" s="13" t="n">
        <f aca="false">CL191*CL151</f>
        <v>0.00019436243201207</v>
      </c>
      <c r="CM231" s="13" t="n">
        <f aca="false">CM191*CM151</f>
        <v>8.72324310221537E-005</v>
      </c>
      <c r="CN231" s="13" t="n">
        <f aca="false">CN191*CN151</f>
        <v>4.05213219290618E-005</v>
      </c>
      <c r="CO231" s="13" t="n">
        <f aca="false">CO191*CO151</f>
        <v>9.59994552991168E-006</v>
      </c>
      <c r="CP231" s="13" t="n">
        <f aca="false">CP191*CP151</f>
        <v>2.53961474847991E-006</v>
      </c>
      <c r="CQ231" s="13" t="n">
        <f aca="false">CQ191*CQ151</f>
        <v>7.39378965403637E-007</v>
      </c>
      <c r="CR231" s="13" t="n">
        <f aca="false">CR191*CR151</f>
        <v>2.34057655796135E-007</v>
      </c>
      <c r="CS231" s="13" t="n">
        <f aca="false">CS191*CS151</f>
        <v>6.15781226579392E-008</v>
      </c>
      <c r="CT231" s="13" t="n">
        <f aca="false">CT191*CT151</f>
        <v>1.78865323239675E-008</v>
      </c>
      <c r="CU231" s="13" t="n">
        <f aca="false">CU191*CU151</f>
        <v>1.93166700835479E-009</v>
      </c>
      <c r="CV231" s="13"/>
      <c r="CW231" s="24"/>
      <c r="CX231" s="13" t="n">
        <f aca="false">CX191*CX151</f>
        <v>0.00019436243201207</v>
      </c>
      <c r="CY231" s="13" t="n">
        <f aca="false">CY191*CY151</f>
        <v>3.36232904746226E-005</v>
      </c>
      <c r="CZ231" s="13" t="n">
        <f aca="false">CZ191*CZ151</f>
        <v>6.81818152334965E-006</v>
      </c>
      <c r="DA231" s="13" t="n">
        <f aca="false">DA191*DA151</f>
        <v>4.1194762000798E-007</v>
      </c>
      <c r="DB231" s="13" t="n">
        <f aca="false">DB191*DB151</f>
        <v>3.71408834035012E-008</v>
      </c>
      <c r="DC231" s="13" t="n">
        <f aca="false">DC191*DC151</f>
        <v>4.53990644803076E-009</v>
      </c>
      <c r="DD231" s="13" t="n">
        <f aca="false">DD191*DD151</f>
        <v>7.04193912364841E-010</v>
      </c>
      <c r="DE231" s="13" t="n">
        <f aca="false">DE191*DE151</f>
        <v>8.9289755363624E-011</v>
      </c>
      <c r="DF231" s="13" t="n">
        <f aca="false">DF191*DF151</f>
        <v>1.43001683573896E-011</v>
      </c>
      <c r="DG231" s="13" t="n">
        <f aca="false">DG191*DG151</f>
        <v>6.21254634283136E-013</v>
      </c>
      <c r="DH231" s="13"/>
      <c r="DI231" s="24"/>
      <c r="DJ231" s="13" t="n">
        <f aca="false">DJ191*DJ151</f>
        <v>4.90417974654545E-005</v>
      </c>
      <c r="DK231" s="13" t="n">
        <f aca="false">DK191*DK151</f>
        <v>3.92722801891169E-005</v>
      </c>
      <c r="DL231" s="13" t="n">
        <f aca="false">DL191*DL151</f>
        <v>3.15330341796629E-005</v>
      </c>
      <c r="DM231" s="13" t="n">
        <f aca="false">DM191*DM151</f>
        <v>2.04886196271823E-005</v>
      </c>
      <c r="DN231" s="13" t="n">
        <f aca="false">DN191*DN151</f>
        <v>1.34470705910752E-005</v>
      </c>
      <c r="DO231" s="13" t="n">
        <f aca="false">DO191*DO151</f>
        <v>8.91125176855217E-006</v>
      </c>
      <c r="DP231" s="13" t="n">
        <f aca="false">DP191*DP151</f>
        <v>5.96048129009071E-006</v>
      </c>
      <c r="DQ231" s="13" t="n">
        <f aca="false">DQ191*DQ151</f>
        <v>3.65082099393545E-006</v>
      </c>
      <c r="DR231" s="13" t="n">
        <f aca="false">DR191*DR151</f>
        <v>2.26601963531081E-006</v>
      </c>
      <c r="DS231" s="13" t="n">
        <f aca="false">DS191*DS151</f>
        <v>9.06199440538496E-007</v>
      </c>
      <c r="DT231" s="13"/>
      <c r="DU231" s="24"/>
      <c r="DV231" s="13" t="n">
        <f aca="false">DV191*DV151</f>
        <v>4.90417974654545E-005</v>
      </c>
      <c r="DW231" s="13" t="n">
        <f aca="false">DW191*DW151</f>
        <v>2.04886196271823E-005</v>
      </c>
      <c r="DX231" s="13" t="n">
        <f aca="false">DX191*DX151</f>
        <v>8.91125176855217E-006</v>
      </c>
      <c r="DY231" s="13" t="n">
        <f aca="false">DY191*DY151</f>
        <v>1.87916530815803E-006</v>
      </c>
      <c r="DZ231" s="13" t="n">
        <f aca="false">DZ191*DZ151</f>
        <v>4.50054513608281E-007</v>
      </c>
      <c r="EA231" s="13" t="n">
        <f aca="false">EA191*EA151</f>
        <v>1.20260353796939E-007</v>
      </c>
      <c r="EB231" s="13" t="n">
        <f aca="false">EB191*EB151</f>
        <v>3.53343894255697E-008</v>
      </c>
      <c r="EC231" s="13" t="n">
        <f aca="false">EC191*EC151</f>
        <v>8.57774104055344E-009</v>
      </c>
      <c r="ED231" s="13" t="n">
        <f aca="false">ED191*ED151</f>
        <v>2.3255507152203E-009</v>
      </c>
      <c r="EE231" s="13" t="n">
        <f aca="false">EE191*EE151</f>
        <v>2.24563336238525E-010</v>
      </c>
      <c r="EF231" s="13"/>
      <c r="EG231" s="24"/>
      <c r="EH231" s="13" t="n">
        <f aca="false">EH191*EH151</f>
        <v>4.90417974654545E-005</v>
      </c>
      <c r="EI231" s="13" t="n">
        <f aca="false">EI191*EI151</f>
        <v>7.27974318954444E-006</v>
      </c>
      <c r="EJ231" s="13" t="n">
        <f aca="false">EJ191*EJ151</f>
        <v>1.29997738892968E-006</v>
      </c>
      <c r="EK231" s="13" t="n">
        <f aca="false">EK191*EK151</f>
        <v>6.44700284947807E-008</v>
      </c>
      <c r="EL231" s="13" t="n">
        <f aca="false">EL191*EL151</f>
        <v>5.02669430373545E-009</v>
      </c>
      <c r="EM231" s="13" t="n">
        <f aca="false">EM191*EM151</f>
        <v>5.49970522474041E-010</v>
      </c>
      <c r="EN231" s="13" t="n">
        <f aca="false">EN191*EN151</f>
        <v>7.81883831508438E-011</v>
      </c>
      <c r="EO231" s="13" t="n">
        <f aca="false">EO191*EO151</f>
        <v>9.10033478002049E-012</v>
      </c>
      <c r="EP231" s="13" t="n">
        <f aca="false">EP191*EP151</f>
        <v>1.36251005248771E-012</v>
      </c>
      <c r="EQ231" s="13" t="n">
        <f aca="false">EQ191*EQ151</f>
        <v>5.36125024024441E-014</v>
      </c>
      <c r="ER231" s="13"/>
      <c r="ES231" s="24"/>
      <c r="ET231" s="13" t="n">
        <f aca="false">ET191*ET151</f>
        <v>0.000298022649154492</v>
      </c>
      <c r="EU231" s="13" t="n">
        <f aca="false">EU191*EU151</f>
        <v>0.000194562743474609</v>
      </c>
      <c r="EV231" s="13" t="n">
        <f aca="false">EV191*EV151</f>
        <v>0.000127926717254144</v>
      </c>
      <c r="EW231" s="13" t="n">
        <f aca="false">EW191*EW151</f>
        <v>5.65021320170896E-005</v>
      </c>
      <c r="EX231" s="13" t="n">
        <f aca="false">EX191*EX151</f>
        <v>2.56709589510728E-005</v>
      </c>
      <c r="EY231" s="13" t="n">
        <f aca="false">EY191*EY151</f>
        <v>1.19889313088718E-005</v>
      </c>
      <c r="EZ231" s="13" t="n">
        <f aca="false">EZ191*EZ151</f>
        <v>5.74983423577751E-006</v>
      </c>
      <c r="FA231" s="13" t="n">
        <f aca="false">FA191*FA151</f>
        <v>2.37810750447523E-006</v>
      </c>
      <c r="FB231" s="13" t="n">
        <f aca="false">FB191*FB151</f>
        <v>1.02112187984009E-006</v>
      </c>
      <c r="FC231" s="13" t="n">
        <f aca="false">FC191*FC151</f>
        <v>2.08739486809818E-007</v>
      </c>
      <c r="FD231" s="13"/>
      <c r="FE231" s="24"/>
      <c r="FF231" s="13" t="n">
        <f aca="false">FF191*FF151</f>
        <v>0.000298022649154492</v>
      </c>
      <c r="FG231" s="13" t="n">
        <f aca="false">FG191*FG151</f>
        <v>5.65021320170896E-005</v>
      </c>
      <c r="FH231" s="13" t="n">
        <f aca="false">FH191*FH151</f>
        <v>1.19889313088718E-005</v>
      </c>
      <c r="FI231" s="13" t="n">
        <f aca="false">FI191*FI151</f>
        <v>7.35438772459237E-007</v>
      </c>
      <c r="FJ231" s="13" t="n">
        <f aca="false">FJ191*FJ151</f>
        <v>6.41096439618681E-008</v>
      </c>
      <c r="FK231" s="13" t="n">
        <f aca="false">FK191*FK151</f>
        <v>7.42777461515789E-009</v>
      </c>
      <c r="FL231" s="13" t="n">
        <f aca="false">FL191*FL151</f>
        <v>1.08425716555237E-009</v>
      </c>
      <c r="FM231" s="13" t="n">
        <f aca="false">FM191*FM151</f>
        <v>1.27243274066942E-010</v>
      </c>
      <c r="FN231" s="13" t="n">
        <f aca="false">FN191*FN151</f>
        <v>1.89141012823424E-011</v>
      </c>
      <c r="FO231" s="13" t="n">
        <f aca="false">FO191*FO151</f>
        <v>7.18150705225162E-013</v>
      </c>
      <c r="FP231" s="13"/>
      <c r="FQ231" s="24"/>
      <c r="FR231" s="13" t="n">
        <f aca="false">FR191*FR151</f>
        <v>0.000298022649154492</v>
      </c>
      <c r="FS231" s="13" t="n">
        <f aca="false">FS191*FS151</f>
        <v>8.27570827553604E-006</v>
      </c>
      <c r="FT231" s="13" t="n">
        <f aca="false">FT191*FT151</f>
        <v>3.87758369678786E-007</v>
      </c>
      <c r="FU231" s="13" t="n">
        <f aca="false">FU191*FU151</f>
        <v>2.76493224293689E-009</v>
      </c>
      <c r="FV231" s="13" t="n">
        <f aca="false">FV191*FV151</f>
        <v>5.78620523038872E-011</v>
      </c>
      <c r="FW231" s="13" t="n">
        <f aca="false">FW191*FW151</f>
        <v>2.46539492086095E-012</v>
      </c>
      <c r="FX231" s="13" t="n">
        <f aca="false">FX191*FX151</f>
        <v>1.72883713987634E-013</v>
      </c>
      <c r="FY231" s="13" t="n">
        <f aca="false">FY191*FY151</f>
        <v>1.03316641209982E-014</v>
      </c>
      <c r="FZ231" s="13" t="n">
        <f aca="false">FZ191*FZ151</f>
        <v>9.32812126548425E-016</v>
      </c>
      <c r="GA231" s="13" t="n">
        <f aca="false">GA191*GA151</f>
        <v>1.79504649211481E-017</v>
      </c>
      <c r="GB231" s="13"/>
      <c r="GC231" s="24"/>
      <c r="GD231" s="13" t="n">
        <f aca="false">GD191*GD151</f>
        <v>1.74295103285511E-005</v>
      </c>
      <c r="GE231" s="13" t="n">
        <f aca="false">GE191*GE151</f>
        <v>1.00936527025577E-005</v>
      </c>
      <c r="GF231" s="13" t="n">
        <f aca="false">GF191*GF151</f>
        <v>5.90906138565908E-006</v>
      </c>
      <c r="GG231" s="13" t="n">
        <f aca="false">GG191*GG151</f>
        <v>2.09284429210189E-006</v>
      </c>
      <c r="GH231" s="13" t="n">
        <f aca="false">GH191*GH151</f>
        <v>7.74146810979387E-007</v>
      </c>
      <c r="GI231" s="13" t="n">
        <f aca="false">GI191*GI151</f>
        <v>2.98676405444553E-007</v>
      </c>
      <c r="GJ231" s="13" t="n">
        <f aca="false">GJ191*GJ151</f>
        <v>1.19965378459377E-007</v>
      </c>
      <c r="GK231" s="13" t="n">
        <f aca="false">GK191*GK151</f>
        <v>4.04617733894664E-008</v>
      </c>
      <c r="GL231" s="13" t="n">
        <f aca="false">GL191*GL151</f>
        <v>1.44225560144612E-008</v>
      </c>
      <c r="GM231" s="13" t="n">
        <f aca="false">GM191*GM151</f>
        <v>2.12762014221216E-009</v>
      </c>
      <c r="GN231" s="13"/>
      <c r="GO231" s="24"/>
      <c r="GP231" s="13" t="n">
        <f aca="false">GP191*GP151</f>
        <v>1.74295103285511E-005</v>
      </c>
      <c r="GQ231" s="13" t="n">
        <f aca="false">GQ191*GQ151</f>
        <v>2.09284429210189E-006</v>
      </c>
      <c r="GR231" s="13" t="n">
        <f aca="false">GR191*GR151</f>
        <v>2.98676405444553E-007</v>
      </c>
      <c r="GS231" s="13" t="n">
        <f aca="false">GS191*GS151</f>
        <v>9.68619888134138E-009</v>
      </c>
      <c r="GT231" s="13" t="n">
        <f aca="false">GT191*GT151</f>
        <v>5.22430846544636E-010</v>
      </c>
      <c r="GU231" s="13" t="n">
        <f aca="false">GU191*GU151</f>
        <v>4.17921018766557E-011</v>
      </c>
      <c r="GV231" s="13" t="n">
        <f aca="false">GV191*GV151</f>
        <v>4.55199748461686E-012</v>
      </c>
      <c r="GW231" s="13" t="n">
        <f aca="false">GW191*GW151</f>
        <v>4.00270252292993E-013</v>
      </c>
      <c r="GX231" s="13" t="n">
        <f aca="false">GX191*GX151</f>
        <v>4.74001926777641E-014</v>
      </c>
      <c r="GY231" s="13" t="n">
        <f aca="false">GY191*GY151</f>
        <v>1.28862079768085E-015</v>
      </c>
      <c r="GZ231" s="13"/>
      <c r="HA231" s="24"/>
      <c r="HB231" s="13" t="n">
        <f aca="false">HB191*HB151</f>
        <v>5.45160137535366E-005</v>
      </c>
      <c r="HC231" s="13" t="n">
        <f aca="false">HC191*HC151</f>
        <v>7.27974318954444E-006</v>
      </c>
      <c r="HD231" s="13" t="n">
        <f aca="false">HD191*HD151</f>
        <v>1.29997738892968E-006</v>
      </c>
      <c r="HE231" s="13" t="n">
        <f aca="false">HE191*HE151</f>
        <v>6.44700284947807E-008</v>
      </c>
      <c r="HF231" s="13" t="n">
        <f aca="false">HF191*HF151</f>
        <v>5.02669430373545E-009</v>
      </c>
      <c r="HG231" s="13" t="n">
        <f aca="false">HG191*HG151</f>
        <v>5.49970522474041E-010</v>
      </c>
      <c r="HH231" s="13" t="n">
        <f aca="false">HH191*HH151</f>
        <v>7.81883831508438E-011</v>
      </c>
      <c r="HI231" s="13" t="n">
        <f aca="false">HI191*HI151</f>
        <v>9.10033478002049E-012</v>
      </c>
      <c r="HJ231" s="13" t="n">
        <f aca="false">HJ191*HJ151</f>
        <v>1.36251005248771E-012</v>
      </c>
      <c r="HK231" s="13" t="n">
        <f aca="false">HK191*HK151</f>
        <v>5.36125024024441E-014</v>
      </c>
      <c r="HL231" s="14"/>
      <c r="HM231" s="14"/>
      <c r="HN231" s="14"/>
      <c r="HO231" s="14"/>
      <c r="HP231" s="13" t="n">
        <f aca="false">HP191*HP151</f>
        <v>4.90417974654545E-005</v>
      </c>
      <c r="HQ231" s="13" t="n">
        <f aca="false">HQ191*HQ151</f>
        <v>4.90417974654545E-005</v>
      </c>
      <c r="HR231" s="13" t="n">
        <f aca="false">HR191*HR151</f>
        <v>4.90417974654545E-005</v>
      </c>
      <c r="HS231" s="13" t="n">
        <f aca="false">HS191*HS151</f>
        <v>4.90417974654545E-005</v>
      </c>
      <c r="HT231" s="13" t="n">
        <f aca="false">HT191*HT151</f>
        <v>4.90417974654545E-005</v>
      </c>
      <c r="HU231" s="13" t="n">
        <f aca="false">HU191*HU151</f>
        <v>4.90417974654545E-005</v>
      </c>
      <c r="HV231" s="13" t="n">
        <f aca="false">HV191*HV151</f>
        <v>4.90417974654545E-005</v>
      </c>
      <c r="HW231" s="13" t="n">
        <f aca="false">HW191*HW151</f>
        <v>4.90417974654545E-005</v>
      </c>
      <c r="HX231" s="13" t="n">
        <f aca="false">HX191*HX151</f>
        <v>4.90417974654545E-005</v>
      </c>
    </row>
    <row r="232" s="16" customFormat="true" ht="12.75" hidden="true" customHeight="false" outlineLevel="0" collapsed="false">
      <c r="A232" s="13"/>
      <c r="B232" s="24"/>
      <c r="C232" s="13"/>
      <c r="D232" s="13" t="n">
        <f aca="false">D192*D152</f>
        <v>0.000256918125208802</v>
      </c>
      <c r="E232" s="13"/>
      <c r="F232" s="13" t="n">
        <f aca="false">F192*F152</f>
        <v>0.000256918125208802</v>
      </c>
      <c r="G232" s="13" t="n">
        <f aca="false">G192*G152</f>
        <v>0.000166767818808962</v>
      </c>
      <c r="H232" s="13" t="n">
        <f aca="false">H192*H152</f>
        <v>0.000109034564259943</v>
      </c>
      <c r="I232" s="13" t="n">
        <f aca="false">I192*I152</f>
        <v>4.76290269499676E-005</v>
      </c>
      <c r="J232" s="13" t="n">
        <f aca="false">J192*J152</f>
        <v>2.14072077615043E-005</v>
      </c>
      <c r="K232" s="13" t="n">
        <f aca="false">K192*K152</f>
        <v>1.1087452905772E-005</v>
      </c>
      <c r="L232" s="13" t="n">
        <f aca="false">L192*L152</f>
        <v>4.69497010886253E-006</v>
      </c>
      <c r="M232" s="13" t="n">
        <f aca="false">M192*M152</f>
        <v>1.91702120334886E-006</v>
      </c>
      <c r="N232" s="13" t="n">
        <f aca="false">N192*N152</f>
        <v>8.12794168387844E-007</v>
      </c>
      <c r="O232" s="13" t="n">
        <f aca="false">O192*O152</f>
        <v>1.62099332881889E-007</v>
      </c>
      <c r="P232" s="13"/>
      <c r="Q232" s="24"/>
      <c r="R232" s="13" t="n">
        <f aca="false">R192*R152</f>
        <v>0.000256918125208802</v>
      </c>
      <c r="S232" s="13" t="n">
        <f aca="false">S192*S152</f>
        <v>4.76290269499676E-005</v>
      </c>
      <c r="T232" s="13" t="n">
        <f aca="false">T192*T152</f>
        <v>1.15186872138799E-005</v>
      </c>
      <c r="U232" s="13" t="n">
        <f aca="false">U192*U152</f>
        <v>5.82474392161192E-007</v>
      </c>
      <c r="V232" s="13" t="n">
        <f aca="false">V192*V152</f>
        <v>4.8838885243301E-008</v>
      </c>
      <c r="W232" s="13" t="n">
        <f aca="false">W192*W152</f>
        <v>5.45376310914614E-009</v>
      </c>
      <c r="X232" s="13" t="n">
        <f aca="false">X192*X152</f>
        <v>7.68855713748193E-010</v>
      </c>
      <c r="Y232" s="13" t="n">
        <f aca="false">Y192*Y152</f>
        <v>8.66224983266672E-011</v>
      </c>
      <c r="Z232" s="13" t="n">
        <f aca="false">Z192*Z152</f>
        <v>1.2396390384943E-011</v>
      </c>
      <c r="AA232" s="13" t="n">
        <f aca="false">AA192*AA152</f>
        <v>4.39536786875903E-013</v>
      </c>
      <c r="AB232" s="13"/>
      <c r="AC232" s="24"/>
      <c r="AD232" s="13" t="n">
        <f aca="false">AD192*AD152</f>
        <v>0.000256918125208802</v>
      </c>
      <c r="AE232" s="13" t="n">
        <f aca="false">AE192*AE152</f>
        <v>6.7926951390152E-006</v>
      </c>
      <c r="AF232" s="13" t="n">
        <f aca="false">AF192*AF152</f>
        <v>3.04079595760068E-007</v>
      </c>
      <c r="AG232" s="13" t="n">
        <f aca="false">AG192*AG152</f>
        <v>1.99457730516563E-009</v>
      </c>
      <c r="AH232" s="13" t="n">
        <f aca="false">AH192*AH152</f>
        <v>3.87840971436933E-011</v>
      </c>
      <c r="AI232" s="13" t="n">
        <f aca="false">AI192*AI152</f>
        <v>1.5490963582838E-012</v>
      </c>
      <c r="AJ232" s="13" t="n">
        <f aca="false">AJ192*AJ152</f>
        <v>1.02582875238257E-013</v>
      </c>
      <c r="AK232" s="13" t="n">
        <f aca="false">AK192*AK152</f>
        <v>5.75499481178399E-015</v>
      </c>
      <c r="AL232" s="13" t="n">
        <f aca="false">AL192*AL152</f>
        <v>4.91440766180187E-016</v>
      </c>
      <c r="AM232" s="13" t="n">
        <f aca="false">AM192*AM152</f>
        <v>8.60362962942903E-018</v>
      </c>
      <c r="AN232" s="13"/>
      <c r="AO232" s="24"/>
      <c r="AP232" s="13" t="n">
        <f aca="false">AP192*AP152</f>
        <v>1.4614611133451E-005</v>
      </c>
      <c r="AQ232" s="13" t="n">
        <f aca="false">AQ192*AQ152</f>
        <v>8.42826520277312E-006</v>
      </c>
      <c r="AR232" s="13" t="n">
        <f aca="false">AR192*AR152</f>
        <v>4.91379902648573E-006</v>
      </c>
      <c r="AS232" s="13" t="n">
        <f aca="false">AS192*AS152</f>
        <v>1.72609676734652E-006</v>
      </c>
      <c r="AT232" s="13" t="n">
        <f aca="false">AT192*AT152</f>
        <v>6.33208285796764E-007</v>
      </c>
      <c r="AU232" s="13" t="n">
        <f aca="false">AU192*AU152</f>
        <v>2.42247069671055E-007</v>
      </c>
      <c r="AV232" s="13" t="n">
        <f aca="false">AV192*AV152</f>
        <v>9.64676814940768E-008</v>
      </c>
      <c r="AW232" s="13" t="n">
        <f aca="false">AW192*AW152</f>
        <v>3.21826409022076E-008</v>
      </c>
      <c r="AX232" s="13" t="n">
        <f aca="false">AX192*AX152</f>
        <v>1.13447495696587E-008</v>
      </c>
      <c r="AY232" s="13" t="n">
        <f aca="false">AY192*AY152</f>
        <v>1.63631122929479E-009</v>
      </c>
      <c r="AZ232" s="13"/>
      <c r="BA232" s="24"/>
      <c r="BB232" s="13" t="n">
        <f aca="false">BB192*BB152</f>
        <v>1.4614611133451E-005</v>
      </c>
      <c r="BC232" s="13" t="n">
        <f aca="false">BC192*BC152</f>
        <v>1.72609676734652E-006</v>
      </c>
      <c r="BD232" s="13" t="n">
        <f aca="false">BD192*BD152</f>
        <v>2.42247069671055E-007</v>
      </c>
      <c r="BE232" s="13" t="n">
        <f aca="false">BE192*BE152</f>
        <v>7.58508833672961E-009</v>
      </c>
      <c r="BF232" s="13" t="n">
        <f aca="false">BF192*BF152</f>
        <v>3.94585137655344E-010</v>
      </c>
      <c r="BG232" s="13" t="n">
        <f aca="false">BG192*BG152</f>
        <v>3.04552180857234E-011</v>
      </c>
      <c r="BH232" s="13" t="n">
        <f aca="false">BH192*BH152</f>
        <v>3.20415822393766E-012</v>
      </c>
      <c r="BI232" s="13" t="n">
        <f aca="false">BI192*BI152</f>
        <v>2.70369135980088E-013</v>
      </c>
      <c r="BJ232" s="13" t="n">
        <f aca="false">BJ192*BJ152</f>
        <v>3.08008531823728E-014</v>
      </c>
      <c r="BK232" s="13" t="n">
        <f aca="false">BK192*BK152</f>
        <v>7.80528200898251E-016</v>
      </c>
      <c r="BL232" s="13"/>
      <c r="BM232" s="24"/>
      <c r="BN232" s="13" t="n">
        <f aca="false">BN192*BN152</f>
        <v>1.4614611133451E-005</v>
      </c>
      <c r="BO232" s="13" t="n">
        <f aca="false">BO192*BO152</f>
        <v>1.52124704579171E-007</v>
      </c>
      <c r="BP232" s="13" t="n">
        <f aca="false">BP192*BP152</f>
        <v>3.47116684884773E-009</v>
      </c>
      <c r="BQ232" s="13" t="n">
        <f aca="false">BQ192*BQ152</f>
        <v>9.54452973651031E-012</v>
      </c>
      <c r="BR232" s="13" t="n">
        <f aca="false">BR192*BR152</f>
        <v>1.09815917230238E-013</v>
      </c>
      <c r="BS232" s="13" t="n">
        <f aca="false">BS192*BS152</f>
        <v>3.09860761676553E-015</v>
      </c>
      <c r="BT232" s="13" t="n">
        <f aca="false">BT192*BT152</f>
        <v>1.60448361631758E-016</v>
      </c>
      <c r="BU232" s="13" t="n">
        <f aca="false">BU192*BU152</f>
        <v>7.21371773326204E-018</v>
      </c>
      <c r="BV232" s="13" t="n">
        <f aca="false">BV192*BV152</f>
        <v>5.24161608002724E-019</v>
      </c>
      <c r="BW232" s="13" t="n">
        <f aca="false">BW192*BW152</f>
        <v>7.36985612501974E-021</v>
      </c>
      <c r="BX232" s="13"/>
      <c r="BY232" s="24"/>
      <c r="BZ232" s="13" t="n">
        <f aca="false">BZ192*BZ152</f>
        <v>0.000169465095086957</v>
      </c>
      <c r="CA232" s="13" t="n">
        <f aca="false">CA192*CA152</f>
        <v>0.000137452736635044</v>
      </c>
      <c r="CB232" s="13" t="n">
        <f aca="false">CB192*CB152</f>
        <v>0.000111748740179685</v>
      </c>
      <c r="CC232" s="13" t="n">
        <f aca="false">CC192*CC152</f>
        <v>7.43692152717685E-005</v>
      </c>
      <c r="CD232" s="13" t="n">
        <f aca="false">CD192*CD152</f>
        <v>4.99324936188764E-005</v>
      </c>
      <c r="CE232" s="13" t="n">
        <f aca="false">CE192*CE152</f>
        <v>3.38119533832082E-005</v>
      </c>
      <c r="CF232" s="13" t="n">
        <f aca="false">CF192*CF152</f>
        <v>2.30843565367703E-005</v>
      </c>
      <c r="CG232" s="13" t="n">
        <f aca="false">CG192*CG152</f>
        <v>1.44855812754473E-005</v>
      </c>
      <c r="CH232" s="13" t="n">
        <f aca="false">CH192*CH152</f>
        <v>9.19754387271436E-006</v>
      </c>
      <c r="CI232" s="13" t="n">
        <f aca="false">CI192*CI152</f>
        <v>3.83350612761596E-006</v>
      </c>
      <c r="CJ232" s="13"/>
      <c r="CK232" s="24"/>
      <c r="CL232" s="13" t="n">
        <f aca="false">CL192*CL152</f>
        <v>0.000169465095086957</v>
      </c>
      <c r="CM232" s="13" t="n">
        <f aca="false">CM192*CM152</f>
        <v>7.43692152717685E-005</v>
      </c>
      <c r="CN232" s="13" t="n">
        <f aca="false">CN192*CN152</f>
        <v>3.38119533832082E-005</v>
      </c>
      <c r="CO232" s="13" t="n">
        <f aca="false">CO192*CO152</f>
        <v>7.69391890339333E-006</v>
      </c>
      <c r="CP232" s="13" t="n">
        <f aca="false">CP192*CP152</f>
        <v>1.9610699270059E-006</v>
      </c>
      <c r="CQ232" s="13" t="n">
        <f aca="false">CQ192*CQ152</f>
        <v>5.51584477598354E-007</v>
      </c>
      <c r="CR232" s="13" t="n">
        <f aca="false">CR192*CR152</f>
        <v>1.69087395322096E-007</v>
      </c>
      <c r="CS232" s="13" t="n">
        <f aca="false">CS192*CS152</f>
        <v>4.28569610821834E-008</v>
      </c>
      <c r="CT232" s="13" t="n">
        <f aca="false">CT192*CT152</f>
        <v>1.20263870662887E-008</v>
      </c>
      <c r="CU232" s="13" t="n">
        <f aca="false">CU192*CU152</f>
        <v>1.2206086538213E-009</v>
      </c>
      <c r="CV232" s="13"/>
      <c r="CW232" s="24"/>
      <c r="CX232" s="13" t="n">
        <f aca="false">CX192*CX152</f>
        <v>0.000169465095086957</v>
      </c>
      <c r="CY232" s="13" t="n">
        <f aca="false">CY192*CY152</f>
        <v>2.7909833567384E-005</v>
      </c>
      <c r="CZ232" s="13" t="n">
        <f aca="false">CZ192*CZ152</f>
        <v>5.41239774054974E-006</v>
      </c>
      <c r="DA232" s="13" t="n">
        <f aca="false">DA192*DA152</f>
        <v>3.02335394415224E-007</v>
      </c>
      <c r="DB232" s="13" t="n">
        <f aca="false">DB192*DB152</f>
        <v>2.54869382288773E-008</v>
      </c>
      <c r="DC232" s="13" t="n">
        <f aca="false">DC192*DC152</f>
        <v>2.93793319157682E-009</v>
      </c>
      <c r="DD232" s="13" t="n">
        <f aca="false">DD192*DD152</f>
        <v>4.32629828112463E-010</v>
      </c>
      <c r="DE232" s="13" t="n">
        <f aca="false">DE192*DE152</f>
        <v>5.1787627549731E-011</v>
      </c>
      <c r="DF232" s="13" t="n">
        <f aca="false">DF192*DF152</f>
        <v>7.88137942014679E-012</v>
      </c>
      <c r="DG232" s="13" t="n">
        <f aca="false">DG192*DG152</f>
        <v>3.13759925195907E-013</v>
      </c>
      <c r="DH232" s="13"/>
      <c r="DI232" s="24"/>
      <c r="DJ232" s="13" t="n">
        <f aca="false">DJ192*DJ152</f>
        <v>4.1567095155705E-005</v>
      </c>
      <c r="DK232" s="13" t="n">
        <f aca="false">DK192*DK152</f>
        <v>3.30797679355987E-005</v>
      </c>
      <c r="DL232" s="13" t="n">
        <f aca="false">DL192*DL152</f>
        <v>2.63978274088513E-005</v>
      </c>
      <c r="DM232" s="13" t="n">
        <f aca="false">DM192*DM152</f>
        <v>1.69458645806761E-005</v>
      </c>
      <c r="DN232" s="13" t="n">
        <f aca="false">DN192*DN152</f>
        <v>1.09913628379052E-005</v>
      </c>
      <c r="DO232" s="13" t="n">
        <f aca="false">DO192*DO152</f>
        <v>7.20036646999668E-006</v>
      </c>
      <c r="DP232" s="13" t="n">
        <f aca="false">DP192*DP152</f>
        <v>4.76215642354407E-006</v>
      </c>
      <c r="DQ232" s="13" t="n">
        <f aca="false">DQ192*DQ152</f>
        <v>2.87706646163988E-006</v>
      </c>
      <c r="DR232" s="13" t="n">
        <f aca="false">DR192*DR152</f>
        <v>1.76207063487611E-006</v>
      </c>
      <c r="DS232" s="13" t="n">
        <f aca="false">DS192*DS152</f>
        <v>6.86819665316895E-007</v>
      </c>
      <c r="DT232" s="13"/>
      <c r="DU232" s="24"/>
      <c r="DV232" s="13" t="n">
        <f aca="false">DV192*DV152</f>
        <v>4.1567095155705E-005</v>
      </c>
      <c r="DW232" s="13" t="n">
        <f aca="false">DW192*DW152</f>
        <v>1.69458645806761E-005</v>
      </c>
      <c r="DX232" s="13" t="n">
        <f aca="false">DX192*DX152</f>
        <v>7.20036646999668E-006</v>
      </c>
      <c r="DY232" s="13" t="n">
        <f aca="false">DY192*DY152</f>
        <v>1.45361259050938E-006</v>
      </c>
      <c r="DZ232" s="13" t="n">
        <f aca="false">DZ192*DZ152</f>
        <v>3.3448793140781E-007</v>
      </c>
      <c r="EA232" s="13" t="n">
        <f aca="false">EA192*EA152</f>
        <v>8.61413674458552E-008</v>
      </c>
      <c r="EB232" s="13" t="n">
        <f aca="false">EB192*EB152</f>
        <v>2.44580651019268E-008</v>
      </c>
      <c r="EC232" s="13" t="n">
        <f aca="false">EC192*EC152</f>
        <v>5.70722907870415E-009</v>
      </c>
      <c r="ED232" s="13" t="n">
        <f aca="false">ED192*ED152</f>
        <v>1.49194893127751E-009</v>
      </c>
      <c r="EE232" s="13" t="n">
        <f aca="false">EE192*EE152</f>
        <v>1.34971865442085E-010</v>
      </c>
      <c r="EF232" s="13"/>
      <c r="EG232" s="24"/>
      <c r="EH232" s="13" t="n">
        <f aca="false">EH192*EH152</f>
        <v>4.1567095155705E-005</v>
      </c>
      <c r="EI232" s="13" t="n">
        <f aca="false">EI192*EI152</f>
        <v>5.8488590338296E-006</v>
      </c>
      <c r="EJ232" s="13" t="n">
        <f aca="false">EJ192*EJ152</f>
        <v>9.95268411316754E-007</v>
      </c>
      <c r="EK232" s="13" t="n">
        <f aca="false">EK192*EK152</f>
        <v>4.53815755039481E-008</v>
      </c>
      <c r="EL232" s="13" t="n">
        <f aca="false">EL192*EL152</f>
        <v>3.29499602424068E-009</v>
      </c>
      <c r="EM232" s="13" t="n">
        <f aca="false">EM192*EM152</f>
        <v>3.38917991152491E-010</v>
      </c>
      <c r="EN232" s="13" t="n">
        <f aca="false">EN192*EN152</f>
        <v>4.56319505237628E-011</v>
      </c>
      <c r="EO232" s="13" t="n">
        <f aca="false">EO192*EO152</f>
        <v>5.00202449982299E-012</v>
      </c>
      <c r="EP232" s="13" t="n">
        <f aca="false">EP192*EP152</f>
        <v>7.10311016457461E-013</v>
      </c>
      <c r="EQ232" s="13" t="n">
        <f aca="false">EQ192*EQ152</f>
        <v>2.55412870879585E-014</v>
      </c>
      <c r="ER232" s="13"/>
      <c r="ES232" s="24"/>
      <c r="ET232" s="13" t="n">
        <f aca="false">ET192*ET152</f>
        <v>0.000257167409219171</v>
      </c>
      <c r="EU232" s="13" t="n">
        <f aca="false">EU192*EU152</f>
        <v>0.000165864509616853</v>
      </c>
      <c r="EV232" s="13" t="n">
        <f aca="false">EV192*EV152</f>
        <v>0.000107764657135274</v>
      </c>
      <c r="EW232" s="13" t="n">
        <f aca="false">EW192*EW152</f>
        <v>4.65053364078718E-005</v>
      </c>
      <c r="EX232" s="13" t="n">
        <f aca="false">EX192*EX152</f>
        <v>2.06618327619243E-005</v>
      </c>
      <c r="EY232" s="13" t="n">
        <f aca="false">EY192*EY152</f>
        <v>9.44385258409951E-006</v>
      </c>
      <c r="EZ232" s="13" t="n">
        <f aca="false">EZ192*EZ152</f>
        <v>4.43612920584371E-006</v>
      </c>
      <c r="FA232" s="13" t="n">
        <f aca="false">FA192*FA152</f>
        <v>1.7896024757264E-006</v>
      </c>
      <c r="FB232" s="13" t="n">
        <f aca="false">FB192*FB152</f>
        <v>7.50326774549647E-007</v>
      </c>
      <c r="FC232" s="13" t="n">
        <f aca="false">FC192*FC152</f>
        <v>1.466780901513E-007</v>
      </c>
      <c r="FD232" s="13"/>
      <c r="FE232" s="24"/>
      <c r="FF232" s="13" t="n">
        <f aca="false">FF192*FF152</f>
        <v>0.000257167409219171</v>
      </c>
      <c r="FG232" s="13" t="n">
        <f aca="false">FG192*FG152</f>
        <v>4.65053364078718E-005</v>
      </c>
      <c r="FH232" s="13" t="n">
        <f aca="false">FH192*FH152</f>
        <v>9.44385258409951E-006</v>
      </c>
      <c r="FI232" s="13" t="n">
        <f aca="false">FI192*FI152</f>
        <v>5.35431037783356E-007</v>
      </c>
      <c r="FJ232" s="13" t="n">
        <f aca="false">FJ192*FJ152</f>
        <v>4.35782609507602E-008</v>
      </c>
      <c r="FK232" s="13" t="n">
        <f aca="false">FK192*FK152</f>
        <v>4.7525346157731E-009</v>
      </c>
      <c r="FL232" s="13" t="n">
        <f aca="false">FL192*FL152</f>
        <v>6.5731009901276E-010</v>
      </c>
      <c r="FM232" s="13" t="n">
        <f aca="false">FM192*FM152</f>
        <v>7.26472072487889E-011</v>
      </c>
      <c r="FN232" s="13" t="n">
        <f aca="false">FN192*FN152</f>
        <v>1.02379614715648E-011</v>
      </c>
      <c r="FO232" s="13" t="n">
        <f aca="false">FO192*FO152</f>
        <v>3.54772626994597E-013</v>
      </c>
      <c r="FP232" s="13"/>
      <c r="FQ232" s="24"/>
      <c r="FR232" s="13" t="n">
        <f aca="false">FR192*FR152</f>
        <v>0.000257167409219171</v>
      </c>
      <c r="FS232" s="13" t="n">
        <f aca="false">FS192*FS152</f>
        <v>6.45093533040015E-006</v>
      </c>
      <c r="FT232" s="13" t="n">
        <f aca="false">FT192*FT152</f>
        <v>2.77261965183332E-007</v>
      </c>
      <c r="FU232" s="13" t="n">
        <f aca="false">FU192*FU152</f>
        <v>1.72074309713916E-009</v>
      </c>
      <c r="FV232" s="13" t="n">
        <f aca="false">FV192*FV152</f>
        <v>3.23148696965932E-011</v>
      </c>
      <c r="FW232" s="13" t="n">
        <f aca="false">FW192*FW152</f>
        <v>1.26061632409934E-012</v>
      </c>
      <c r="FX232" s="13" t="n">
        <f aca="false">FX192*FX152</f>
        <v>8.20770757022942E-014</v>
      </c>
      <c r="FY232" s="13" t="n">
        <f aca="false">FY192*FY152</f>
        <v>4.53417504680638E-015</v>
      </c>
      <c r="FZ232" s="13" t="n">
        <f aca="false">FZ192*FZ152</f>
        <v>3.82826325277786E-016</v>
      </c>
      <c r="GA232" s="13" t="n">
        <f aca="false">GA192*GA152</f>
        <v>6.59895879478976E-018</v>
      </c>
      <c r="GB232" s="13"/>
      <c r="GC232" s="24"/>
      <c r="GD232" s="13" t="n">
        <f aca="false">GD192*GD152</f>
        <v>1.39293456099432E-005</v>
      </c>
      <c r="GE232" s="13" t="n">
        <f aca="false">GE192*GE152</f>
        <v>7.94158542081307E-006</v>
      </c>
      <c r="GF232" s="13" t="n">
        <f aca="false">GF192*GF152</f>
        <v>4.57864582409426E-006</v>
      </c>
      <c r="GG232" s="13" t="n">
        <f aca="false">GG192*GG152</f>
        <v>1.57438656944351E-006</v>
      </c>
      <c r="GH232" s="13" t="n">
        <f aca="false">GH192*GH152</f>
        <v>5.66137397301626E-007</v>
      </c>
      <c r="GI232" s="13" t="n">
        <f aca="false">GI192*GI152</f>
        <v>2.12601883646006E-007</v>
      </c>
      <c r="GJ232" s="13" t="n">
        <f aca="false">GJ192*GJ152</f>
        <v>8.32155292508624E-008</v>
      </c>
      <c r="GK232" s="13" t="n">
        <f aca="false">GK192*GK152</f>
        <v>2.72175025733433E-008</v>
      </c>
      <c r="GL232" s="13" t="n">
        <f aca="false">GL192*GL152</f>
        <v>9.42318633674062E-009</v>
      </c>
      <c r="GM232" s="13" t="n">
        <f aca="false">GM192*GM152</f>
        <v>1.31712104771897E-009</v>
      </c>
      <c r="GN232" s="13"/>
      <c r="GO232" s="24"/>
      <c r="GP232" s="13" t="n">
        <f aca="false">GP192*GP152</f>
        <v>1.39293456099432E-005</v>
      </c>
      <c r="GQ232" s="13" t="n">
        <f aca="false">GQ192*GQ152</f>
        <v>1.57438656944351E-006</v>
      </c>
      <c r="GR232" s="13" t="n">
        <f aca="false">GR192*GR152</f>
        <v>2.12601883646006E-007</v>
      </c>
      <c r="GS232" s="13" t="n">
        <f aca="false">GS192*GS152</f>
        <v>6.25795372528088E-009</v>
      </c>
      <c r="GT232" s="13" t="n">
        <f aca="false">GT192*GT152</f>
        <v>3.10886208696084E-010</v>
      </c>
      <c r="GU232" s="13" t="n">
        <f aca="false">GU192*GU152</f>
        <v>2.31661653545304E-011</v>
      </c>
      <c r="GV232" s="13" t="n">
        <f aca="false">GV192*GV152</f>
        <v>2.37114810977624E-012</v>
      </c>
      <c r="GW232" s="13" t="n">
        <f aca="false">GW192*GW152</f>
        <v>1.94777484206777E-013</v>
      </c>
      <c r="GX232" s="13" t="n">
        <f aca="false">GX192*GX152</f>
        <v>2.17291688674574E-014</v>
      </c>
      <c r="GY232" s="13" t="n">
        <f aca="false">GY192*GY152</f>
        <v>5.34116129802142E-016</v>
      </c>
      <c r="GZ232" s="13"/>
      <c r="HA232" s="24"/>
      <c r="HB232" s="13" t="n">
        <f aca="false">HB192*HB152</f>
        <v>4.63429837266295E-005</v>
      </c>
      <c r="HC232" s="13" t="n">
        <f aca="false">HC192*HC152</f>
        <v>5.8488590338296E-006</v>
      </c>
      <c r="HD232" s="13" t="n">
        <f aca="false">HD192*HD152</f>
        <v>9.95268411316754E-007</v>
      </c>
      <c r="HE232" s="13" t="n">
        <f aca="false">HE192*HE152</f>
        <v>4.53815755039481E-008</v>
      </c>
      <c r="HF232" s="13" t="n">
        <f aca="false">HF192*HF152</f>
        <v>3.29499602424068E-009</v>
      </c>
      <c r="HG232" s="13" t="n">
        <f aca="false">HG192*HG152</f>
        <v>3.38917991152491E-010</v>
      </c>
      <c r="HH232" s="13" t="n">
        <f aca="false">HH192*HH152</f>
        <v>4.56319505237628E-011</v>
      </c>
      <c r="HI232" s="13" t="n">
        <f aca="false">HI192*HI152</f>
        <v>5.00202449982299E-012</v>
      </c>
      <c r="HJ232" s="13" t="n">
        <f aca="false">HJ192*HJ152</f>
        <v>7.10311016457461E-013</v>
      </c>
      <c r="HK232" s="13" t="n">
        <f aca="false">HK192*HK152</f>
        <v>2.55412870879585E-014</v>
      </c>
      <c r="HL232" s="14"/>
      <c r="HM232" s="14"/>
      <c r="HN232" s="14"/>
      <c r="HO232" s="14"/>
      <c r="HP232" s="13" t="n">
        <f aca="false">HP192*HP152</f>
        <v>4.1567095155705E-005</v>
      </c>
      <c r="HQ232" s="13" t="n">
        <f aca="false">HQ192*HQ152</f>
        <v>4.1567095155705E-005</v>
      </c>
      <c r="HR232" s="13" t="n">
        <f aca="false">HR192*HR152</f>
        <v>4.1567095155705E-005</v>
      </c>
      <c r="HS232" s="13" t="n">
        <f aca="false">HS192*HS152</f>
        <v>4.1567095155705E-005</v>
      </c>
      <c r="HT232" s="13" t="n">
        <f aca="false">HT192*HT152</f>
        <v>4.1567095155705E-005</v>
      </c>
      <c r="HU232" s="13" t="n">
        <f aca="false">HU192*HU152</f>
        <v>4.1567095155705E-005</v>
      </c>
      <c r="HV232" s="13" t="n">
        <f aca="false">HV192*HV152</f>
        <v>4.1567095155705E-005</v>
      </c>
      <c r="HW232" s="13" t="n">
        <f aca="false">HW192*HW152</f>
        <v>4.1567095155705E-005</v>
      </c>
      <c r="HX232" s="13" t="n">
        <f aca="false">HX192*HX152</f>
        <v>4.1567095155705E-005</v>
      </c>
    </row>
    <row r="233" s="16" customFormat="true" ht="12.75" hidden="true" customHeight="false" outlineLevel="0" collapsed="false">
      <c r="A233" s="13"/>
      <c r="B233" s="24"/>
      <c r="C233" s="13"/>
      <c r="D233" s="13" t="n">
        <f aca="false">D193*D153</f>
        <v>0.000221460389369271</v>
      </c>
      <c r="E233" s="13"/>
      <c r="F233" s="13" t="n">
        <f aca="false">F193*F153</f>
        <v>0.000221460389369271</v>
      </c>
      <c r="G233" s="13" t="n">
        <f aca="false">G193*G153</f>
        <v>0.000142043180227052</v>
      </c>
      <c r="H233" s="13" t="n">
        <f aca="false">H193*H153</f>
        <v>9.17849616853777E-005</v>
      </c>
      <c r="I233" s="13" t="n">
        <f aca="false">I193*I153</f>
        <v>3.91878849216653E-005</v>
      </c>
      <c r="J233" s="13" t="n">
        <f aca="false">J193*J153</f>
        <v>1.72294209542195E-005</v>
      </c>
      <c r="K233" s="13" t="n">
        <f aca="false">K193*K153</f>
        <v>8.76355282325426E-006</v>
      </c>
      <c r="L233" s="13" t="n">
        <f aca="false">L193*L153</f>
        <v>3.62430453865576E-006</v>
      </c>
      <c r="M233" s="13" t="n">
        <f aca="false">M193*M153</f>
        <v>1.4439137314959E-006</v>
      </c>
      <c r="N233" s="13" t="n">
        <f aca="false">N193*N153</f>
        <v>5.97967903512377E-007</v>
      </c>
      <c r="O233" s="13" t="n">
        <f aca="false">O193*O153</f>
        <v>1.14105634956479E-007</v>
      </c>
      <c r="P233" s="13"/>
      <c r="Q233" s="24"/>
      <c r="R233" s="13" t="n">
        <f aca="false">R193*R153</f>
        <v>0.000221460389369271</v>
      </c>
      <c r="S233" s="13" t="n">
        <f aca="false">S193*S153</f>
        <v>3.91878849216653E-005</v>
      </c>
      <c r="T233" s="13" t="n">
        <f aca="false">T193*T153</f>
        <v>9.11396064673189E-006</v>
      </c>
      <c r="U233" s="13" t="n">
        <f aca="false">U193*U153</f>
        <v>4.24628824498788E-007</v>
      </c>
      <c r="V233" s="13" t="n">
        <f aca="false">V193*V153</f>
        <v>3.32694415667691E-008</v>
      </c>
      <c r="W233" s="13" t="n">
        <f aca="false">W193*W153</f>
        <v>3.49928380543519E-009</v>
      </c>
      <c r="X233" s="13" t="n">
        <f aca="false">X193*X153</f>
        <v>4.67656819593951E-010</v>
      </c>
      <c r="Y233" s="13" t="n">
        <f aca="false">Y193*Y153</f>
        <v>4.96463947433619E-011</v>
      </c>
      <c r="Z233" s="13" t="n">
        <f aca="false">Z193*Z153</f>
        <v>6.73873562836918E-012</v>
      </c>
      <c r="AA233" s="13" t="n">
        <f aca="false">AA193*AA153</f>
        <v>2.18201236738059E-013</v>
      </c>
      <c r="AB233" s="13"/>
      <c r="AC233" s="24"/>
      <c r="AD233" s="13" t="n">
        <f aca="false">AD193*AD153</f>
        <v>0.000221460389369271</v>
      </c>
      <c r="AE233" s="13" t="n">
        <f aca="false">AE193*AE153</f>
        <v>5.29713247133169E-006</v>
      </c>
      <c r="AF233" s="13" t="n">
        <f aca="false">AF193*AF153</f>
        <v>2.1776582654284E-007</v>
      </c>
      <c r="AG233" s="13" t="n">
        <f aca="false">AG193*AG153</f>
        <v>1.24514143122534E-009</v>
      </c>
      <c r="AH233" s="13" t="n">
        <f aca="false">AH193*AH153</f>
        <v>2.17476782354662E-011</v>
      </c>
      <c r="AI233" s="13" t="n">
        <f aca="false">AI193*AI153</f>
        <v>7.95802800274665E-013</v>
      </c>
      <c r="AJ233" s="13" t="n">
        <f aca="false">AJ193*AJ153</f>
        <v>4.89523970203692E-014</v>
      </c>
      <c r="AK233" s="13" t="n">
        <f aca="false">AK193*AK153</f>
        <v>2.53972442128112E-015</v>
      </c>
      <c r="AL233" s="13" t="n">
        <f aca="false">AL193*AL153</f>
        <v>2.02874009664713E-016</v>
      </c>
      <c r="AM233" s="13" t="n">
        <f aca="false">AM193*AM153</f>
        <v>3.18282088628967E-018</v>
      </c>
      <c r="AN233" s="13"/>
      <c r="AO233" s="24"/>
      <c r="AP233" s="13" t="n">
        <f aca="false">AP193*AP153</f>
        <v>1.16861591640848E-005</v>
      </c>
      <c r="AQ233" s="13" t="n">
        <f aca="false">AQ193*AQ153</f>
        <v>6.63710904053027E-006</v>
      </c>
      <c r="AR233" s="13" t="n">
        <f aca="false">AR193*AR153</f>
        <v>3.81203074281955E-006</v>
      </c>
      <c r="AS233" s="13" t="n">
        <f aca="false">AS193*AS153</f>
        <v>1.30083825315823E-006</v>
      </c>
      <c r="AT233" s="13" t="n">
        <f aca="false">AT193*AT153</f>
        <v>4.64165993647393E-007</v>
      </c>
      <c r="AU233" s="13" t="n">
        <f aca="false">AU193*AU153</f>
        <v>1.7293355694573E-007</v>
      </c>
      <c r="AV233" s="13" t="n">
        <f aca="false">AV193*AV153</f>
        <v>6.71419676600353E-008</v>
      </c>
      <c r="AW233" s="13" t="n">
        <f aca="false">AW193*AW153</f>
        <v>2.17334275633413E-008</v>
      </c>
      <c r="AX233" s="13" t="n">
        <f aca="false">AX193*AX153</f>
        <v>7.44510592465816E-009</v>
      </c>
      <c r="AY233" s="13" t="n">
        <f aca="false">AY193*AY153</f>
        <v>1.0183462220975E-009</v>
      </c>
      <c r="AZ233" s="13"/>
      <c r="BA233" s="24"/>
      <c r="BB233" s="13" t="n">
        <f aca="false">BB193*BB153</f>
        <v>1.16861591640848E-005</v>
      </c>
      <c r="BC233" s="13" t="n">
        <f aca="false">BC193*BC153</f>
        <v>1.30083825315823E-006</v>
      </c>
      <c r="BD233" s="13" t="n">
        <f aca="false">BD193*BD153</f>
        <v>1.7293355694573E-007</v>
      </c>
      <c r="BE233" s="13" t="n">
        <f aca="false">BE193*BE153</f>
        <v>4.92312964281932E-009</v>
      </c>
      <c r="BF233" s="13" t="n">
        <f aca="false">BF193*BF153</f>
        <v>2.36193437110808E-010</v>
      </c>
      <c r="BG233" s="13" t="n">
        <f aca="false">BG193*BG153</f>
        <v>1.69979313789851E-011</v>
      </c>
      <c r="BH233" s="13" t="n">
        <f aca="false">BH193*BH153</f>
        <v>1.68179386652291E-012</v>
      </c>
      <c r="BI233" s="13" t="n">
        <f aca="false">BI193*BI153</f>
        <v>1.32667314279645E-013</v>
      </c>
      <c r="BJ233" s="13" t="n">
        <f aca="false">BJ193*BJ153</f>
        <v>1.42460954434077E-014</v>
      </c>
      <c r="BK233" s="13" t="n">
        <f aca="false">BK193*BK153</f>
        <v>3.26685819204252E-016</v>
      </c>
      <c r="BL233" s="13"/>
      <c r="BM233" s="24"/>
      <c r="BN233" s="13" t="n">
        <f aca="false">BN193*BN153</f>
        <v>1.16861591640848E-005</v>
      </c>
      <c r="BO233" s="13" t="n">
        <f aca="false">BO193*BO153</f>
        <v>1.07215078609043E-007</v>
      </c>
      <c r="BP233" s="13" t="n">
        <f aca="false">BP193*BP153</f>
        <v>2.20521365638605E-009</v>
      </c>
      <c r="BQ233" s="13" t="n">
        <f aca="false">BQ193*BQ153</f>
        <v>5.1610657651305E-012</v>
      </c>
      <c r="BR233" s="13" t="n">
        <f aca="false">BR193*BR153</f>
        <v>5.25800044938338E-014</v>
      </c>
      <c r="BS233" s="13" t="n">
        <f aca="false">BS193*BS153</f>
        <v>1.3464168907232E-015</v>
      </c>
      <c r="BT233" s="13" t="n">
        <f aca="false">BT193*BT153</f>
        <v>6.43302411035107E-017</v>
      </c>
      <c r="BU233" s="13" t="n">
        <f aca="false">BU193*BU153</f>
        <v>2.65870211509014E-018</v>
      </c>
      <c r="BV233" s="13" t="n">
        <f aca="false">BV193*BV153</f>
        <v>1.79922711131217E-019</v>
      </c>
      <c r="BW233" s="13" t="n">
        <f aca="false">BW193*BW153</f>
        <v>2.25357764085541E-021</v>
      </c>
      <c r="BX233" s="13"/>
      <c r="BY233" s="24"/>
      <c r="BZ233" s="13" t="n">
        <f aca="false">BZ193*BZ153</f>
        <v>0.000147538699666266</v>
      </c>
      <c r="CA233" s="13" t="n">
        <f aca="false">CA193*CA153</f>
        <v>0.000118986944124924</v>
      </c>
      <c r="CB233" s="13" t="n">
        <f aca="false">CB193*CB153</f>
        <v>9.61915395379899E-005</v>
      </c>
      <c r="CC233" s="13" t="n">
        <f aca="false">CC193*CC153</f>
        <v>6.33091071599025E-005</v>
      </c>
      <c r="CD233" s="13" t="n">
        <f aca="false">CD193*CD153</f>
        <v>4.20475779533341E-005</v>
      </c>
      <c r="CE233" s="13" t="n">
        <f aca="false">CE193*CE153</f>
        <v>2.81718062971659E-005</v>
      </c>
      <c r="CF233" s="13" t="n">
        <f aca="false">CF193*CF153</f>
        <v>1.90347434715322E-005</v>
      </c>
      <c r="CG233" s="13" t="n">
        <f aca="false">CG193*CG153</f>
        <v>1.17937963059727E-005</v>
      </c>
      <c r="CH233" s="13" t="n">
        <f aca="false">CH193*CH153</f>
        <v>7.39637314183053E-006</v>
      </c>
      <c r="CI233" s="13" t="n">
        <f aca="false">CI193*CI153</f>
        <v>3.01022418187163E-006</v>
      </c>
      <c r="CJ233" s="13"/>
      <c r="CK233" s="24"/>
      <c r="CL233" s="13" t="n">
        <f aca="false">CL193*CL153</f>
        <v>0.000147538699666266</v>
      </c>
      <c r="CM233" s="13" t="n">
        <f aca="false">CM193*CM153</f>
        <v>6.33091071599025E-005</v>
      </c>
      <c r="CN233" s="13" t="n">
        <f aca="false">CN193*CN153</f>
        <v>2.81718062971659E-005</v>
      </c>
      <c r="CO233" s="13" t="n">
        <f aca="false">CO193*CO153</f>
        <v>6.15721375417081E-006</v>
      </c>
      <c r="CP233" s="13" t="n">
        <f aca="false">CP193*CP153</f>
        <v>1.51208471442698E-006</v>
      </c>
      <c r="CQ233" s="13" t="n">
        <f aca="false">CQ193*CQ153</f>
        <v>4.10879805053314E-007</v>
      </c>
      <c r="CR233" s="13" t="n">
        <f aca="false">CR193*CR153</f>
        <v>1.21971240881943E-007</v>
      </c>
      <c r="CS233" s="13" t="n">
        <f aca="false">CS193*CS153</f>
        <v>2.97833905363288E-008</v>
      </c>
      <c r="CT233" s="13" t="n">
        <f aca="false">CT193*CT153</f>
        <v>8.07424730489687E-009</v>
      </c>
      <c r="CU233" s="13" t="n">
        <f aca="false">CU193*CU153</f>
        <v>7.70155613974912E-010</v>
      </c>
      <c r="CV233" s="13"/>
      <c r="CW233" s="24"/>
      <c r="CX233" s="13" t="n">
        <f aca="false">CX193*CX153</f>
        <v>0.000147538699666266</v>
      </c>
      <c r="CY233" s="13" t="n">
        <f aca="false">CY193*CY153</f>
        <v>2.31330053581671E-005</v>
      </c>
      <c r="CZ233" s="13" t="n">
        <f aca="false">CZ193*CZ153</f>
        <v>4.29011212686674E-006</v>
      </c>
      <c r="DA233" s="13" t="n">
        <f aca="false">DA193*DA153</f>
        <v>2.21561250745918E-007</v>
      </c>
      <c r="DB233" s="13" t="n">
        <f aca="false">DB193*DB153</f>
        <v>1.7463888198475E-008</v>
      </c>
      <c r="DC233" s="13" t="n">
        <f aca="false">DC193*DC153</f>
        <v>1.89843084318349E-009</v>
      </c>
      <c r="DD233" s="13" t="n">
        <f aca="false">DD193*DD153</f>
        <v>2.65398531914239E-010</v>
      </c>
      <c r="DE233" s="13" t="n">
        <f aca="false">DE193*DE153</f>
        <v>2.99921966086814E-011</v>
      </c>
      <c r="DF233" s="13" t="n">
        <f aca="false">DF193*DF153</f>
        <v>4.33731740352994E-012</v>
      </c>
      <c r="DG233" s="13" t="n">
        <f aca="false">DG193*DG153</f>
        <v>1.58227949979853E-013</v>
      </c>
      <c r="DH233" s="13"/>
      <c r="DI233" s="24"/>
      <c r="DJ233" s="13" t="n">
        <f aca="false">DJ193*DJ153</f>
        <v>3.51795585228434E-005</v>
      </c>
      <c r="DK233" s="13" t="n">
        <f aca="false">DK193*DK153</f>
        <v>2.78225034850862E-005</v>
      </c>
      <c r="DL233" s="13" t="n">
        <f aca="false">DL193*DL153</f>
        <v>2.20662241145557E-005</v>
      </c>
      <c r="DM233" s="13" t="n">
        <f aca="false">DM193*DM153</f>
        <v>1.3994976776532E-005</v>
      </c>
      <c r="DN233" s="13" t="n">
        <f aca="false">DN193*DN153</f>
        <v>8.97083411960242E-006</v>
      </c>
      <c r="DO233" s="13" t="n">
        <f aca="false">DO193*DO153</f>
        <v>5.80935494052604E-006</v>
      </c>
      <c r="DP233" s="13" t="n">
        <f aca="false">DP193*DP153</f>
        <v>3.79912349204596E-006</v>
      </c>
      <c r="DQ233" s="13" t="n">
        <f aca="false">DQ193*DQ153</f>
        <v>2.26394920629302E-006</v>
      </c>
      <c r="DR233" s="13" t="n">
        <f aca="false">DR193*DR153</f>
        <v>1.36817103066507E-006</v>
      </c>
      <c r="DS233" s="13" t="n">
        <f aca="false">DS193*DS153</f>
        <v>5.19779432066921E-007</v>
      </c>
      <c r="DT233" s="13"/>
      <c r="DU233" s="24"/>
      <c r="DV233" s="13" t="n">
        <f aca="false">DV193*DV153</f>
        <v>3.51795585228434E-005</v>
      </c>
      <c r="DW233" s="13" t="n">
        <f aca="false">DW193*DW153</f>
        <v>1.3994976776532E-005</v>
      </c>
      <c r="DX233" s="13" t="n">
        <f aca="false">DX193*DX153</f>
        <v>5.80935494052604E-006</v>
      </c>
      <c r="DY233" s="13" t="n">
        <f aca="false">DY193*DY153</f>
        <v>1.12276741153643E-006</v>
      </c>
      <c r="DZ233" s="13" t="n">
        <f aca="false">DZ193*DZ153</f>
        <v>2.48229403786463E-007</v>
      </c>
      <c r="EA233" s="13" t="n">
        <f aca="false">EA193*EA153</f>
        <v>6.16110333398971E-008</v>
      </c>
      <c r="EB233" s="13" t="n">
        <f aca="false">EB193*EB153</f>
        <v>1.69045671245112E-008</v>
      </c>
      <c r="EC233" s="13" t="n">
        <f aca="false">EC193*EC153</f>
        <v>3.79171019696966E-009</v>
      </c>
      <c r="ED233" s="13" t="n">
        <f aca="false">ED193*ED153</f>
        <v>9.55739561044201E-010</v>
      </c>
      <c r="EE233" s="13" t="n">
        <f aca="false">EE193*EE153</f>
        <v>8.10037490334409E-011</v>
      </c>
      <c r="EF233" s="13"/>
      <c r="EG233" s="24"/>
      <c r="EH233" s="13" t="n">
        <f aca="false">EH193*EH153</f>
        <v>3.51795585228434E-005</v>
      </c>
      <c r="EI233" s="13" t="n">
        <f aca="false">EI193*EI153</f>
        <v>4.69227735847325E-006</v>
      </c>
      <c r="EJ233" s="13" t="n">
        <f aca="false">EJ193*EJ153</f>
        <v>7.60855311906216E-007</v>
      </c>
      <c r="EK233" s="13" t="n">
        <f aca="false">EK193*EK153</f>
        <v>3.18976527320775E-008</v>
      </c>
      <c r="EL233" s="13" t="n">
        <f aca="false">EL193*EL153</f>
        <v>2.15667535302172E-009</v>
      </c>
      <c r="EM233" s="13" t="n">
        <f aca="false">EM193*EM153</f>
        <v>2.08548611300217E-010</v>
      </c>
      <c r="EN233" s="13" t="n">
        <f aca="false">EN193*EN153</f>
        <v>2.65921411475757E-011</v>
      </c>
      <c r="EO233" s="13" t="n">
        <f aca="false">EO193*EO153</f>
        <v>2.74531219763498E-012</v>
      </c>
      <c r="EP233" s="13" t="n">
        <f aca="false">EP193*EP153</f>
        <v>3.69755693557449E-013</v>
      </c>
      <c r="EQ233" s="13" t="n">
        <f aca="false">EQ193*EQ153</f>
        <v>1.21500193597351E-014</v>
      </c>
      <c r="ER233" s="13"/>
      <c r="ES233" s="24"/>
      <c r="ET233" s="13" t="n">
        <f aca="false">ET193*ET153</f>
        <v>0.000221586281040905</v>
      </c>
      <c r="EU233" s="13" t="n">
        <f aca="false">EU193*EU153</f>
        <v>0.00014119119135519</v>
      </c>
      <c r="EV233" s="13" t="n">
        <f aca="false">EV193*EV153</f>
        <v>9.06466704439779E-005</v>
      </c>
      <c r="EW233" s="13" t="n">
        <f aca="false">EW193*EW153</f>
        <v>3.82209318923924E-005</v>
      </c>
      <c r="EX233" s="13" t="n">
        <f aca="false">EX193*EX153</f>
        <v>1.66056632258568E-005</v>
      </c>
      <c r="EY233" s="13" t="n">
        <f aca="false">EY193*EY153</f>
        <v>7.42811569430669E-006</v>
      </c>
      <c r="EZ233" s="13" t="n">
        <f aca="false">EZ193*EZ153</f>
        <v>3.41754209657412E-006</v>
      </c>
      <c r="FA233" s="13" t="n">
        <f aca="false">FA193*FA153</f>
        <v>1.34475320434655E-006</v>
      </c>
      <c r="FB233" s="13" t="n">
        <f aca="false">FB193*FB153</f>
        <v>5.50534231370598E-007</v>
      </c>
      <c r="FC233" s="13" t="n">
        <f aca="false">FC193*FC153</f>
        <v>1.0291698830569E-007</v>
      </c>
      <c r="FD233" s="13"/>
      <c r="FE233" s="24"/>
      <c r="FF233" s="13" t="n">
        <f aca="false">FF193*FF153</f>
        <v>0.000221586281040905</v>
      </c>
      <c r="FG233" s="13" t="n">
        <f aca="false">FG193*FG153</f>
        <v>3.82209318923924E-005</v>
      </c>
      <c r="FH233" s="13" t="n">
        <f aca="false">FH193*FH153</f>
        <v>7.42811569430669E-006</v>
      </c>
      <c r="FI233" s="13" t="n">
        <f aca="false">FI193*FI153</f>
        <v>3.89243725406575E-007</v>
      </c>
      <c r="FJ233" s="13" t="n">
        <f aca="false">FJ193*FJ153</f>
        <v>2.95786076134132E-008</v>
      </c>
      <c r="FK233" s="13" t="n">
        <f aca="false">FK193*FK153</f>
        <v>3.03636062106505E-009</v>
      </c>
      <c r="FL233" s="13" t="n">
        <f aca="false">FL193*FL153</f>
        <v>3.97896345168726E-010</v>
      </c>
      <c r="FM233" s="13" t="n">
        <f aca="false">FM193*FM153</f>
        <v>4.14156807047128E-011</v>
      </c>
      <c r="FN233" s="13" t="n">
        <f aca="false">FN193*FN153</f>
        <v>5.53354165952084E-012</v>
      </c>
      <c r="FO233" s="13" t="n">
        <f aca="false">FO193*FO153</f>
        <v>1.75003489774841E-013</v>
      </c>
      <c r="FP233" s="13"/>
      <c r="FQ233" s="24"/>
      <c r="FR233" s="13" t="n">
        <f aca="false">FR193*FR153</f>
        <v>0.000221586281040905</v>
      </c>
      <c r="FS233" s="13" t="n">
        <f aca="false">FS193*FS153</f>
        <v>5.02112441231015E-006</v>
      </c>
      <c r="FT233" s="13" t="n">
        <f aca="false">FT193*FT153</f>
        <v>1.97961409787655E-007</v>
      </c>
      <c r="FU233" s="13" t="n">
        <f aca="false">FU193*FU153</f>
        <v>1.06932359221351E-009</v>
      </c>
      <c r="FV233" s="13" t="n">
        <f aca="false">FV193*FV153</f>
        <v>1.80207485941444E-011</v>
      </c>
      <c r="FW233" s="13" t="n">
        <f aca="false">FW193*FW153</f>
        <v>6.43637567441813E-013</v>
      </c>
      <c r="FX233" s="13" t="n">
        <f aca="false">FX193*FX153</f>
        <v>3.89091575421567E-014</v>
      </c>
      <c r="FY233" s="13" t="n">
        <f aca="false">FY193*FY153</f>
        <v>1.98695746509064E-015</v>
      </c>
      <c r="FZ233" s="13" t="n">
        <f aca="false">FZ193*FZ153</f>
        <v>1.56881517201226E-016</v>
      </c>
      <c r="GA233" s="13" t="n">
        <f aca="false">GA193*GA153</f>
        <v>2.42235411688635E-018</v>
      </c>
      <c r="GB233" s="13"/>
      <c r="GC233" s="24"/>
      <c r="GD233" s="13" t="n">
        <f aca="false">GD193*GD153</f>
        <v>1.11156812258014E-005</v>
      </c>
      <c r="GE233" s="13" t="n">
        <f aca="false">GE193*GE153</f>
        <v>6.23915815844667E-006</v>
      </c>
      <c r="GF233" s="13" t="n">
        <f aca="false">GF193*GF153</f>
        <v>3.54254692672192E-006</v>
      </c>
      <c r="GG233" s="13" t="n">
        <f aca="false">GG193*GG153</f>
        <v>1.18262212917869E-006</v>
      </c>
      <c r="GH233" s="13" t="n">
        <f aca="false">GH193*GH153</f>
        <v>4.13409702373635E-007</v>
      </c>
      <c r="GI233" s="13" t="n">
        <f aca="false">GI193*GI153</f>
        <v>1.51110183432382E-007</v>
      </c>
      <c r="GJ233" s="13" t="n">
        <f aca="false">GJ193*GJ153</f>
        <v>5.76385940813682E-008</v>
      </c>
      <c r="GK233" s="13" t="n">
        <f aca="false">GK193*GK153</f>
        <v>1.82815203703066E-008</v>
      </c>
      <c r="GL233" s="13" t="n">
        <f aca="false">GL193*GL153</f>
        <v>6.14772058128427E-009</v>
      </c>
      <c r="GM233" s="13" t="n">
        <f aca="false">GM193*GM153</f>
        <v>8.14175980992729E-010</v>
      </c>
      <c r="GN233" s="13"/>
      <c r="GO233" s="24"/>
      <c r="GP233" s="13" t="n">
        <f aca="false">GP193*GP153</f>
        <v>1.11156812258014E-005</v>
      </c>
      <c r="GQ233" s="13" t="n">
        <f aca="false">GQ193*GQ153</f>
        <v>1.18262212917869E-006</v>
      </c>
      <c r="GR233" s="13" t="n">
        <f aca="false">GR193*GR153</f>
        <v>1.51110183432382E-007</v>
      </c>
      <c r="GS233" s="13" t="n">
        <f aca="false">GS193*GS153</f>
        <v>4.03712459714592E-009</v>
      </c>
      <c r="GT233" s="13" t="n">
        <f aca="false">GT193*GT153</f>
        <v>1.84729067759498E-010</v>
      </c>
      <c r="GU233" s="13" t="n">
        <f aca="false">GU193*GU153</f>
        <v>1.28225810222595E-011</v>
      </c>
      <c r="GV233" s="13" t="n">
        <f aca="false">GV193*GV153</f>
        <v>1.23332316778831E-012</v>
      </c>
      <c r="GW233" s="13" t="n">
        <f aca="false">GW193*GW153</f>
        <v>9.46424340246956E-014</v>
      </c>
      <c r="GX233" s="13" t="n">
        <f aca="false">GX193*GX153</f>
        <v>9.94644696017512E-015</v>
      </c>
      <c r="GY233" s="13" t="n">
        <f aca="false">GY193*GY153</f>
        <v>2.21059049905683E-016</v>
      </c>
      <c r="GZ233" s="13"/>
      <c r="HA233" s="24"/>
      <c r="HB233" s="13" t="n">
        <f aca="false">HB193*HB153</f>
        <v>3.93370062114495E-005</v>
      </c>
      <c r="HC233" s="13" t="n">
        <f aca="false">HC193*HC153</f>
        <v>4.69227735847325E-006</v>
      </c>
      <c r="HD233" s="13" t="n">
        <f aca="false">HD193*HD153</f>
        <v>7.60855311906216E-007</v>
      </c>
      <c r="HE233" s="13" t="n">
        <f aca="false">HE193*HE153</f>
        <v>3.18976527320775E-008</v>
      </c>
      <c r="HF233" s="13" t="n">
        <f aca="false">HF193*HF153</f>
        <v>2.15667535302172E-009</v>
      </c>
      <c r="HG233" s="13" t="n">
        <f aca="false">HG193*HG153</f>
        <v>2.08548611300217E-010</v>
      </c>
      <c r="HH233" s="13" t="n">
        <f aca="false">HH193*HH153</f>
        <v>2.65921411475757E-011</v>
      </c>
      <c r="HI233" s="13" t="n">
        <f aca="false">HI193*HI153</f>
        <v>2.74531219763498E-012</v>
      </c>
      <c r="HJ233" s="13" t="n">
        <f aca="false">HJ193*HJ153</f>
        <v>3.69755693557449E-013</v>
      </c>
      <c r="HK233" s="13" t="n">
        <f aca="false">HK193*HK153</f>
        <v>1.21500193597351E-014</v>
      </c>
      <c r="HL233" s="14"/>
      <c r="HM233" s="14"/>
      <c r="HN233" s="14"/>
      <c r="HO233" s="14"/>
      <c r="HP233" s="13" t="n">
        <f aca="false">HP193*HP153</f>
        <v>3.51795585228434E-005</v>
      </c>
      <c r="HQ233" s="13" t="n">
        <f aca="false">HQ193*HQ153</f>
        <v>3.51795585228434E-005</v>
      </c>
      <c r="HR233" s="13" t="n">
        <f aca="false">HR193*HR153</f>
        <v>3.51795585228434E-005</v>
      </c>
      <c r="HS233" s="13" t="n">
        <f aca="false">HS193*HS153</f>
        <v>3.51795585228434E-005</v>
      </c>
      <c r="HT233" s="13" t="n">
        <f aca="false">HT193*HT153</f>
        <v>3.51795585228434E-005</v>
      </c>
      <c r="HU233" s="13" t="n">
        <f aca="false">HU193*HU153</f>
        <v>3.51795585228434E-005</v>
      </c>
      <c r="HV233" s="13" t="n">
        <f aca="false">HV193*HV153</f>
        <v>3.51795585228434E-005</v>
      </c>
      <c r="HW233" s="13" t="n">
        <f aca="false">HW193*HW153</f>
        <v>3.51795585228434E-005</v>
      </c>
      <c r="HX233" s="13" t="n">
        <f aca="false">HX193*HX153</f>
        <v>3.51795585228434E-005</v>
      </c>
    </row>
    <row r="234" s="16" customFormat="true" ht="12.75" hidden="true" customHeight="false" outlineLevel="0" collapsed="false">
      <c r="A234" s="13"/>
      <c r="B234" s="24"/>
      <c r="C234" s="13"/>
      <c r="D234" s="13" t="n">
        <f aca="false">D194*D154</f>
        <v>0.000190635743305834</v>
      </c>
      <c r="E234" s="13"/>
      <c r="F234" s="13" t="n">
        <f aca="false">F194*F154</f>
        <v>0.000190635743305834</v>
      </c>
      <c r="G234" s="13" t="n">
        <f aca="false">G194*G154</f>
        <v>0.000120819085906842</v>
      </c>
      <c r="H234" s="13" t="n">
        <f aca="false">H194*H154</f>
        <v>7.71588859007929E-005</v>
      </c>
      <c r="I234" s="13" t="n">
        <f aca="false">I194*I154</f>
        <v>3.21987585668648E-005</v>
      </c>
      <c r="J234" s="13" t="n">
        <f aca="false">J194*J154</f>
        <v>1.38480502009174E-005</v>
      </c>
      <c r="K234" s="13" t="n">
        <f aca="false">K194*K154</f>
        <v>6.91729023025296E-006</v>
      </c>
      <c r="L234" s="13" t="n">
        <f aca="false">L194*L154</f>
        <v>2.7939845570082E-006</v>
      </c>
      <c r="M234" s="13" t="n">
        <f aca="false">M194*M154</f>
        <v>1.08608331359475E-006</v>
      </c>
      <c r="N234" s="13" t="n">
        <f aca="false">N194*N154</f>
        <v>4.39321867906773E-007</v>
      </c>
      <c r="O234" s="13" t="n">
        <f aca="false">O194*O154</f>
        <v>8.0212262368591E-008</v>
      </c>
      <c r="P234" s="13"/>
      <c r="Q234" s="24"/>
      <c r="R234" s="13" t="n">
        <f aca="false">R194*R154</f>
        <v>0.000190635743305834</v>
      </c>
      <c r="S234" s="13" t="n">
        <f aca="false">S194*S154</f>
        <v>3.21987585668648E-005</v>
      </c>
      <c r="T234" s="13" t="n">
        <f aca="false">T194*T154</f>
        <v>7.20142889084698E-006</v>
      </c>
      <c r="U234" s="13" t="n">
        <f aca="false">U194*U154</f>
        <v>3.09136149320217E-007</v>
      </c>
      <c r="V234" s="13" t="n">
        <f aca="false">V194*V154</f>
        <v>2.26325347683858E-008</v>
      </c>
      <c r="W234" s="13" t="n">
        <f aca="false">W194*W154</f>
        <v>2.24217837042623E-009</v>
      </c>
      <c r="X234" s="13" t="n">
        <f aca="false">X194*X154</f>
        <v>2.84065136203016E-010</v>
      </c>
      <c r="Y234" s="13" t="n">
        <f aca="false">Y194*Y154</f>
        <v>2.84153563997841E-011</v>
      </c>
      <c r="Z234" s="13" t="n">
        <f aca="false">Z194*Z154</f>
        <v>3.6582222566685E-012</v>
      </c>
      <c r="AA234" s="13" t="n">
        <f aca="false">AA194*AA154</f>
        <v>1.08175236314864E-013</v>
      </c>
      <c r="AB234" s="13"/>
      <c r="AC234" s="24"/>
      <c r="AD234" s="13" t="n">
        <f aca="false">AD194*AD154</f>
        <v>0.000190635743305834</v>
      </c>
      <c r="AE234" s="13" t="n">
        <f aca="false">AE194*AE154</f>
        <v>4.12521862332588E-006</v>
      </c>
      <c r="AF234" s="13" t="n">
        <f aca="false">AF194*AF154</f>
        <v>1.55739912685867E-007</v>
      </c>
      <c r="AG234" s="13" t="n">
        <f aca="false">AG194*AG154</f>
        <v>7.76237581664253E-010</v>
      </c>
      <c r="AH234" s="13" t="n">
        <f aca="false">AH194*AH154</f>
        <v>1.21781281849273E-011</v>
      </c>
      <c r="AI234" s="13" t="n">
        <f aca="false">AI194*AI154</f>
        <v>4.0826401104365E-013</v>
      </c>
      <c r="AJ234" s="13" t="n">
        <f aca="false">AJ194*AJ154</f>
        <v>2.33282300433576E-014</v>
      </c>
      <c r="AK234" s="13" t="n">
        <f aca="false">AK194*AK154</f>
        <v>1.11927576873465E-015</v>
      </c>
      <c r="AL234" s="13" t="n">
        <f aca="false">AL194*AL154</f>
        <v>8.36354851873413E-017</v>
      </c>
      <c r="AM234" s="13" t="n">
        <f aca="false">AM194*AM154</f>
        <v>1.17584951944502E-018</v>
      </c>
      <c r="AN234" s="13"/>
      <c r="AO234" s="24"/>
      <c r="AP234" s="13" t="n">
        <f aca="false">AP194*AP154</f>
        <v>9.33174378423887E-006</v>
      </c>
      <c r="AQ234" s="13" t="n">
        <f aca="false">AQ194*AQ154</f>
        <v>5.21946835239002E-006</v>
      </c>
      <c r="AR234" s="13" t="n">
        <f aca="false">AR194*AR154</f>
        <v>2.95326236112473E-006</v>
      </c>
      <c r="AS234" s="13" t="n">
        <f aca="false">AS194*AS154</f>
        <v>9.79012487788597E-007</v>
      </c>
      <c r="AT234" s="13" t="n">
        <f aca="false">AT194*AT154</f>
        <v>3.3978714796487E-007</v>
      </c>
      <c r="AU234" s="13" t="n">
        <f aca="false">AU194*AU154</f>
        <v>1.23284088925933E-007</v>
      </c>
      <c r="AV234" s="13" t="n">
        <f aca="false">AV194*AV154</f>
        <v>4.66673787117301E-008</v>
      </c>
      <c r="AW234" s="13" t="n">
        <f aca="false">AW194*AW154</f>
        <v>1.46568960303723E-008</v>
      </c>
      <c r="AX234" s="13" t="n">
        <f aca="false">AX194*AX154</f>
        <v>4.87926262612305E-009</v>
      </c>
      <c r="AY234" s="13" t="n">
        <f aca="false">AY194*AY154</f>
        <v>6.32896267205548E-010</v>
      </c>
      <c r="AZ234" s="13"/>
      <c r="BA234" s="24"/>
      <c r="BB234" s="13" t="n">
        <f aca="false">BB194*BB154</f>
        <v>9.33174378423887E-006</v>
      </c>
      <c r="BC234" s="13" t="n">
        <f aca="false">BC194*BC154</f>
        <v>9.79012487788597E-007</v>
      </c>
      <c r="BD234" s="13" t="n">
        <f aca="false">BD194*BD154</f>
        <v>1.23284088925933E-007</v>
      </c>
      <c r="BE234" s="13" t="n">
        <f aca="false">BE194*BE154</f>
        <v>3.19101824911616E-009</v>
      </c>
      <c r="BF234" s="13" t="n">
        <f aca="false">BF194*BF154</f>
        <v>1.41189560668077E-010</v>
      </c>
      <c r="BG234" s="13" t="n">
        <f aca="false">BG194*BG154</f>
        <v>9.4741071906715E-012</v>
      </c>
      <c r="BH234" s="13" t="n">
        <f aca="false">BH194*BH154</f>
        <v>8.81535084618544E-013</v>
      </c>
      <c r="BI234" s="13" t="n">
        <f aca="false">BI194*BI154</f>
        <v>6.5009817675951E-014</v>
      </c>
      <c r="BJ234" s="13" t="n">
        <f aca="false">BJ194*BJ154</f>
        <v>6.58017228809102E-015</v>
      </c>
      <c r="BK234" s="13" t="n">
        <f aca="false">BK194*BK154</f>
        <v>1.36546466019809E-016</v>
      </c>
      <c r="BL234" s="13"/>
      <c r="BM234" s="24"/>
      <c r="BN234" s="13" t="n">
        <f aca="false">BN194*BN154</f>
        <v>9.33174378423887E-006</v>
      </c>
      <c r="BO234" s="13" t="n">
        <f aca="false">BO194*BO154</f>
        <v>7.5460391932691E-008</v>
      </c>
      <c r="BP234" s="13" t="n">
        <f aca="false">BP194*BP154</f>
        <v>1.39905026764724E-009</v>
      </c>
      <c r="BQ234" s="13" t="n">
        <f aca="false">BQ194*BQ154</f>
        <v>2.78696940548773E-012</v>
      </c>
      <c r="BR234" s="13" t="n">
        <f aca="false">BR194*BR154</f>
        <v>2.51410947410208E-014</v>
      </c>
      <c r="BS234" s="13" t="n">
        <f aca="false">BS194*BS154</f>
        <v>5.84252998713428E-016</v>
      </c>
      <c r="BT234" s="13" t="n">
        <f aca="false">BT194*BT154</f>
        <v>2.57574958884758E-017</v>
      </c>
      <c r="BU234" s="13" t="n">
        <f aca="false">BU194*BU154</f>
        <v>9.78563264225923E-019</v>
      </c>
      <c r="BV234" s="13" t="n">
        <f aca="false">BV194*BV154</f>
        <v>6.16759071432804E-020</v>
      </c>
      <c r="BW234" s="13" t="n">
        <f aca="false">BW194*BW154</f>
        <v>6.88168746050607E-022</v>
      </c>
      <c r="BX234" s="13"/>
      <c r="BY234" s="24"/>
      <c r="BZ234" s="13" t="n">
        <f aca="false">BZ194*BZ154</f>
        <v>0.000128273272406736</v>
      </c>
      <c r="CA234" s="13" t="n">
        <f aca="false">CA194*CA154</f>
        <v>0.000102860768422764</v>
      </c>
      <c r="CB234" s="13" t="n">
        <f aca="false">CB194*CB154</f>
        <v>8.26866984305758E-005</v>
      </c>
      <c r="CC234" s="13" t="n">
        <f aca="false">CC194*CC154</f>
        <v>5.3820003205118E-005</v>
      </c>
      <c r="CD234" s="13" t="n">
        <f aca="false">CD194*CD154</f>
        <v>3.53592674358271E-005</v>
      </c>
      <c r="CE234" s="13" t="n">
        <f aca="false">CE194*CE154</f>
        <v>2.34403275027195E-005</v>
      </c>
      <c r="CF234" s="13" t="n">
        <f aca="false">CF194*CF154</f>
        <v>1.56740358896475E-005</v>
      </c>
      <c r="CG234" s="13" t="n">
        <f aca="false">CG194*CG154</f>
        <v>9.58905648208603E-006</v>
      </c>
      <c r="CH234" s="13" t="n">
        <f aca="false">CH194*CH154</f>
        <v>5.93977946923985E-006</v>
      </c>
      <c r="CI234" s="13" t="n">
        <f aca="false">CI194*CI154</f>
        <v>2.36051133632673E-006</v>
      </c>
      <c r="CJ234" s="13"/>
      <c r="CK234" s="24"/>
      <c r="CL234" s="13" t="n">
        <f aca="false">CL194*CL154</f>
        <v>0.000128273272406736</v>
      </c>
      <c r="CM234" s="13" t="n">
        <f aca="false">CM194*CM154</f>
        <v>5.3820003205118E-005</v>
      </c>
      <c r="CN234" s="13" t="n">
        <f aca="false">CN194*CN154</f>
        <v>2.34403275027195E-005</v>
      </c>
      <c r="CO234" s="13" t="n">
        <f aca="false">CO194*CO154</f>
        <v>4.92068339075716E-006</v>
      </c>
      <c r="CP234" s="13" t="n">
        <f aca="false">CP194*CP154</f>
        <v>1.16429690921319E-006</v>
      </c>
      <c r="CQ234" s="13" t="n">
        <f aca="false">CQ194*CQ154</f>
        <v>3.0564841306256E-007</v>
      </c>
      <c r="CR234" s="13" t="n">
        <f aca="false">CR194*CR154</f>
        <v>8.78634493987897E-008</v>
      </c>
      <c r="CS234" s="13" t="n">
        <f aca="false">CS194*CS154</f>
        <v>2.06695732011608E-008</v>
      </c>
      <c r="CT234" s="13" t="n">
        <f aca="false">CT194*CT154</f>
        <v>5.41344258797217E-009</v>
      </c>
      <c r="CU234" s="13" t="n">
        <f aca="false">CU194*CU154</f>
        <v>4.85271916819462E-010</v>
      </c>
      <c r="CV234" s="13"/>
      <c r="CW234" s="24"/>
      <c r="CX234" s="13" t="n">
        <f aca="false">CX194*CX154</f>
        <v>0.000128273272406736</v>
      </c>
      <c r="CY234" s="13" t="n">
        <f aca="false">CY194*CY154</f>
        <v>1.91474710606233E-005</v>
      </c>
      <c r="CZ234" s="13" t="n">
        <f aca="false">CZ194*CZ154</f>
        <v>3.3958785566689E-006</v>
      </c>
      <c r="DA234" s="13" t="n">
        <f aca="false">DA194*DA154</f>
        <v>1.62144871737048E-007</v>
      </c>
      <c r="DB234" s="13" t="n">
        <f aca="false">DB194*DB154</f>
        <v>1.1950025485227E-008</v>
      </c>
      <c r="DC234" s="13" t="n">
        <f aca="false">DC194*DC154</f>
        <v>1.22504565361046E-009</v>
      </c>
      <c r="DD234" s="13" t="n">
        <f aca="false">DD194*DD154</f>
        <v>1.62586773211435E-010</v>
      </c>
      <c r="DE234" s="13" t="n">
        <f aca="false">DE194*DE154</f>
        <v>1.73458338613691E-011</v>
      </c>
      <c r="DF234" s="13" t="n">
        <f aca="false">DF194*DF154</f>
        <v>2.38366287506953E-012</v>
      </c>
      <c r="DG234" s="13" t="n">
        <f aca="false">DG194*DG154</f>
        <v>7.96844539927623E-014</v>
      </c>
      <c r="DH234" s="13"/>
      <c r="DI234" s="24"/>
      <c r="DJ234" s="13" t="n">
        <f aca="false">DJ194*DJ154</f>
        <v>2.9732763871323E-005</v>
      </c>
      <c r="DK234" s="13" t="n">
        <f aca="false">DK194*DK154</f>
        <v>2.33686780625731E-005</v>
      </c>
      <c r="DL234" s="13" t="n">
        <f aca="false">DL194*DL154</f>
        <v>1.84201030148827E-005</v>
      </c>
      <c r="DM234" s="13" t="n">
        <f aca="false">DM194*DM154</f>
        <v>1.15420998158634E-005</v>
      </c>
      <c r="DN234" s="13" t="n">
        <f aca="false">DN194*DN154</f>
        <v>7.31169897959002E-006</v>
      </c>
      <c r="DO234" s="13" t="n">
        <f aca="false">DO194*DO154</f>
        <v>4.68064195389129E-006</v>
      </c>
      <c r="DP234" s="13" t="n">
        <f aca="false">DP194*DP154</f>
        <v>3.02668598157765E-006</v>
      </c>
      <c r="DQ234" s="13" t="n">
        <f aca="false">DQ194*DQ154</f>
        <v>1.77904800330903E-006</v>
      </c>
      <c r="DR234" s="13" t="n">
        <f aca="false">DR194*DR154</f>
        <v>1.06086879110231E-006</v>
      </c>
      <c r="DS234" s="13" t="n">
        <f aca="false">DS194*DS154</f>
        <v>3.92825498099833E-007</v>
      </c>
      <c r="DT234" s="13"/>
      <c r="DU234" s="24"/>
      <c r="DV234" s="13" t="n">
        <f aca="false">DV194*DV154</f>
        <v>2.9732763871323E-005</v>
      </c>
      <c r="DW234" s="13" t="n">
        <f aca="false">DW194*DW154</f>
        <v>1.15420998158634E-005</v>
      </c>
      <c r="DX234" s="13" t="n">
        <f aca="false">DX194*DX154</f>
        <v>4.68064195389129E-006</v>
      </c>
      <c r="DY234" s="13" t="n">
        <f aca="false">DY194*DY154</f>
        <v>8.6603437082862E-007</v>
      </c>
      <c r="DZ234" s="13" t="n">
        <f aca="false">DZ194*DZ154</f>
        <v>1.83962884293983E-007</v>
      </c>
      <c r="EA234" s="13" t="n">
        <f aca="false">EA194*EA154</f>
        <v>4.40057517861952E-008</v>
      </c>
      <c r="EB234" s="13" t="n">
        <f aca="false">EB194*EB154</f>
        <v>1.1667833901434E-008</v>
      </c>
      <c r="EC234" s="13" t="n">
        <f aca="false">EC194*EC154</f>
        <v>2.5156441045413E-009</v>
      </c>
      <c r="ED234" s="13" t="n">
        <f aca="false">ED194*ED154</f>
        <v>6.11405590623464E-010</v>
      </c>
      <c r="EE234" s="13" t="n">
        <f aca="false">EE194*EE154</f>
        <v>4.85479877147483E-011</v>
      </c>
      <c r="EF234" s="13"/>
      <c r="EG234" s="24"/>
      <c r="EH234" s="13" t="n">
        <f aca="false">EH194*EH154</f>
        <v>2.9732763871323E-005</v>
      </c>
      <c r="EI234" s="13" t="n">
        <f aca="false">EI194*EI154</f>
        <v>3.7592429621045E-006</v>
      </c>
      <c r="EJ234" s="13" t="n">
        <f aca="false">EJ194*EJ154</f>
        <v>5.80855549179462E-007</v>
      </c>
      <c r="EK234" s="13" t="n">
        <f aca="false">EK194*EK154</f>
        <v>2.23893819720417E-008</v>
      </c>
      <c r="EL234" s="13" t="n">
        <f aca="false">EL194*EL154</f>
        <v>1.40967464820375E-009</v>
      </c>
      <c r="EM234" s="13" t="n">
        <f aca="false">EM194*EM154</f>
        <v>1.28151656072887E-010</v>
      </c>
      <c r="EN234" s="13" t="n">
        <f aca="false">EN194*EN154</f>
        <v>1.54753980877936E-011</v>
      </c>
      <c r="EO234" s="13" t="n">
        <f aca="false">EO194*EO154</f>
        <v>1.50467227487205E-012</v>
      </c>
      <c r="EP234" s="13" t="n">
        <f aca="false">EP194*EP154</f>
        <v>1.92214191127334E-013</v>
      </c>
      <c r="EQ234" s="13" t="n">
        <f aca="false">EQ194*EQ154</f>
        <v>5.77185519183605E-015</v>
      </c>
      <c r="ER234" s="13"/>
      <c r="ES234" s="24"/>
      <c r="ET234" s="13" t="n">
        <f aca="false">ET194*ET154</f>
        <v>0.0001906675829352</v>
      </c>
      <c r="EU234" s="13" t="n">
        <f aca="false">EU194*EU154</f>
        <v>0.000120024209963364</v>
      </c>
      <c r="EV234" s="13" t="n">
        <f aca="false">EV194*EV154</f>
        <v>7.61437995374324E-005</v>
      </c>
      <c r="EW234" s="13" t="n">
        <f aca="false">EW194*EW154</f>
        <v>3.13694607390449E-005</v>
      </c>
      <c r="EX234" s="13" t="n">
        <f aca="false">EX194*EX154</f>
        <v>1.33275713751146E-005</v>
      </c>
      <c r="EY234" s="13" t="n">
        <f aca="false">EY194*EY154</f>
        <v>5.83466096186186E-006</v>
      </c>
      <c r="EZ234" s="13" t="n">
        <f aca="false">EZ194*EZ154</f>
        <v>2.62924559784659E-006</v>
      </c>
      <c r="FA234" s="13" t="n">
        <f aca="false">FA194*FA154</f>
        <v>1.00910487483115E-006</v>
      </c>
      <c r="FB234" s="13" t="n">
        <f aca="false">FB194*FB154</f>
        <v>4.03390816221105E-007</v>
      </c>
      <c r="FC234" s="13" t="n">
        <f aca="false">FC194*FC154</f>
        <v>7.21135459632787E-008</v>
      </c>
      <c r="FD234" s="13"/>
      <c r="FE234" s="24"/>
      <c r="FF234" s="13" t="n">
        <f aca="false">FF194*FF154</f>
        <v>0.0001906675829352</v>
      </c>
      <c r="FG234" s="13" t="n">
        <f aca="false">FG194*FG154</f>
        <v>3.13694607390449E-005</v>
      </c>
      <c r="FH234" s="13" t="n">
        <f aca="false">FH194*FH154</f>
        <v>5.83466096186186E-006</v>
      </c>
      <c r="FI234" s="13" t="n">
        <f aca="false">FI194*FI154</f>
        <v>2.82583974118001E-007</v>
      </c>
      <c r="FJ234" s="13" t="n">
        <f aca="false">FJ194*FJ154</f>
        <v>2.00490422339383E-008</v>
      </c>
      <c r="FK234" s="13" t="n">
        <f aca="false">FK194*FK154</f>
        <v>1.93726786549188E-009</v>
      </c>
      <c r="FL234" s="13" t="n">
        <f aca="false">FL194*FL154</f>
        <v>2.40534850349691E-010</v>
      </c>
      <c r="FM234" s="13" t="n">
        <f aca="false">FM194*FM154</f>
        <v>2.3578666977001E-011</v>
      </c>
      <c r="FN234" s="13" t="n">
        <f aca="false">FN194*FN154</f>
        <v>2.98676849639877E-012</v>
      </c>
      <c r="FO234" s="13" t="n">
        <f aca="false">FO194*FO154</f>
        <v>8.62089150404895E-014</v>
      </c>
      <c r="FP234" s="13"/>
      <c r="FQ234" s="24"/>
      <c r="FR234" s="13" t="n">
        <f aca="false">FR194*FR154</f>
        <v>0.0001906675829352</v>
      </c>
      <c r="FS234" s="13" t="n">
        <f aca="false">FS194*FS154</f>
        <v>3.90289465083768E-006</v>
      </c>
      <c r="FT234" s="13" t="n">
        <f aca="false">FT194*FT154</f>
        <v>1.41149282960003E-007</v>
      </c>
      <c r="FU234" s="13" t="n">
        <f aca="false">FU194*FU154</f>
        <v>6.63606457582913E-010</v>
      </c>
      <c r="FV234" s="13" t="n">
        <f aca="false">FV194*FV154</f>
        <v>1.00357968735958E-011</v>
      </c>
      <c r="FW234" s="13" t="n">
        <f aca="false">FW194*FW154</f>
        <v>3.28177380165614E-013</v>
      </c>
      <c r="FX234" s="13" t="n">
        <f aca="false">FX194*FX154</f>
        <v>1.8420046178542E-014</v>
      </c>
      <c r="FY234" s="13" t="n">
        <f aca="false">FY194*FY154</f>
        <v>8.69536694979324E-016</v>
      </c>
      <c r="FZ234" s="13" t="n">
        <f aca="false">FZ194*FZ154</f>
        <v>6.42023483378297E-017</v>
      </c>
      <c r="GA234" s="13" t="n">
        <f aca="false">GA194*GA154</f>
        <v>8.87992134059134E-019</v>
      </c>
      <c r="GB234" s="13"/>
      <c r="GC234" s="24"/>
      <c r="GD234" s="13" t="n">
        <f aca="false">GD194*GD154</f>
        <v>8.85825276099918E-006</v>
      </c>
      <c r="GE234" s="13" t="n">
        <f aca="false">GE194*GE154</f>
        <v>4.89498630308766E-006</v>
      </c>
      <c r="GF234" s="13" t="n">
        <f aca="false">GF194*GF154</f>
        <v>2.73716488198525E-006</v>
      </c>
      <c r="GG234" s="13" t="n">
        <f aca="false">GG194*GG154</f>
        <v>8.87130613322989E-007</v>
      </c>
      <c r="GH234" s="13" t="n">
        <f aca="false">GH194*GH154</f>
        <v>3.0147171062838E-007</v>
      </c>
      <c r="GI234" s="13" t="n">
        <f aca="false">GI194*GI154</f>
        <v>1.07257473672791E-007</v>
      </c>
      <c r="GJ234" s="13" t="n">
        <f aca="false">GJ194*GJ154</f>
        <v>3.98684819569196E-008</v>
      </c>
      <c r="GK234" s="13" t="n">
        <f aca="false">GK194*GK154</f>
        <v>1.22626349766185E-008</v>
      </c>
      <c r="GL234" s="13" t="n">
        <f aca="false">GL194*GL154</f>
        <v>4.00532748678386E-009</v>
      </c>
      <c r="GM234" s="13" t="n">
        <f aca="false">GM194*GM154</f>
        <v>5.02595568295593E-010</v>
      </c>
      <c r="GN234" s="13"/>
      <c r="GO234" s="24"/>
      <c r="GP234" s="13" t="n">
        <f aca="false">GP194*GP154</f>
        <v>8.85825276099918E-006</v>
      </c>
      <c r="GQ234" s="13" t="n">
        <f aca="false">GQ194*GQ154</f>
        <v>8.87130613322989E-007</v>
      </c>
      <c r="GR234" s="13" t="n">
        <f aca="false">GR194*GR154</f>
        <v>1.07257473672791E-007</v>
      </c>
      <c r="GS234" s="13" t="n">
        <f aca="false">GS194*GS154</f>
        <v>2.60087555168811E-009</v>
      </c>
      <c r="GT234" s="13" t="n">
        <f aca="false">GT194*GT154</f>
        <v>1.09616752196598E-010</v>
      </c>
      <c r="GU234" s="13" t="n">
        <f aca="false">GU194*GU154</f>
        <v>7.08769281614485E-012</v>
      </c>
      <c r="GV234" s="13" t="n">
        <f aca="false">GV194*GV154</f>
        <v>6.40624300231024E-013</v>
      </c>
      <c r="GW234" s="13" t="n">
        <f aca="false">GW194*GW154</f>
        <v>4.59241930842007E-014</v>
      </c>
      <c r="GX234" s="13" t="n">
        <f aca="false">GX194*GX154</f>
        <v>4.5467538960876E-015</v>
      </c>
      <c r="GY234" s="13" t="n">
        <f aca="false">GY194*GY154</f>
        <v>9.13670758268536E-017</v>
      </c>
      <c r="GZ234" s="13"/>
      <c r="HA234" s="24"/>
      <c r="HB234" s="13" t="n">
        <f aca="false">HB194*HB154</f>
        <v>3.33443921014052E-005</v>
      </c>
      <c r="HC234" s="13" t="n">
        <f aca="false">HC194*HC154</f>
        <v>3.7592429621045E-006</v>
      </c>
      <c r="HD234" s="13" t="n">
        <f aca="false">HD194*HD154</f>
        <v>5.80855549179462E-007</v>
      </c>
      <c r="HE234" s="13" t="n">
        <f aca="false">HE194*HE154</f>
        <v>2.23893819720417E-008</v>
      </c>
      <c r="HF234" s="13" t="n">
        <f aca="false">HF194*HF154</f>
        <v>1.40967464820375E-009</v>
      </c>
      <c r="HG234" s="13" t="n">
        <f aca="false">HG194*HG154</f>
        <v>1.28151656072887E-010</v>
      </c>
      <c r="HH234" s="13" t="n">
        <f aca="false">HH194*HH154</f>
        <v>1.54753980877936E-011</v>
      </c>
      <c r="HI234" s="13" t="n">
        <f aca="false">HI194*HI154</f>
        <v>1.50467227487205E-012</v>
      </c>
      <c r="HJ234" s="13" t="n">
        <f aca="false">HJ194*HJ154</f>
        <v>1.92214191127334E-013</v>
      </c>
      <c r="HK234" s="13" t="n">
        <f aca="false">HK194*HK154</f>
        <v>5.77185519183605E-015</v>
      </c>
      <c r="HL234" s="14"/>
      <c r="HM234" s="14"/>
      <c r="HN234" s="14"/>
      <c r="HO234" s="14"/>
      <c r="HP234" s="13" t="n">
        <f aca="false">HP194*HP154</f>
        <v>2.9732763871323E-005</v>
      </c>
      <c r="HQ234" s="13" t="n">
        <f aca="false">HQ194*HQ154</f>
        <v>2.9732763871323E-005</v>
      </c>
      <c r="HR234" s="13" t="n">
        <f aca="false">HR194*HR154</f>
        <v>2.9732763871323E-005</v>
      </c>
      <c r="HS234" s="13" t="n">
        <f aca="false">HS194*HS154</f>
        <v>2.9732763871323E-005</v>
      </c>
      <c r="HT234" s="13" t="n">
        <f aca="false">HT194*HT154</f>
        <v>2.9732763871323E-005</v>
      </c>
      <c r="HU234" s="13" t="n">
        <f aca="false">HU194*HU154</f>
        <v>2.9732763871323E-005</v>
      </c>
      <c r="HV234" s="13" t="n">
        <f aca="false">HV194*HV154</f>
        <v>2.9732763871323E-005</v>
      </c>
      <c r="HW234" s="13" t="n">
        <f aca="false">HW194*HW154</f>
        <v>2.9732763871323E-005</v>
      </c>
      <c r="HX234" s="13" t="n">
        <f aca="false">HX194*HX154</f>
        <v>2.9732763871323E-005</v>
      </c>
    </row>
    <row r="235" s="16" customFormat="true" ht="12.75" hidden="true" customHeight="false" outlineLevel="0" collapsed="false">
      <c r="A235" s="13"/>
      <c r="B235" s="24"/>
      <c r="C235" s="13"/>
      <c r="D235" s="13" t="n">
        <f aca="false">D195*D155</f>
        <v>0.000163893379575383</v>
      </c>
      <c r="E235" s="13"/>
      <c r="F235" s="13" t="n">
        <f aca="false">F195*F155</f>
        <v>0.000163893379575383</v>
      </c>
      <c r="G235" s="13" t="n">
        <f aca="false">G195*G155</f>
        <v>0.000102635965328031</v>
      </c>
      <c r="H235" s="13" t="n">
        <f aca="false">H195*H155</f>
        <v>6.47812452172412E-005</v>
      </c>
      <c r="I235" s="13" t="n">
        <f aca="false">I195*I155</f>
        <v>2.6422594964723E-005</v>
      </c>
      <c r="J235" s="13" t="n">
        <f aca="false">J195*J155</f>
        <v>1.1116183656794E-005</v>
      </c>
      <c r="K235" s="13" t="n">
        <f aca="false">K195*K155</f>
        <v>5.45306912343627E-006</v>
      </c>
      <c r="L235" s="13" t="n">
        <f aca="false">L195*L155</f>
        <v>2.15115960647268E-006</v>
      </c>
      <c r="M235" s="13" t="n">
        <f aca="false">M195*M155</f>
        <v>8.15895331576097E-007</v>
      </c>
      <c r="N235" s="13" t="n">
        <f aca="false">N195*N155</f>
        <v>3.2235712241923E-007</v>
      </c>
      <c r="O235" s="13" t="n">
        <f aca="false">O195*O155</f>
        <v>5.63150009463207E-008</v>
      </c>
      <c r="P235" s="13"/>
      <c r="Q235" s="24"/>
      <c r="R235" s="13" t="n">
        <f aca="false">R195*R155</f>
        <v>0.000163893379575383</v>
      </c>
      <c r="S235" s="13" t="n">
        <f aca="false">S195*S155</f>
        <v>2.6422594964723E-005</v>
      </c>
      <c r="T235" s="13" t="n">
        <f aca="false">T195*T155</f>
        <v>5.6830230274627E-006</v>
      </c>
      <c r="U235" s="13" t="n">
        <f aca="false">U195*U155</f>
        <v>2.24770674365393E-007</v>
      </c>
      <c r="V235" s="13" t="n">
        <f aca="false">V195*V155</f>
        <v>1.53769656644085E-008</v>
      </c>
      <c r="W235" s="13" t="n">
        <f aca="false">W195*W155</f>
        <v>1.43486516646553E-009</v>
      </c>
      <c r="X235" s="13" t="n">
        <f aca="false">X195*X155</f>
        <v>1.72329125248248E-010</v>
      </c>
      <c r="Y235" s="13" t="n">
        <f aca="false">Y195*Y155</f>
        <v>1.62430928385063E-011</v>
      </c>
      <c r="Z235" s="13" t="n">
        <f aca="false">Z195*Z155</f>
        <v>1.98340817247704E-012</v>
      </c>
      <c r="AA235" s="13" t="n">
        <f aca="false">AA195*AA155</f>
        <v>5.35610411076849E-014</v>
      </c>
      <c r="AB235" s="13"/>
      <c r="AC235" s="24"/>
      <c r="AD235" s="13" t="n">
        <f aca="false">AD195*AD155</f>
        <v>0.000163893379575383</v>
      </c>
      <c r="AE235" s="13" t="n">
        <f aca="false">AE195*AE155</f>
        <v>3.20850247199345E-006</v>
      </c>
      <c r="AF235" s="13" t="n">
        <f aca="false">AF195*AF155</f>
        <v>1.11239678011007E-007</v>
      </c>
      <c r="AG235" s="13" t="n">
        <f aca="false">AG195*AG155</f>
        <v>4.83304304972514E-010</v>
      </c>
      <c r="AH235" s="13" t="n">
        <f aca="false">AH195*AH155</f>
        <v>6.810805206782E-012</v>
      </c>
      <c r="AI235" s="13" t="n">
        <f aca="false">AI195*AI155</f>
        <v>2.09183384158405E-013</v>
      </c>
      <c r="AJ235" s="13" t="n">
        <f aca="false">AJ195*AJ155</f>
        <v>1.11029962861965E-014</v>
      </c>
      <c r="AK235" s="13" t="n">
        <f aca="false">AK195*AK155</f>
        <v>4.92649791343497E-016</v>
      </c>
      <c r="AL235" s="13" t="n">
        <f aca="false">AL195*AL155</f>
        <v>3.4435431502939E-017</v>
      </c>
      <c r="AM235" s="13" t="n">
        <f aca="false">AM195*AM155</f>
        <v>4.33852588484003E-019</v>
      </c>
      <c r="AN235" s="13"/>
      <c r="AO235" s="24"/>
      <c r="AP235" s="13" t="n">
        <f aca="false">AP195*AP155</f>
        <v>7.44221374751056E-006</v>
      </c>
      <c r="AQ235" s="13" t="n">
        <f aca="false">AQ195*AQ155</f>
        <v>4.09941596643137E-006</v>
      </c>
      <c r="AR235" s="13" t="n">
        <f aca="false">AR195*AR155</f>
        <v>2.28505230574782E-006</v>
      </c>
      <c r="AS235" s="13" t="n">
        <f aca="false">AS195*AS155</f>
        <v>7.35871160362117E-007</v>
      </c>
      <c r="AT235" s="13" t="n">
        <f aca="false">AT195*AT155</f>
        <v>2.48421581991669E-007</v>
      </c>
      <c r="AU235" s="13" t="n">
        <f aca="false">AU195*AU155</f>
        <v>8.77775889030113E-008</v>
      </c>
      <c r="AV235" s="13" t="n">
        <f aca="false">AV195*AV155</f>
        <v>3.23952784394521E-008</v>
      </c>
      <c r="AW235" s="13" t="n">
        <f aca="false">AW195*AW155</f>
        <v>9.87199385557145E-009</v>
      </c>
      <c r="AX235" s="13" t="n">
        <f aca="false">AX195*AX155</f>
        <v>3.19364546074159E-009</v>
      </c>
      <c r="AY235" s="13" t="n">
        <f aca="false">AY195*AY155</f>
        <v>3.92842974830042E-010</v>
      </c>
      <c r="AZ235" s="13"/>
      <c r="BA235" s="24"/>
      <c r="BB235" s="13" t="n">
        <f aca="false">BB195*BB155</f>
        <v>7.44221374751056E-006</v>
      </c>
      <c r="BC235" s="13" t="n">
        <f aca="false">BC195*BC155</f>
        <v>7.35871160362117E-007</v>
      </c>
      <c r="BD235" s="13" t="n">
        <f aca="false">BD195*BD155</f>
        <v>8.77775889030113E-008</v>
      </c>
      <c r="BE235" s="13" t="n">
        <f aca="false">BE195*BE155</f>
        <v>2.06569661067936E-009</v>
      </c>
      <c r="BF235" s="13" t="n">
        <f aca="false">BF195*BF155</f>
        <v>8.42920959288763E-011</v>
      </c>
      <c r="BG235" s="13" t="n">
        <f aca="false">BG195*BG155</f>
        <v>5.27387980998567E-012</v>
      </c>
      <c r="BH235" s="13" t="n">
        <f aca="false">BH195*BH155</f>
        <v>4.61483643657741E-013</v>
      </c>
      <c r="BI235" s="13" t="n">
        <f aca="false">BI195*BI155</f>
        <v>3.18158838231236E-014</v>
      </c>
      <c r="BJ235" s="13" t="n">
        <f aca="false">BJ195*BJ155</f>
        <v>3.03549022841126E-015</v>
      </c>
      <c r="BK235" s="13" t="n">
        <f aca="false">BK195*BK155</f>
        <v>5.70008051756365E-017</v>
      </c>
      <c r="BL235" s="13"/>
      <c r="BM235" s="24"/>
      <c r="BN235" s="13" t="n">
        <f aca="false">BN195*BN155</f>
        <v>7.44221374751056E-006</v>
      </c>
      <c r="BO235" s="13" t="n">
        <f aca="false">BO195*BO155</f>
        <v>5.30433763251516E-008</v>
      </c>
      <c r="BP235" s="13" t="n">
        <f aca="false">BP195*BP155</f>
        <v>8.8647251242837E-010</v>
      </c>
      <c r="BQ235" s="13" t="n">
        <f aca="false">BQ195*BQ155</f>
        <v>1.50305477159484E-012</v>
      </c>
      <c r="BR235" s="13" t="n">
        <f aca="false">BR195*BR155</f>
        <v>1.2005986135156E-014</v>
      </c>
      <c r="BS235" s="13" t="n">
        <f aca="false">BS195*BS155</f>
        <v>2.53205204193634E-016</v>
      </c>
      <c r="BT235" s="13" t="n">
        <f aca="false">BT195*BT155</f>
        <v>1.03001254380532E-017</v>
      </c>
      <c r="BU235" s="13" t="n">
        <f aca="false">BU195*BU155</f>
        <v>3.59715102933307E-019</v>
      </c>
      <c r="BV235" s="13" t="n">
        <f aca="false">BV195*BV155</f>
        <v>2.11152259280524E-020</v>
      </c>
      <c r="BW235" s="13" t="n">
        <f aca="false">BW195*BW155</f>
        <v>2.09878578974557E-022</v>
      </c>
      <c r="BX235" s="13"/>
      <c r="BY235" s="24"/>
      <c r="BZ235" s="13" t="n">
        <f aca="false">BZ195*BZ155</f>
        <v>0.000111381426645139</v>
      </c>
      <c r="CA235" s="13" t="n">
        <f aca="false">CA195*CA155</f>
        <v>8.88068773752733E-005</v>
      </c>
      <c r="CB235" s="13" t="n">
        <f aca="false">CB195*CB155</f>
        <v>7.09873250867954E-005</v>
      </c>
      <c r="CC235" s="13" t="n">
        <f aca="false">CC195*CC155</f>
        <v>4.56948902784077E-005</v>
      </c>
      <c r="CD235" s="13" t="n">
        <f aca="false">CD195*CD155</f>
        <v>2.96969554068057E-005</v>
      </c>
      <c r="CE235" s="13" t="n">
        <f aca="false">CE195*CE155</f>
        <v>1.94786590003025E-005</v>
      </c>
      <c r="CF235" s="13" t="n">
        <f aca="false">CF195*CF155</f>
        <v>1.28902413066232E-005</v>
      </c>
      <c r="CG235" s="13" t="n">
        <f aca="false">CG195*CG155</f>
        <v>7.78654033682457E-006</v>
      </c>
      <c r="CH235" s="13" t="n">
        <f aca="false">CH195*CH155</f>
        <v>4.76396147142095E-006</v>
      </c>
      <c r="CI235" s="13" t="n">
        <f aca="false">CI195*CI155</f>
        <v>1.84867156334278E-006</v>
      </c>
      <c r="CJ235" s="13"/>
      <c r="CK235" s="24"/>
      <c r="CL235" s="13" t="n">
        <f aca="false">CL195*CL155</f>
        <v>0.000111381426645139</v>
      </c>
      <c r="CM235" s="13" t="n">
        <f aca="false">CM195*CM155</f>
        <v>4.56948902784077E-005</v>
      </c>
      <c r="CN235" s="13" t="n">
        <f aca="false">CN195*CN155</f>
        <v>1.94786590003025E-005</v>
      </c>
      <c r="CO235" s="13" t="n">
        <f aca="false">CO195*CO155</f>
        <v>3.92747136370712E-006</v>
      </c>
      <c r="CP235" s="13" t="n">
        <f aca="false">CP195*CP155</f>
        <v>8.95360214231907E-007</v>
      </c>
      <c r="CQ235" s="13" t="n">
        <f aca="false">CQ195*CQ155</f>
        <v>2.27078455736511E-007</v>
      </c>
      <c r="CR235" s="13" t="n">
        <f aca="false">CR195*CR155</f>
        <v>6.32128692083464E-008</v>
      </c>
      <c r="CS235" s="13" t="n">
        <f aca="false">CS195*CS155</f>
        <v>1.43263428307001E-008</v>
      </c>
      <c r="CT235" s="13" t="n">
        <f aca="false">CT195*CT155</f>
        <v>3.62486210324523E-009</v>
      </c>
      <c r="CU235" s="13" t="n">
        <f aca="false">CU195*CU155</f>
        <v>3.05378398647083E-010</v>
      </c>
      <c r="CV235" s="13"/>
      <c r="CW235" s="24"/>
      <c r="CX235" s="13" t="n">
        <f aca="false">CX195*CX155</f>
        <v>0.000111381426645139</v>
      </c>
      <c r="CY235" s="13" t="n">
        <f aca="false">CY195*CY155</f>
        <v>1.58284061355474E-005</v>
      </c>
      <c r="CZ235" s="13" t="n">
        <f aca="false">CZ195*CZ155</f>
        <v>2.68461538651496E-006</v>
      </c>
      <c r="DA235" s="13" t="n">
        <f aca="false">DA195*DA155</f>
        <v>1.18511110991816E-007</v>
      </c>
      <c r="DB235" s="13" t="n">
        <f aca="false">DB195*DB155</f>
        <v>8.16663568218514E-009</v>
      </c>
      <c r="DC235" s="13" t="n">
        <f aca="false">DC195*DC155</f>
        <v>7.89507467553016E-010</v>
      </c>
      <c r="DD235" s="13" t="n">
        <f aca="false">DD195*DD155</f>
        <v>9.94760185129894E-011</v>
      </c>
      <c r="DE235" s="13" t="n">
        <f aca="false">DE195*DE155</f>
        <v>1.00190971641676E-011</v>
      </c>
      <c r="DF235" s="13" t="n">
        <f aca="false">DF195*DF155</f>
        <v>1.30832297164164E-012</v>
      </c>
      <c r="DG235" s="13" t="n">
        <f aca="false">DG195*DG155</f>
        <v>4.007841339084E-014</v>
      </c>
      <c r="DH235" s="13"/>
      <c r="DI235" s="24"/>
      <c r="DJ235" s="13" t="n">
        <f aca="false">DJ195*DJ155</f>
        <v>2.5097254476314E-005</v>
      </c>
      <c r="DK235" s="13" t="n">
        <f aca="false">DK195*DK155</f>
        <v>1.96028006252112E-005</v>
      </c>
      <c r="DL235" s="13" t="n">
        <f aca="false">DL195*DL155</f>
        <v>1.53568493257121E-005</v>
      </c>
      <c r="DM235" s="13" t="n">
        <f aca="false">DM195*DM155</f>
        <v>9.50700036918083E-006</v>
      </c>
      <c r="DN235" s="13" t="n">
        <f aca="false">DN195*DN155</f>
        <v>5.95182049409871E-006</v>
      </c>
      <c r="DO235" s="13" t="n">
        <f aca="false">DO195*DO155</f>
        <v>3.76642198920569E-006</v>
      </c>
      <c r="DP235" s="13" t="n">
        <f aca="false">DP195*DP155</f>
        <v>2.40822670916255E-006</v>
      </c>
      <c r="DQ235" s="13" t="n">
        <f aca="false">DQ195*DQ155</f>
        <v>1.39622273726281E-006</v>
      </c>
      <c r="DR235" s="13" t="n">
        <f aca="false">DR195*DR155</f>
        <v>8.21540561866975E-007</v>
      </c>
      <c r="DS235" s="13" t="n">
        <f aca="false">DS195*DS155</f>
        <v>2.96501099898624E-007</v>
      </c>
      <c r="DT235" s="13"/>
      <c r="DU235" s="24"/>
      <c r="DV235" s="13" t="n">
        <f aca="false">DV195*DV155</f>
        <v>2.5097254476314E-005</v>
      </c>
      <c r="DW235" s="13" t="n">
        <f aca="false">DW195*DW155</f>
        <v>9.50700036918083E-006</v>
      </c>
      <c r="DX235" s="13" t="n">
        <f aca="false">DX195*DX155</f>
        <v>3.76642198920569E-006</v>
      </c>
      <c r="DY235" s="13" t="n">
        <f aca="false">DY195*DY155</f>
        <v>6.67154644312421E-007</v>
      </c>
      <c r="DZ235" s="13" t="n">
        <f aca="false">DZ195*DZ155</f>
        <v>1.3616116510124E-007</v>
      </c>
      <c r="EA235" s="13" t="n">
        <f aca="false">EA195*EA155</f>
        <v>3.13910950481423E-008</v>
      </c>
      <c r="EB235" s="13" t="n">
        <f aca="false">EB195*EB155</f>
        <v>8.04308200014257E-009</v>
      </c>
      <c r="EC235" s="13" t="n">
        <f aca="false">EC195*EC155</f>
        <v>1.6668992234525E-009</v>
      </c>
      <c r="ED235" s="13" t="n">
        <f aca="false">ED195*ED155</f>
        <v>3.90629765712921E-010</v>
      </c>
      <c r="EE235" s="13" t="n">
        <f aca="false">EE195*EE155</f>
        <v>2.90591857079647E-011</v>
      </c>
      <c r="EF235" s="13"/>
      <c r="EG235" s="24"/>
      <c r="EH235" s="13" t="n">
        <f aca="false">EH195*EH155</f>
        <v>2.5097254476314E-005</v>
      </c>
      <c r="EI235" s="13" t="n">
        <f aca="false">EI195*EI155</f>
        <v>3.00789840379788E-006</v>
      </c>
      <c r="EJ235" s="13" t="n">
        <f aca="false">EJ195*EJ155</f>
        <v>4.42874082754377E-007</v>
      </c>
      <c r="EK235" s="13" t="n">
        <f aca="false">EK195*EK155</f>
        <v>1.56953699822211E-008</v>
      </c>
      <c r="EL235" s="13" t="n">
        <f aca="false">EL195*EL155</f>
        <v>9.20235718189087E-010</v>
      </c>
      <c r="EM235" s="13" t="n">
        <f aca="false">EM195*EM155</f>
        <v>7.86479186045468E-011</v>
      </c>
      <c r="EN235" s="13" t="n">
        <f aca="false">EN195*EN155</f>
        <v>8.99448803128887E-012</v>
      </c>
      <c r="EO235" s="13" t="n">
        <f aca="false">EO195*EO155</f>
        <v>8.23641460574591E-013</v>
      </c>
      <c r="EP235" s="13" t="n">
        <f aca="false">EP195*EP155</f>
        <v>9.97934721981953E-014</v>
      </c>
      <c r="EQ235" s="13" t="n">
        <f aca="false">EQ195*EQ155</f>
        <v>2.73841961699464E-015</v>
      </c>
      <c r="ER235" s="13"/>
      <c r="ES235" s="24"/>
      <c r="ET235" s="13" t="n">
        <f aca="false">ET195*ET155</f>
        <v>0.000163855021276938</v>
      </c>
      <c r="EU235" s="13" t="n">
        <f aca="false">EU195*EU155</f>
        <v>0.000101901147895473</v>
      </c>
      <c r="EV235" s="13" t="n">
        <f aca="false">EV195*EV155</f>
        <v>6.38801991715009E-005</v>
      </c>
      <c r="EW235" s="13" t="n">
        <f aca="false">EW195*EW155</f>
        <v>2.57135465840534E-005</v>
      </c>
      <c r="EX235" s="13" t="n">
        <f aca="false">EX195*EX155</f>
        <v>1.06830451262605E-005</v>
      </c>
      <c r="EY235" s="13" t="n">
        <f aca="false">EY195*EY155</f>
        <v>4.57722166099291E-006</v>
      </c>
      <c r="EZ235" s="13" t="n">
        <f aca="false">EZ195*EZ155</f>
        <v>2.02021635196451E-006</v>
      </c>
      <c r="FA235" s="13" t="n">
        <f aca="false">FA195*FA155</f>
        <v>7.56274693514525E-007</v>
      </c>
      <c r="FB235" s="13" t="n">
        <f aca="false">FB195*FB155</f>
        <v>2.95200662236681E-007</v>
      </c>
      <c r="FC235" s="13" t="n">
        <f aca="false">FC195*FC155</f>
        <v>5.04657161607516E-008</v>
      </c>
      <c r="FD235" s="13"/>
      <c r="FE235" s="24"/>
      <c r="FF235" s="13" t="n">
        <f aca="false">FF195*FF155</f>
        <v>0.000163855021276938</v>
      </c>
      <c r="FG235" s="13" t="n">
        <f aca="false">FG195*FG155</f>
        <v>2.57135465840534E-005</v>
      </c>
      <c r="FH235" s="13" t="n">
        <f aca="false">FH195*FH155</f>
        <v>4.57722166099291E-006</v>
      </c>
      <c r="FI235" s="13" t="n">
        <f aca="false">FI195*FI155</f>
        <v>2.04891109414873E-007</v>
      </c>
      <c r="FJ235" s="13" t="n">
        <f aca="false">FJ195*FJ155</f>
        <v>1.3572487674025E-008</v>
      </c>
      <c r="FK235" s="13" t="n">
        <f aca="false">FK195*FK155</f>
        <v>1.23445740314109E-009</v>
      </c>
      <c r="FL235" s="13" t="n">
        <f aca="false">FL195*FL155</f>
        <v>1.45223309015235E-010</v>
      </c>
      <c r="FM235" s="13" t="n">
        <f aca="false">FM195*FM155</f>
        <v>1.34067683219029E-011</v>
      </c>
      <c r="FN235" s="13" t="n">
        <f aca="false">FN195*FN155</f>
        <v>1.61009118133055E-012</v>
      </c>
      <c r="FO235" s="13" t="n">
        <f aca="false">FO195*FO155</f>
        <v>4.24139149547623E-014</v>
      </c>
      <c r="FP235" s="13"/>
      <c r="FQ235" s="24"/>
      <c r="FR235" s="13" t="n">
        <f aca="false">FR195*FR155</f>
        <v>0.000163855021276938</v>
      </c>
      <c r="FS235" s="13" t="n">
        <f aca="false">FS195*FS155</f>
        <v>3.02985660212842E-006</v>
      </c>
      <c r="FT235" s="13" t="n">
        <f aca="false">FT195*FT155</f>
        <v>1.00514000648594E-007</v>
      </c>
      <c r="FU235" s="13" t="n">
        <f aca="false">FU195*FU155</f>
        <v>4.11303350618461E-010</v>
      </c>
      <c r="FV235" s="13" t="n">
        <f aca="false">FV195*FV155</f>
        <v>5.5818911028053E-012</v>
      </c>
      <c r="FW235" s="13" t="n">
        <f aca="false">FW195*FW155</f>
        <v>1.67119277699003E-013</v>
      </c>
      <c r="FX235" s="13" t="n">
        <f aca="false">FX195*FX155</f>
        <v>8.70924247985073E-015</v>
      </c>
      <c r="FY235" s="13" t="n">
        <f aca="false">FY195*FY155</f>
        <v>3.80047745668682E-016</v>
      </c>
      <c r="FZ235" s="13" t="n">
        <f aca="false">FZ195*FZ155</f>
        <v>2.62410397722086E-017</v>
      </c>
      <c r="GA235" s="13" t="n">
        <f aca="false">GA195*GA155</f>
        <v>3.25111044900055E-019</v>
      </c>
      <c r="GB235" s="13"/>
      <c r="GC235" s="24"/>
      <c r="GD235" s="13" t="n">
        <f aca="false">GD195*GD155</f>
        <v>7.05031491158932E-006</v>
      </c>
      <c r="GE235" s="13" t="n">
        <f aca="false">GE195*GE155</f>
        <v>3.83553117999438E-006</v>
      </c>
      <c r="GF235" s="13" t="n">
        <f aca="false">GF195*GF155</f>
        <v>2.11219952459622E-006</v>
      </c>
      <c r="GG235" s="13" t="n">
        <f aca="false">GG195*GG155</f>
        <v>6.64626906262095E-007</v>
      </c>
      <c r="GH235" s="13" t="n">
        <f aca="false">GH195*GH155</f>
        <v>2.19564130643367E-007</v>
      </c>
      <c r="GI235" s="13" t="n">
        <f aca="false">GI195*GI155</f>
        <v>7.60344567892902E-008</v>
      </c>
      <c r="GJ235" s="13" t="n">
        <f aca="false">GJ195*GJ155</f>
        <v>2.75419819394573E-008</v>
      </c>
      <c r="GK235" s="13" t="n">
        <f aca="false">GK195*GK155</f>
        <v>8.21494367715525E-009</v>
      </c>
      <c r="GL235" s="13" t="n">
        <f aca="false">GL195*GL155</f>
        <v>2.60622171288888E-009</v>
      </c>
      <c r="GM235" s="13" t="n">
        <f aca="false">GM195*GM155</f>
        <v>3.09862230829771E-010</v>
      </c>
      <c r="GN235" s="13"/>
      <c r="GO235" s="24"/>
      <c r="GP235" s="13" t="n">
        <f aca="false">GP195*GP155</f>
        <v>7.05031491158932E-006</v>
      </c>
      <c r="GQ235" s="13" t="n">
        <f aca="false">GQ195*GQ155</f>
        <v>6.64626906262095E-007</v>
      </c>
      <c r="GR235" s="13" t="n">
        <f aca="false">GR195*GR155</f>
        <v>7.60344567892902E-008</v>
      </c>
      <c r="GS235" s="13" t="n">
        <f aca="false">GS195*GS155</f>
        <v>1.67346430031909E-009</v>
      </c>
      <c r="GT235" s="13" t="n">
        <f aca="false">GT195*GT155</f>
        <v>6.49633450301753E-011</v>
      </c>
      <c r="GU235" s="13" t="n">
        <f aca="false">GU195*GU155</f>
        <v>3.91276985037147E-012</v>
      </c>
      <c r="GV235" s="13" t="n">
        <f aca="false">GV195*GV155</f>
        <v>3.3233806354319E-013</v>
      </c>
      <c r="GW235" s="13" t="n">
        <f aca="false">GW195*GW155</f>
        <v>2.22560197744775E-014</v>
      </c>
      <c r="GX235" s="13" t="n">
        <f aca="false">GX195*GX155</f>
        <v>2.07579944398345E-015</v>
      </c>
      <c r="GY235" s="13" t="n">
        <f aca="false">GY195*GY155</f>
        <v>3.77156693460134E-017</v>
      </c>
      <c r="GZ235" s="13"/>
      <c r="HA235" s="24"/>
      <c r="HB235" s="13" t="n">
        <f aca="false">HB195*HB155</f>
        <v>2.82286649995471E-005</v>
      </c>
      <c r="HC235" s="13" t="n">
        <f aca="false">HC195*HC155</f>
        <v>3.00789840379788E-006</v>
      </c>
      <c r="HD235" s="13" t="n">
        <f aca="false">HD195*HD155</f>
        <v>4.42874082754377E-007</v>
      </c>
      <c r="HE235" s="13" t="n">
        <f aca="false">HE195*HE155</f>
        <v>1.56953699822211E-008</v>
      </c>
      <c r="HF235" s="13" t="n">
        <f aca="false">HF195*HF155</f>
        <v>9.20235718189087E-010</v>
      </c>
      <c r="HG235" s="13" t="n">
        <f aca="false">HG195*HG155</f>
        <v>7.86479186045468E-011</v>
      </c>
      <c r="HH235" s="13" t="n">
        <f aca="false">HH195*HH155</f>
        <v>8.99448803128887E-012</v>
      </c>
      <c r="HI235" s="13" t="n">
        <f aca="false">HI195*HI155</f>
        <v>8.23641460574591E-013</v>
      </c>
      <c r="HJ235" s="13" t="n">
        <f aca="false">HJ195*HJ155</f>
        <v>9.97934721981953E-014</v>
      </c>
      <c r="HK235" s="13" t="n">
        <f aca="false">HK195*HK155</f>
        <v>2.73841961699464E-015</v>
      </c>
      <c r="HL235" s="14"/>
      <c r="HM235" s="14"/>
      <c r="HN235" s="14"/>
      <c r="HO235" s="14"/>
      <c r="HP235" s="13" t="n">
        <f aca="false">HP195*HP155</f>
        <v>2.5097254476314E-005</v>
      </c>
      <c r="HQ235" s="13" t="n">
        <f aca="false">HQ195*HQ155</f>
        <v>2.5097254476314E-005</v>
      </c>
      <c r="HR235" s="13" t="n">
        <f aca="false">HR195*HR155</f>
        <v>2.5097254476314E-005</v>
      </c>
      <c r="HS235" s="13" t="n">
        <f aca="false">HS195*HS155</f>
        <v>2.5097254476314E-005</v>
      </c>
      <c r="HT235" s="13" t="n">
        <f aca="false">HT195*HT155</f>
        <v>2.5097254476314E-005</v>
      </c>
      <c r="HU235" s="13" t="n">
        <f aca="false">HU195*HU155</f>
        <v>2.5097254476314E-005</v>
      </c>
      <c r="HV235" s="13" t="n">
        <f aca="false">HV195*HV155</f>
        <v>2.5097254476314E-005</v>
      </c>
      <c r="HW235" s="13" t="n">
        <f aca="false">HW195*HW155</f>
        <v>2.5097254476314E-005</v>
      </c>
      <c r="HX235" s="13" t="n">
        <f aca="false">HX195*HX155</f>
        <v>2.5097254476314E-005</v>
      </c>
    </row>
    <row r="236" s="16" customFormat="true" ht="12.75" hidden="true" customHeight="false" outlineLevel="0" collapsed="false">
      <c r="B236" s="53"/>
      <c r="Q236" s="53"/>
      <c r="AC236" s="53"/>
      <c r="AO236" s="53"/>
      <c r="BA236" s="53"/>
      <c r="BM236" s="53"/>
      <c r="BY236" s="53"/>
      <c r="CK236" s="53"/>
      <c r="CW236" s="53"/>
      <c r="DI236" s="53"/>
      <c r="DU236" s="53"/>
      <c r="EG236" s="53"/>
      <c r="ES236" s="53"/>
      <c r="FE236" s="53"/>
      <c r="FQ236" s="53"/>
      <c r="GC236" s="53"/>
      <c r="GO236" s="53"/>
      <c r="HA236" s="53"/>
      <c r="HL236" s="54"/>
      <c r="HM236" s="54"/>
      <c r="HN236" s="54"/>
      <c r="HO236" s="54"/>
    </row>
    <row r="237" s="16" customFormat="true" ht="12.75" hidden="true" customHeight="false" outlineLevel="0" collapsed="false">
      <c r="B237" s="53"/>
      <c r="Q237" s="53"/>
      <c r="AC237" s="53"/>
      <c r="AO237" s="53"/>
      <c r="BA237" s="53"/>
      <c r="BM237" s="53"/>
      <c r="BY237" s="53"/>
      <c r="CK237" s="53"/>
      <c r="CW237" s="53"/>
      <c r="DI237" s="53"/>
      <c r="DU237" s="53"/>
      <c r="EG237" s="53"/>
      <c r="ES237" s="53"/>
      <c r="FE237" s="53"/>
      <c r="FQ237" s="53"/>
      <c r="GC237" s="53"/>
      <c r="GO237" s="53"/>
      <c r="HA237" s="53"/>
      <c r="HL237" s="54"/>
      <c r="HM237" s="54"/>
      <c r="HN237" s="54"/>
      <c r="HO237" s="54"/>
    </row>
    <row r="238" s="16" customFormat="true" ht="12.75" hidden="true" customHeight="false" outlineLevel="0" collapsed="false">
      <c r="B238" s="53"/>
      <c r="Q238" s="53"/>
      <c r="AC238" s="53"/>
      <c r="AO238" s="53"/>
      <c r="BA238" s="53"/>
      <c r="BM238" s="53"/>
      <c r="BY238" s="53"/>
      <c r="CK238" s="53"/>
      <c r="CW238" s="53"/>
      <c r="DI238" s="53"/>
      <c r="DU238" s="53"/>
      <c r="EG238" s="53"/>
      <c r="ES238" s="53"/>
      <c r="FE238" s="53"/>
      <c r="FQ238" s="53"/>
      <c r="GC238" s="53"/>
      <c r="GO238" s="53"/>
      <c r="HA238" s="53"/>
      <c r="HL238" s="54"/>
      <c r="HM238" s="54"/>
      <c r="HN238" s="54"/>
      <c r="HO238" s="54"/>
    </row>
    <row r="239" s="16" customFormat="true" ht="12.75" hidden="true" customHeight="false" outlineLevel="0" collapsed="false">
      <c r="B239" s="53"/>
      <c r="Q239" s="53"/>
      <c r="AC239" s="53"/>
      <c r="AO239" s="53"/>
      <c r="BA239" s="53"/>
      <c r="BM239" s="53"/>
      <c r="BY239" s="53"/>
      <c r="CK239" s="53"/>
      <c r="CW239" s="53"/>
      <c r="DI239" s="53"/>
      <c r="DU239" s="53"/>
      <c r="EG239" s="53"/>
      <c r="ES239" s="53"/>
      <c r="FE239" s="53"/>
      <c r="FQ239" s="53"/>
      <c r="GC239" s="53"/>
      <c r="GO239" s="53"/>
      <c r="HA239" s="53"/>
      <c r="HL239" s="54"/>
      <c r="HM239" s="54"/>
      <c r="HN239" s="54"/>
      <c r="HO239" s="54"/>
    </row>
    <row r="240" s="16" customFormat="true" ht="12.75" hidden="true" customHeight="false" outlineLevel="0" collapsed="false">
      <c r="B240" s="53"/>
      <c r="Q240" s="53"/>
      <c r="AC240" s="53"/>
      <c r="AO240" s="53"/>
      <c r="BA240" s="53"/>
      <c r="BM240" s="53"/>
      <c r="BY240" s="53"/>
      <c r="CK240" s="53"/>
      <c r="CW240" s="53"/>
      <c r="DI240" s="53"/>
      <c r="DU240" s="53"/>
      <c r="EG240" s="53"/>
      <c r="ES240" s="53"/>
      <c r="FE240" s="53"/>
      <c r="FQ240" s="53"/>
      <c r="GC240" s="53"/>
      <c r="GO240" s="53"/>
      <c r="HA240" s="53"/>
      <c r="HL240" s="54"/>
      <c r="HM240" s="54"/>
      <c r="HN240" s="54"/>
      <c r="HO240" s="54"/>
    </row>
    <row r="241" s="16" customFormat="true" ht="12.75" hidden="true" customHeight="false" outlineLevel="0" collapsed="false">
      <c r="B241" s="53"/>
      <c r="Q241" s="53"/>
      <c r="AC241" s="53"/>
      <c r="AO241" s="53"/>
      <c r="BA241" s="53"/>
      <c r="BM241" s="53"/>
      <c r="BY241" s="53"/>
      <c r="CK241" s="53"/>
      <c r="CW241" s="53"/>
      <c r="DI241" s="53"/>
      <c r="DU241" s="53"/>
      <c r="EG241" s="53"/>
      <c r="ES241" s="53"/>
      <c r="FE241" s="53"/>
      <c r="FQ241" s="53"/>
      <c r="GC241" s="53"/>
      <c r="GO241" s="53"/>
      <c r="HA241" s="53"/>
      <c r="HL241" s="54"/>
      <c r="HM241" s="54"/>
      <c r="HN241" s="54"/>
      <c r="HO241" s="54"/>
    </row>
    <row r="242" s="16" customFormat="true" ht="12.75" hidden="true" customHeight="false" outlineLevel="0" collapsed="false">
      <c r="B242" s="53"/>
      <c r="Q242" s="53"/>
      <c r="AC242" s="53"/>
      <c r="AO242" s="53"/>
      <c r="BA242" s="53"/>
      <c r="BM242" s="53"/>
      <c r="BY242" s="53"/>
      <c r="CK242" s="53"/>
      <c r="CW242" s="53"/>
      <c r="DI242" s="53"/>
      <c r="DU242" s="53"/>
      <c r="EG242" s="53"/>
      <c r="ES242" s="53"/>
      <c r="FE242" s="53"/>
      <c r="FQ242" s="53"/>
      <c r="GC242" s="53"/>
      <c r="GO242" s="53"/>
      <c r="HA242" s="53"/>
      <c r="HL242" s="54"/>
      <c r="HM242" s="54"/>
      <c r="HN242" s="54"/>
      <c r="HO242" s="54"/>
    </row>
    <row r="243" s="16" customFormat="true" ht="12.75" hidden="true" customHeight="false" outlineLevel="0" collapsed="false">
      <c r="B243" s="53"/>
      <c r="Q243" s="53"/>
      <c r="AC243" s="53"/>
      <c r="AO243" s="53"/>
      <c r="BA243" s="53"/>
      <c r="BM243" s="53"/>
      <c r="BY243" s="53"/>
      <c r="CK243" s="53"/>
      <c r="CW243" s="53"/>
      <c r="DI243" s="53"/>
      <c r="DU243" s="53"/>
      <c r="EG243" s="53"/>
      <c r="ES243" s="53"/>
      <c r="FE243" s="53"/>
      <c r="FQ243" s="53"/>
      <c r="GC243" s="53"/>
      <c r="GO243" s="53"/>
      <c r="HA243" s="53"/>
      <c r="HL243" s="54"/>
      <c r="HM243" s="54"/>
      <c r="HN243" s="54"/>
      <c r="HO243" s="54"/>
    </row>
    <row r="244" s="16" customFormat="true" ht="12.75" hidden="true" customHeight="false" outlineLevel="0" collapsed="false">
      <c r="B244" s="53"/>
      <c r="Q244" s="53"/>
      <c r="AC244" s="53"/>
      <c r="AO244" s="53"/>
      <c r="BA244" s="53"/>
      <c r="BM244" s="53"/>
      <c r="BY244" s="53"/>
      <c r="CK244" s="53"/>
      <c r="CW244" s="53"/>
      <c r="DI244" s="53"/>
      <c r="DU244" s="53"/>
      <c r="EG244" s="53"/>
      <c r="ES244" s="53"/>
      <c r="FE244" s="53"/>
      <c r="FQ244" s="53"/>
      <c r="GC244" s="53"/>
      <c r="GO244" s="53"/>
      <c r="HA244" s="53"/>
      <c r="HL244" s="54"/>
      <c r="HM244" s="54"/>
      <c r="HN244" s="54"/>
      <c r="HO244" s="54"/>
    </row>
    <row r="245" s="16" customFormat="true" ht="12.75" hidden="true" customHeight="false" outlineLevel="0" collapsed="false">
      <c r="B245" s="53"/>
      <c r="Q245" s="53"/>
      <c r="AC245" s="53"/>
      <c r="AO245" s="53"/>
      <c r="BA245" s="53"/>
      <c r="BM245" s="53"/>
      <c r="BY245" s="53"/>
      <c r="CK245" s="53"/>
      <c r="CW245" s="53"/>
      <c r="DI245" s="53"/>
      <c r="DU245" s="53"/>
      <c r="EG245" s="53"/>
      <c r="ES245" s="53"/>
      <c r="FE245" s="53"/>
      <c r="FQ245" s="53"/>
      <c r="GC245" s="53"/>
      <c r="GO245" s="53"/>
      <c r="HA245" s="53"/>
      <c r="HL245" s="54"/>
      <c r="HM245" s="54"/>
      <c r="HN245" s="54"/>
      <c r="HO245" s="54"/>
    </row>
    <row r="246" s="16" customFormat="true" ht="12.75" hidden="true" customHeight="false" outlineLevel="0" collapsed="false">
      <c r="B246" s="53"/>
      <c r="Q246" s="53"/>
      <c r="AC246" s="53"/>
      <c r="AO246" s="53"/>
      <c r="BA246" s="53"/>
      <c r="BM246" s="53"/>
      <c r="BY246" s="53"/>
      <c r="CK246" s="53"/>
      <c r="CW246" s="53"/>
      <c r="DI246" s="53"/>
      <c r="DU246" s="53"/>
      <c r="EG246" s="53"/>
      <c r="ES246" s="53"/>
      <c r="FE246" s="53"/>
      <c r="FQ246" s="53"/>
      <c r="GC246" s="53"/>
      <c r="GO246" s="53"/>
      <c r="HA246" s="53"/>
      <c r="HL246" s="54"/>
      <c r="HM246" s="54"/>
      <c r="HN246" s="54"/>
      <c r="HO246" s="54"/>
    </row>
    <row r="247" s="16" customFormat="true" ht="12.75" hidden="true" customHeight="false" outlineLevel="0" collapsed="false">
      <c r="B247" s="53"/>
      <c r="Q247" s="53"/>
      <c r="AC247" s="53"/>
      <c r="AO247" s="53"/>
      <c r="BA247" s="53"/>
      <c r="BM247" s="53"/>
      <c r="BY247" s="53"/>
      <c r="CK247" s="53"/>
      <c r="CW247" s="53"/>
      <c r="DI247" s="53"/>
      <c r="DU247" s="53"/>
      <c r="EG247" s="53"/>
      <c r="ES247" s="53"/>
      <c r="FE247" s="53"/>
      <c r="FQ247" s="53"/>
      <c r="GC247" s="53"/>
      <c r="GO247" s="53"/>
      <c r="HA247" s="53"/>
      <c r="HL247" s="54"/>
      <c r="HM247" s="54"/>
      <c r="HN247" s="54"/>
      <c r="HO247" s="54"/>
    </row>
    <row r="248" s="16" customFormat="true" ht="12.75" hidden="true" customHeight="false" outlineLevel="0" collapsed="false">
      <c r="B248" s="53"/>
      <c r="Q248" s="53"/>
      <c r="AC248" s="53"/>
      <c r="AO248" s="53"/>
      <c r="BA248" s="53"/>
      <c r="BM248" s="53"/>
      <c r="BY248" s="53"/>
      <c r="CK248" s="53"/>
      <c r="CW248" s="53"/>
      <c r="DI248" s="53"/>
      <c r="DU248" s="53"/>
      <c r="EG248" s="53"/>
      <c r="ES248" s="53"/>
      <c r="FE248" s="53"/>
      <c r="FQ248" s="53"/>
      <c r="GC248" s="53"/>
      <c r="GO248" s="53"/>
      <c r="HA248" s="53"/>
      <c r="HL248" s="54"/>
      <c r="HM248" s="54"/>
      <c r="HN248" s="54"/>
      <c r="HO248" s="54"/>
    </row>
    <row r="249" s="16" customFormat="true" ht="12.75" hidden="true" customHeight="false" outlineLevel="0" collapsed="false">
      <c r="B249" s="53"/>
      <c r="Q249" s="53"/>
      <c r="AC249" s="53"/>
      <c r="AO249" s="53"/>
      <c r="BA249" s="53"/>
      <c r="BM249" s="53"/>
      <c r="BY249" s="53"/>
      <c r="CK249" s="53"/>
      <c r="CW249" s="53"/>
      <c r="DI249" s="53"/>
      <c r="DU249" s="53"/>
      <c r="EG249" s="53"/>
      <c r="ES249" s="53"/>
      <c r="FE249" s="53"/>
      <c r="FQ249" s="53"/>
      <c r="GC249" s="53"/>
      <c r="GO249" s="53"/>
      <c r="HA249" s="53"/>
      <c r="HL249" s="54"/>
      <c r="HM249" s="54"/>
      <c r="HN249" s="54"/>
      <c r="HO249" s="54"/>
    </row>
    <row r="250" s="16" customFormat="true" ht="12.75" hidden="true" customHeight="false" outlineLevel="0" collapsed="false">
      <c r="B250" s="53"/>
      <c r="Q250" s="53"/>
      <c r="AC250" s="53"/>
      <c r="AO250" s="53"/>
      <c r="BA250" s="53"/>
      <c r="BM250" s="53"/>
      <c r="BY250" s="53"/>
      <c r="CK250" s="53"/>
      <c r="CW250" s="53"/>
      <c r="DI250" s="53"/>
      <c r="DU250" s="53"/>
      <c r="EG250" s="53"/>
      <c r="ES250" s="53"/>
      <c r="FE250" s="53"/>
      <c r="FQ250" s="53"/>
      <c r="GC250" s="53"/>
      <c r="GO250" s="53"/>
      <c r="HA250" s="53"/>
      <c r="HL250" s="54"/>
      <c r="HM250" s="54"/>
      <c r="HN250" s="54"/>
      <c r="HO250" s="54"/>
    </row>
    <row r="251" s="16" customFormat="true" ht="12.75" hidden="true" customHeight="false" outlineLevel="0" collapsed="false">
      <c r="B251" s="53"/>
      <c r="Q251" s="53"/>
      <c r="AC251" s="53"/>
      <c r="AO251" s="53"/>
      <c r="BA251" s="53"/>
      <c r="BM251" s="53"/>
      <c r="BY251" s="53"/>
      <c r="CK251" s="53"/>
      <c r="CW251" s="53"/>
      <c r="DI251" s="53"/>
      <c r="DU251" s="53"/>
      <c r="EG251" s="53"/>
      <c r="ES251" s="53"/>
      <c r="FE251" s="53"/>
      <c r="FQ251" s="53"/>
      <c r="GC251" s="53"/>
      <c r="GO251" s="53"/>
      <c r="HA251" s="53"/>
      <c r="HL251" s="54"/>
      <c r="HM251" s="54"/>
      <c r="HN251" s="54"/>
      <c r="HO251" s="54"/>
    </row>
    <row r="252" s="16" customFormat="true" ht="12.75" hidden="true" customHeight="false" outlineLevel="0" collapsed="false">
      <c r="B252" s="53"/>
      <c r="Q252" s="53"/>
      <c r="AC252" s="53"/>
      <c r="AO252" s="53"/>
      <c r="BA252" s="53"/>
      <c r="BM252" s="53"/>
      <c r="BY252" s="53"/>
      <c r="CK252" s="53"/>
      <c r="CW252" s="53"/>
      <c r="DI252" s="53"/>
      <c r="DU252" s="53"/>
      <c r="EG252" s="53"/>
      <c r="ES252" s="53"/>
      <c r="FE252" s="53"/>
      <c r="FQ252" s="53"/>
      <c r="GC252" s="53"/>
      <c r="GO252" s="53"/>
      <c r="HA252" s="53"/>
      <c r="HL252" s="54"/>
      <c r="HM252" s="54"/>
      <c r="HN252" s="54"/>
      <c r="HO252" s="54"/>
    </row>
    <row r="253" s="16" customFormat="true" ht="12.75" hidden="true" customHeight="false" outlineLevel="0" collapsed="false">
      <c r="B253" s="53"/>
      <c r="Q253" s="53"/>
      <c r="AC253" s="53"/>
      <c r="AO253" s="53"/>
      <c r="BA253" s="53"/>
      <c r="BM253" s="53"/>
      <c r="BY253" s="53"/>
      <c r="CK253" s="53"/>
      <c r="CW253" s="53"/>
      <c r="DI253" s="53"/>
      <c r="DU253" s="53"/>
      <c r="EG253" s="53"/>
      <c r="ES253" s="53"/>
      <c r="FE253" s="53"/>
      <c r="FQ253" s="53"/>
      <c r="GC253" s="53"/>
      <c r="GO253" s="53"/>
      <c r="HA253" s="53"/>
      <c r="HL253" s="54"/>
      <c r="HM253" s="54"/>
      <c r="HN253" s="54"/>
      <c r="HO253" s="54"/>
    </row>
    <row r="254" s="16" customFormat="true" ht="12.75" hidden="true" customHeight="false" outlineLevel="0" collapsed="false">
      <c r="B254" s="53"/>
      <c r="Q254" s="53"/>
      <c r="AC254" s="53"/>
      <c r="AO254" s="53"/>
      <c r="BA254" s="53"/>
      <c r="BM254" s="53"/>
      <c r="BY254" s="53"/>
      <c r="CK254" s="53"/>
      <c r="CW254" s="53"/>
      <c r="DI254" s="53"/>
      <c r="DU254" s="53"/>
      <c r="EG254" s="53"/>
      <c r="ES254" s="53"/>
      <c r="FE254" s="53"/>
      <c r="FQ254" s="53"/>
      <c r="GC254" s="53"/>
      <c r="GO254" s="53"/>
      <c r="HA254" s="53"/>
      <c r="HL254" s="54"/>
      <c r="HM254" s="54"/>
      <c r="HN254" s="54"/>
      <c r="HO254" s="54"/>
    </row>
    <row r="255" s="16" customFormat="true" ht="12.75" hidden="true" customHeight="false" outlineLevel="0" collapsed="false">
      <c r="B255" s="53"/>
      <c r="Q255" s="53"/>
      <c r="AC255" s="53"/>
      <c r="AO255" s="53"/>
      <c r="BA255" s="53"/>
      <c r="BM255" s="53"/>
      <c r="BY255" s="53"/>
      <c r="CK255" s="53"/>
      <c r="CW255" s="53"/>
      <c r="DI255" s="53"/>
      <c r="DU255" s="53"/>
      <c r="EG255" s="53"/>
      <c r="ES255" s="53"/>
      <c r="FE255" s="53"/>
      <c r="FQ255" s="53"/>
      <c r="GC255" s="53"/>
      <c r="GO255" s="53"/>
      <c r="HA255" s="53"/>
      <c r="HL255" s="54"/>
      <c r="HM255" s="54"/>
      <c r="HN255" s="54"/>
      <c r="HO255" s="54"/>
    </row>
    <row r="256" s="16" customFormat="true" ht="12.75" hidden="true" customHeight="false" outlineLevel="0" collapsed="false">
      <c r="B256" s="53"/>
      <c r="Q256" s="53"/>
      <c r="AC256" s="53"/>
      <c r="AO256" s="53"/>
      <c r="BA256" s="53"/>
      <c r="BM256" s="53"/>
      <c r="BY256" s="53"/>
      <c r="CK256" s="53"/>
      <c r="CW256" s="53"/>
      <c r="DI256" s="53"/>
      <c r="DU256" s="53"/>
      <c r="EG256" s="53"/>
      <c r="ES256" s="53"/>
      <c r="FE256" s="53"/>
      <c r="FQ256" s="53"/>
      <c r="GC256" s="53"/>
      <c r="GO256" s="53"/>
      <c r="HA256" s="53"/>
      <c r="HL256" s="54"/>
      <c r="HM256" s="54"/>
      <c r="HN256" s="54"/>
      <c r="HO256" s="54"/>
    </row>
    <row r="257" s="16" customFormat="true" ht="12.75" hidden="true" customHeight="false" outlineLevel="0" collapsed="false">
      <c r="B257" s="53"/>
      <c r="Q257" s="53"/>
      <c r="AC257" s="53"/>
      <c r="AO257" s="53"/>
      <c r="BA257" s="53"/>
      <c r="BM257" s="53"/>
      <c r="BY257" s="53"/>
      <c r="CK257" s="53"/>
      <c r="CW257" s="53"/>
      <c r="DI257" s="53"/>
      <c r="DU257" s="53"/>
      <c r="EG257" s="53"/>
      <c r="ES257" s="53"/>
      <c r="FE257" s="53"/>
      <c r="FQ257" s="53"/>
      <c r="GC257" s="53"/>
      <c r="GO257" s="53"/>
      <c r="HA257" s="53"/>
      <c r="HL257" s="54"/>
      <c r="HM257" s="54"/>
      <c r="HN257" s="54"/>
      <c r="HO257" s="54"/>
    </row>
    <row r="258" s="16" customFormat="true" ht="12.75" hidden="true" customHeight="false" outlineLevel="0" collapsed="false">
      <c r="B258" s="53"/>
      <c r="Q258" s="53"/>
      <c r="AC258" s="53"/>
      <c r="AO258" s="53"/>
      <c r="BA258" s="53"/>
      <c r="BM258" s="53"/>
      <c r="BY258" s="53"/>
      <c r="CK258" s="53"/>
      <c r="CW258" s="53"/>
      <c r="DI258" s="53"/>
      <c r="DU258" s="53"/>
      <c r="EG258" s="53"/>
      <c r="ES258" s="53"/>
      <c r="FE258" s="53"/>
      <c r="FQ258" s="53"/>
      <c r="GC258" s="53"/>
      <c r="GO258" s="53"/>
      <c r="HA258" s="53"/>
      <c r="HL258" s="54"/>
      <c r="HM258" s="54"/>
      <c r="HN258" s="54"/>
      <c r="HO258" s="54"/>
    </row>
    <row r="259" s="16" customFormat="true" ht="12.75" hidden="true" customHeight="false" outlineLevel="0" collapsed="false">
      <c r="B259" s="53"/>
      <c r="Q259" s="53"/>
      <c r="AC259" s="53"/>
      <c r="AO259" s="53"/>
      <c r="BA259" s="53"/>
      <c r="BM259" s="53"/>
      <c r="BY259" s="53"/>
      <c r="CK259" s="53"/>
      <c r="CW259" s="53"/>
      <c r="DI259" s="53"/>
      <c r="DU259" s="53"/>
      <c r="EG259" s="53"/>
      <c r="ES259" s="53"/>
      <c r="FE259" s="53"/>
      <c r="FQ259" s="53"/>
      <c r="GC259" s="53"/>
      <c r="GO259" s="53"/>
      <c r="HA259" s="53"/>
      <c r="HL259" s="54"/>
      <c r="HM259" s="54"/>
      <c r="HN259" s="54"/>
      <c r="HO259" s="54"/>
    </row>
    <row r="260" s="16" customFormat="true" ht="12.75" hidden="true" customHeight="false" outlineLevel="0" collapsed="false">
      <c r="B260" s="53"/>
      <c r="Q260" s="53"/>
      <c r="AC260" s="53"/>
      <c r="AO260" s="53"/>
      <c r="BA260" s="53"/>
      <c r="BM260" s="53"/>
      <c r="BY260" s="53"/>
      <c r="CK260" s="53"/>
      <c r="CW260" s="53"/>
      <c r="DI260" s="53"/>
      <c r="DU260" s="53"/>
      <c r="EG260" s="53"/>
      <c r="ES260" s="53"/>
      <c r="FE260" s="53"/>
      <c r="FQ260" s="53"/>
      <c r="GC260" s="53"/>
      <c r="GO260" s="53"/>
      <c r="HA260" s="53"/>
      <c r="HL260" s="54"/>
      <c r="HM260" s="54"/>
      <c r="HN260" s="54"/>
      <c r="HO260" s="54"/>
    </row>
    <row r="261" s="16" customFormat="true" ht="12.75" hidden="true" customHeight="false" outlineLevel="0" collapsed="false">
      <c r="B261" s="53"/>
      <c r="Q261" s="53"/>
      <c r="AC261" s="53"/>
      <c r="AO261" s="53"/>
      <c r="BA261" s="53"/>
      <c r="BM261" s="53"/>
      <c r="BY261" s="53"/>
      <c r="CK261" s="53"/>
      <c r="CW261" s="53"/>
      <c r="DI261" s="53"/>
      <c r="DU261" s="53"/>
      <c r="EG261" s="53"/>
      <c r="ES261" s="53"/>
      <c r="FE261" s="53"/>
      <c r="FQ261" s="53"/>
      <c r="GC261" s="53"/>
      <c r="GO261" s="53"/>
      <c r="HA261" s="53"/>
      <c r="HL261" s="54"/>
      <c r="HM261" s="54"/>
      <c r="HN261" s="54"/>
      <c r="HO261" s="54"/>
    </row>
    <row r="262" s="16" customFormat="true" ht="12.75" hidden="true" customHeight="false" outlineLevel="0" collapsed="false">
      <c r="B262" s="53"/>
      <c r="Q262" s="53"/>
      <c r="AC262" s="53"/>
      <c r="AO262" s="53"/>
      <c r="BA262" s="53"/>
      <c r="BM262" s="53"/>
      <c r="BY262" s="53"/>
      <c r="CK262" s="53"/>
      <c r="CW262" s="53"/>
      <c r="DI262" s="53"/>
      <c r="DU262" s="53"/>
      <c r="EG262" s="53"/>
      <c r="ES262" s="53"/>
      <c r="FE262" s="53"/>
      <c r="FQ262" s="53"/>
      <c r="GC262" s="53"/>
      <c r="GO262" s="53"/>
      <c r="HA262" s="53"/>
      <c r="HL262" s="54"/>
      <c r="HM262" s="54"/>
      <c r="HN262" s="54"/>
      <c r="HO262" s="54"/>
    </row>
    <row r="263" s="16" customFormat="true" ht="12.75" hidden="true" customHeight="false" outlineLevel="0" collapsed="false">
      <c r="B263" s="53"/>
      <c r="Q263" s="53"/>
      <c r="AC263" s="53"/>
      <c r="AO263" s="53"/>
      <c r="BA263" s="53"/>
      <c r="BM263" s="53"/>
      <c r="BY263" s="53"/>
      <c r="CK263" s="53"/>
      <c r="CW263" s="53"/>
      <c r="DI263" s="53"/>
      <c r="DU263" s="53"/>
      <c r="EG263" s="53"/>
      <c r="ES263" s="53"/>
      <c r="FE263" s="53"/>
      <c r="FQ263" s="53"/>
      <c r="GC263" s="53"/>
      <c r="GO263" s="53"/>
      <c r="HA263" s="53"/>
      <c r="HL263" s="54"/>
      <c r="HM263" s="54"/>
      <c r="HN263" s="54"/>
      <c r="HO263" s="54"/>
    </row>
    <row r="264" s="16" customFormat="true" ht="12.75" hidden="true" customHeight="false" outlineLevel="0" collapsed="false">
      <c r="B264" s="53"/>
      <c r="Q264" s="53"/>
      <c r="AC264" s="53"/>
      <c r="AO264" s="53"/>
      <c r="BA264" s="53"/>
      <c r="BM264" s="53"/>
      <c r="BY264" s="53"/>
      <c r="CK264" s="53"/>
      <c r="CW264" s="53"/>
      <c r="DI264" s="53"/>
      <c r="DU264" s="53"/>
      <c r="EG264" s="53"/>
      <c r="ES264" s="53"/>
      <c r="FE264" s="53"/>
      <c r="FQ264" s="53"/>
      <c r="GC264" s="53"/>
      <c r="GO264" s="53"/>
      <c r="HA264" s="53"/>
      <c r="HL264" s="54"/>
      <c r="HM264" s="54"/>
      <c r="HN264" s="54"/>
      <c r="HO264" s="54"/>
    </row>
    <row r="265" s="16" customFormat="true" ht="12.75" hidden="true" customHeight="false" outlineLevel="0" collapsed="false">
      <c r="B265" s="53"/>
      <c r="Q265" s="53"/>
      <c r="AC265" s="53"/>
      <c r="AO265" s="53"/>
      <c r="BA265" s="53"/>
      <c r="BM265" s="53"/>
      <c r="BY265" s="53"/>
      <c r="CK265" s="53"/>
      <c r="CW265" s="53"/>
      <c r="DI265" s="53"/>
      <c r="DU265" s="53"/>
      <c r="EG265" s="53"/>
      <c r="ES265" s="53"/>
      <c r="FE265" s="53"/>
      <c r="FQ265" s="53"/>
      <c r="GC265" s="53"/>
      <c r="GO265" s="53"/>
      <c r="HA265" s="53"/>
      <c r="HL265" s="54"/>
      <c r="HM265" s="54"/>
      <c r="HN265" s="54"/>
      <c r="HO265" s="54"/>
    </row>
    <row r="266" s="16" customFormat="true" ht="12.75" hidden="true" customHeight="false" outlineLevel="0" collapsed="false">
      <c r="B266" s="53"/>
      <c r="Q266" s="53"/>
      <c r="AC266" s="53"/>
      <c r="AO266" s="53"/>
      <c r="BA266" s="53"/>
      <c r="BM266" s="53"/>
      <c r="BY266" s="53"/>
      <c r="CK266" s="53"/>
      <c r="CW266" s="53"/>
      <c r="DI266" s="53"/>
      <c r="DU266" s="53"/>
      <c r="EG266" s="53"/>
      <c r="ES266" s="53"/>
      <c r="FE266" s="53"/>
      <c r="FQ266" s="53"/>
      <c r="GC266" s="53"/>
      <c r="GO266" s="53"/>
      <c r="HA266" s="53"/>
      <c r="HL266" s="54"/>
      <c r="HM266" s="54"/>
      <c r="HN266" s="54"/>
      <c r="HO266" s="54"/>
    </row>
    <row r="267" s="16" customFormat="true" ht="12.75" hidden="true" customHeight="false" outlineLevel="0" collapsed="false">
      <c r="B267" s="53"/>
      <c r="Q267" s="53"/>
      <c r="AC267" s="53"/>
      <c r="AO267" s="53"/>
      <c r="BA267" s="53"/>
      <c r="BM267" s="53"/>
      <c r="BY267" s="53"/>
      <c r="CK267" s="53"/>
      <c r="CW267" s="53"/>
      <c r="DI267" s="53"/>
      <c r="DU267" s="53"/>
      <c r="EG267" s="53"/>
      <c r="ES267" s="53"/>
      <c r="FE267" s="53"/>
      <c r="FQ267" s="53"/>
      <c r="GC267" s="53"/>
      <c r="GO267" s="53"/>
      <c r="HA267" s="53"/>
      <c r="HL267" s="54"/>
      <c r="HM267" s="54"/>
      <c r="HN267" s="54"/>
      <c r="HO267" s="54"/>
    </row>
    <row r="268" s="16" customFormat="true" ht="12.75" hidden="true" customHeight="false" outlineLevel="0" collapsed="false">
      <c r="B268" s="53"/>
      <c r="Q268" s="53"/>
      <c r="AC268" s="53"/>
      <c r="AO268" s="53"/>
      <c r="BA268" s="53"/>
      <c r="BM268" s="53"/>
      <c r="BY268" s="53"/>
      <c r="CK268" s="53"/>
      <c r="CW268" s="53"/>
      <c r="DI268" s="53"/>
      <c r="DU268" s="53"/>
      <c r="EG268" s="53"/>
      <c r="ES268" s="53"/>
      <c r="FE268" s="53"/>
      <c r="FQ268" s="53"/>
      <c r="GC268" s="53"/>
      <c r="GO268" s="53"/>
      <c r="HA268" s="53"/>
      <c r="HL268" s="54"/>
      <c r="HM268" s="54"/>
      <c r="HN268" s="54"/>
      <c r="HO268" s="54"/>
    </row>
    <row r="269" s="16" customFormat="true" ht="12.75" hidden="true" customHeight="false" outlineLevel="0" collapsed="false">
      <c r="B269" s="53"/>
      <c r="Q269" s="53"/>
      <c r="AC269" s="53"/>
      <c r="AO269" s="53"/>
      <c r="BA269" s="53"/>
      <c r="BM269" s="53"/>
      <c r="BY269" s="53"/>
      <c r="CK269" s="53"/>
      <c r="CW269" s="53"/>
      <c r="DI269" s="53"/>
      <c r="DU269" s="53"/>
      <c r="EG269" s="53"/>
      <c r="ES269" s="53"/>
      <c r="FE269" s="53"/>
      <c r="FQ269" s="53"/>
      <c r="GC269" s="53"/>
      <c r="GO269" s="53"/>
      <c r="HA269" s="53"/>
      <c r="HL269" s="54"/>
      <c r="HM269" s="54"/>
      <c r="HN269" s="54"/>
      <c r="HO269" s="54"/>
    </row>
    <row r="270" s="16" customFormat="true" ht="12.75" hidden="true" customHeight="false" outlineLevel="0" collapsed="false">
      <c r="B270" s="53"/>
      <c r="Q270" s="53"/>
      <c r="AC270" s="53"/>
      <c r="AO270" s="53"/>
      <c r="BA270" s="53"/>
      <c r="BM270" s="53"/>
      <c r="BY270" s="53"/>
      <c r="CK270" s="53"/>
      <c r="CW270" s="53"/>
      <c r="DI270" s="53"/>
      <c r="DU270" s="53"/>
      <c r="EG270" s="53"/>
      <c r="ES270" s="53"/>
      <c r="FE270" s="53"/>
      <c r="FQ270" s="53"/>
      <c r="GC270" s="53"/>
      <c r="GO270" s="53"/>
      <c r="HA270" s="53"/>
      <c r="HL270" s="54"/>
      <c r="HM270" s="54"/>
      <c r="HN270" s="54"/>
      <c r="HO270" s="54"/>
    </row>
    <row r="271" s="16" customFormat="true" ht="12.75" hidden="true" customHeight="false" outlineLevel="0" collapsed="false">
      <c r="B271" s="53"/>
      <c r="Q271" s="53"/>
      <c r="AC271" s="53"/>
      <c r="AO271" s="53"/>
      <c r="BA271" s="53"/>
      <c r="BM271" s="53"/>
      <c r="BY271" s="53"/>
      <c r="CK271" s="53"/>
      <c r="CW271" s="53"/>
      <c r="DI271" s="53"/>
      <c r="DU271" s="53"/>
      <c r="EG271" s="53"/>
      <c r="ES271" s="53"/>
      <c r="FE271" s="53"/>
      <c r="FQ271" s="53"/>
      <c r="GC271" s="53"/>
      <c r="GO271" s="53"/>
      <c r="HA271" s="53"/>
      <c r="HL271" s="54"/>
      <c r="HM271" s="54"/>
      <c r="HN271" s="54"/>
      <c r="HO271" s="54"/>
    </row>
    <row r="272" s="16" customFormat="true" ht="12.75" hidden="true" customHeight="false" outlineLevel="0" collapsed="false">
      <c r="B272" s="53"/>
      <c r="Q272" s="53"/>
      <c r="AC272" s="53"/>
      <c r="AO272" s="53"/>
      <c r="BA272" s="53"/>
      <c r="BM272" s="53"/>
      <c r="BY272" s="53"/>
      <c r="CK272" s="53"/>
      <c r="CW272" s="53"/>
      <c r="DI272" s="53"/>
      <c r="DU272" s="53"/>
      <c r="EG272" s="53"/>
      <c r="ES272" s="53"/>
      <c r="FE272" s="53"/>
      <c r="FQ272" s="53"/>
      <c r="GC272" s="53"/>
      <c r="GO272" s="53"/>
      <c r="HA272" s="53"/>
      <c r="HL272" s="54"/>
      <c r="HM272" s="54"/>
      <c r="HN272" s="54"/>
      <c r="HO272" s="54"/>
    </row>
    <row r="273" s="16" customFormat="true" ht="12.75" hidden="true" customHeight="false" outlineLevel="0" collapsed="false">
      <c r="B273" s="53"/>
      <c r="Q273" s="53"/>
      <c r="AC273" s="53"/>
      <c r="AO273" s="53"/>
      <c r="BA273" s="53"/>
      <c r="BM273" s="53"/>
      <c r="BY273" s="53"/>
      <c r="CK273" s="53"/>
      <c r="CW273" s="53"/>
      <c r="DI273" s="53"/>
      <c r="DU273" s="53"/>
      <c r="EG273" s="53"/>
      <c r="ES273" s="53"/>
      <c r="FE273" s="53"/>
      <c r="FQ273" s="53"/>
      <c r="GC273" s="53"/>
      <c r="GO273" s="53"/>
      <c r="HA273" s="53"/>
      <c r="HL273" s="54"/>
      <c r="HM273" s="54"/>
      <c r="HN273" s="54"/>
      <c r="HO273" s="54"/>
    </row>
    <row r="274" s="16" customFormat="true" ht="12.75" hidden="true" customHeight="false" outlineLevel="0" collapsed="false">
      <c r="B274" s="53"/>
      <c r="Q274" s="53"/>
      <c r="AC274" s="53"/>
      <c r="AO274" s="53"/>
      <c r="BA274" s="53"/>
      <c r="BM274" s="53"/>
      <c r="BY274" s="53"/>
      <c r="CK274" s="53"/>
      <c r="CW274" s="53"/>
      <c r="DI274" s="53"/>
      <c r="DU274" s="53"/>
      <c r="EG274" s="53"/>
      <c r="ES274" s="53"/>
      <c r="FE274" s="53"/>
      <c r="FQ274" s="53"/>
      <c r="GC274" s="53"/>
      <c r="GO274" s="53"/>
      <c r="HA274" s="53"/>
      <c r="HL274" s="54"/>
      <c r="HM274" s="54"/>
      <c r="HN274" s="54"/>
      <c r="HO274" s="54"/>
    </row>
    <row r="275" s="16" customFormat="true" ht="12.75" hidden="true" customHeight="false" outlineLevel="0" collapsed="false">
      <c r="B275" s="53"/>
      <c r="Q275" s="53"/>
      <c r="AC275" s="53"/>
      <c r="AO275" s="53"/>
      <c r="BA275" s="53"/>
      <c r="BM275" s="53"/>
      <c r="BY275" s="53"/>
      <c r="CK275" s="53"/>
      <c r="CW275" s="53"/>
      <c r="DI275" s="53"/>
      <c r="DU275" s="53"/>
      <c r="EG275" s="53"/>
      <c r="ES275" s="53"/>
      <c r="FE275" s="53"/>
      <c r="FQ275" s="53"/>
      <c r="GC275" s="53"/>
      <c r="GO275" s="53"/>
      <c r="HA275" s="53"/>
      <c r="HL275" s="54"/>
      <c r="HM275" s="54"/>
      <c r="HN275" s="54"/>
      <c r="HO275" s="54"/>
    </row>
    <row r="276" s="16" customFormat="true" ht="12.75" hidden="true" customHeight="false" outlineLevel="0" collapsed="false">
      <c r="B276" s="53"/>
      <c r="Q276" s="53"/>
      <c r="AC276" s="53"/>
      <c r="AO276" s="53"/>
      <c r="BA276" s="53"/>
      <c r="BM276" s="53"/>
      <c r="BY276" s="53"/>
      <c r="CK276" s="53"/>
      <c r="CW276" s="53"/>
      <c r="DI276" s="53"/>
      <c r="DU276" s="53"/>
      <c r="EG276" s="53"/>
      <c r="ES276" s="53"/>
      <c r="FE276" s="53"/>
      <c r="FQ276" s="53"/>
      <c r="GC276" s="53"/>
      <c r="GO276" s="53"/>
      <c r="HA276" s="53"/>
      <c r="HL276" s="54"/>
      <c r="HM276" s="54"/>
      <c r="HN276" s="54"/>
      <c r="HO276" s="54"/>
    </row>
    <row r="277" s="16" customFormat="true" ht="12.75" hidden="true" customHeight="false" outlineLevel="0" collapsed="false">
      <c r="B277" s="53"/>
      <c r="Q277" s="53"/>
      <c r="AC277" s="53"/>
      <c r="AO277" s="53"/>
      <c r="BA277" s="53"/>
      <c r="BM277" s="53"/>
      <c r="BY277" s="53"/>
      <c r="CK277" s="53"/>
      <c r="CW277" s="53"/>
      <c r="DI277" s="53"/>
      <c r="DU277" s="53"/>
      <c r="EG277" s="53"/>
      <c r="ES277" s="53"/>
      <c r="FE277" s="53"/>
      <c r="FQ277" s="53"/>
      <c r="GC277" s="53"/>
      <c r="GO277" s="53"/>
      <c r="HA277" s="53"/>
      <c r="HL277" s="54"/>
      <c r="HM277" s="54"/>
      <c r="HN277" s="54"/>
      <c r="HO277" s="54"/>
    </row>
    <row r="278" s="16" customFormat="true" ht="12.75" hidden="true" customHeight="false" outlineLevel="0" collapsed="false">
      <c r="B278" s="53"/>
      <c r="Q278" s="53"/>
      <c r="AC278" s="53"/>
      <c r="AO278" s="53"/>
      <c r="BA278" s="53"/>
      <c r="BM278" s="53"/>
      <c r="BY278" s="53"/>
      <c r="CK278" s="53"/>
      <c r="CW278" s="53"/>
      <c r="DI278" s="53"/>
      <c r="DU278" s="53"/>
      <c r="EG278" s="53"/>
      <c r="ES278" s="53"/>
      <c r="FE278" s="53"/>
      <c r="FQ278" s="53"/>
      <c r="GC278" s="53"/>
      <c r="GO278" s="53"/>
      <c r="HA278" s="53"/>
      <c r="HL278" s="54"/>
      <c r="HM278" s="54"/>
      <c r="HN278" s="54"/>
      <c r="HO278" s="54"/>
    </row>
    <row r="279" s="16" customFormat="true" ht="12.75" hidden="true" customHeight="false" outlineLevel="0" collapsed="false">
      <c r="B279" s="53"/>
      <c r="Q279" s="53"/>
      <c r="AC279" s="53"/>
      <c r="AO279" s="53"/>
      <c r="BA279" s="53"/>
      <c r="BM279" s="53"/>
      <c r="BY279" s="53"/>
      <c r="CK279" s="53"/>
      <c r="CW279" s="53"/>
      <c r="DI279" s="53"/>
      <c r="DU279" s="53"/>
      <c r="EG279" s="53"/>
      <c r="ES279" s="53"/>
      <c r="FE279" s="53"/>
      <c r="FQ279" s="53"/>
      <c r="GC279" s="53"/>
      <c r="GO279" s="53"/>
      <c r="HA279" s="53"/>
      <c r="HL279" s="54"/>
      <c r="HM279" s="54"/>
      <c r="HN279" s="54"/>
      <c r="HO279" s="54"/>
    </row>
    <row r="280" s="16" customFormat="true" ht="12.75" hidden="true" customHeight="false" outlineLevel="0" collapsed="false">
      <c r="B280" s="53"/>
      <c r="Q280" s="53"/>
      <c r="AC280" s="53"/>
      <c r="AO280" s="53"/>
      <c r="BA280" s="53"/>
      <c r="BM280" s="53"/>
      <c r="BY280" s="53"/>
      <c r="CK280" s="53"/>
      <c r="CW280" s="53"/>
      <c r="DI280" s="53"/>
      <c r="DU280" s="53"/>
      <c r="EG280" s="53"/>
      <c r="ES280" s="53"/>
      <c r="FE280" s="53"/>
      <c r="FQ280" s="53"/>
      <c r="GC280" s="53"/>
      <c r="GO280" s="53"/>
      <c r="HA280" s="53"/>
      <c r="HL280" s="54"/>
      <c r="HM280" s="54"/>
      <c r="HN280" s="54"/>
      <c r="HO280" s="54"/>
    </row>
    <row r="281" s="16" customFormat="true" ht="12.75" hidden="true" customHeight="false" outlineLevel="0" collapsed="false">
      <c r="B281" s="53"/>
      <c r="Q281" s="53"/>
      <c r="AC281" s="53"/>
      <c r="AO281" s="53"/>
      <c r="BA281" s="53"/>
      <c r="BM281" s="53"/>
      <c r="BY281" s="53"/>
      <c r="CK281" s="53"/>
      <c r="CW281" s="53"/>
      <c r="DI281" s="53"/>
      <c r="DU281" s="53"/>
      <c r="EG281" s="53"/>
      <c r="ES281" s="53"/>
      <c r="FE281" s="53"/>
      <c r="FQ281" s="53"/>
      <c r="GC281" s="53"/>
      <c r="GO281" s="53"/>
      <c r="HA281" s="53"/>
      <c r="HL281" s="54"/>
      <c r="HM281" s="54"/>
      <c r="HN281" s="54"/>
      <c r="HO281" s="54"/>
    </row>
    <row r="282" s="16" customFormat="true" ht="12.75" hidden="true" customHeight="false" outlineLevel="0" collapsed="false">
      <c r="B282" s="53"/>
      <c r="Q282" s="53"/>
      <c r="AC282" s="53"/>
      <c r="AO282" s="53"/>
      <c r="BA282" s="53"/>
      <c r="BM282" s="53"/>
      <c r="BY282" s="53"/>
      <c r="CK282" s="53"/>
      <c r="CW282" s="53"/>
      <c r="DI282" s="53"/>
      <c r="DU282" s="53"/>
      <c r="EG282" s="53"/>
      <c r="ES282" s="53"/>
      <c r="FE282" s="53"/>
      <c r="FQ282" s="53"/>
      <c r="GC282" s="53"/>
      <c r="GO282" s="53"/>
      <c r="HA282" s="53"/>
      <c r="HL282" s="54"/>
      <c r="HM282" s="54"/>
      <c r="HN282" s="54"/>
      <c r="HO282" s="54"/>
    </row>
    <row r="283" s="16" customFormat="true" ht="12.75" hidden="true" customHeight="false" outlineLevel="0" collapsed="false">
      <c r="B283" s="53"/>
      <c r="Q283" s="53"/>
      <c r="AC283" s="53"/>
      <c r="AO283" s="53"/>
      <c r="BA283" s="53"/>
      <c r="BM283" s="53"/>
      <c r="BY283" s="53"/>
      <c r="CK283" s="53"/>
      <c r="CW283" s="53"/>
      <c r="DI283" s="53"/>
      <c r="DU283" s="53"/>
      <c r="EG283" s="53"/>
      <c r="ES283" s="53"/>
      <c r="FE283" s="53"/>
      <c r="FQ283" s="53"/>
      <c r="GC283" s="53"/>
      <c r="GO283" s="53"/>
      <c r="HA283" s="53"/>
      <c r="HL283" s="54"/>
      <c r="HM283" s="54"/>
      <c r="HN283" s="54"/>
      <c r="HO283" s="54"/>
    </row>
    <row r="284" s="16" customFormat="true" ht="12.75" hidden="true" customHeight="false" outlineLevel="0" collapsed="false">
      <c r="B284" s="53"/>
      <c r="Q284" s="53"/>
      <c r="AC284" s="53"/>
      <c r="AO284" s="53"/>
      <c r="BA284" s="53"/>
      <c r="BM284" s="53"/>
      <c r="BY284" s="53"/>
      <c r="CK284" s="53"/>
      <c r="CW284" s="53"/>
      <c r="DI284" s="53"/>
      <c r="DU284" s="53"/>
      <c r="EG284" s="53"/>
      <c r="ES284" s="53"/>
      <c r="FE284" s="53"/>
      <c r="FQ284" s="53"/>
      <c r="GC284" s="53"/>
      <c r="GO284" s="53"/>
      <c r="HA284" s="53"/>
      <c r="HL284" s="54"/>
      <c r="HM284" s="54"/>
      <c r="HN284" s="54"/>
      <c r="HO284" s="54"/>
    </row>
    <row r="285" s="16" customFormat="true" ht="12.75" hidden="true" customHeight="false" outlineLevel="0" collapsed="false">
      <c r="B285" s="53"/>
      <c r="Q285" s="53"/>
      <c r="AC285" s="53"/>
      <c r="AO285" s="53"/>
      <c r="BA285" s="53"/>
      <c r="BM285" s="53"/>
      <c r="BY285" s="53"/>
      <c r="CK285" s="53"/>
      <c r="CW285" s="53"/>
      <c r="DI285" s="53"/>
      <c r="DU285" s="53"/>
      <c r="EG285" s="53"/>
      <c r="ES285" s="53"/>
      <c r="FE285" s="53"/>
      <c r="FQ285" s="53"/>
      <c r="GC285" s="53"/>
      <c r="GO285" s="53"/>
      <c r="HA285" s="53"/>
      <c r="HL285" s="54"/>
      <c r="HM285" s="54"/>
      <c r="HN285" s="54"/>
      <c r="HO285" s="54"/>
    </row>
    <row r="286" s="16" customFormat="true" ht="12.75" hidden="true" customHeight="false" outlineLevel="0" collapsed="false">
      <c r="B286" s="53"/>
      <c r="Q286" s="53"/>
      <c r="AC286" s="53"/>
      <c r="AO286" s="53"/>
      <c r="BA286" s="53"/>
      <c r="BM286" s="53"/>
      <c r="BY286" s="53"/>
      <c r="CK286" s="53"/>
      <c r="CW286" s="53"/>
      <c r="DI286" s="53"/>
      <c r="DU286" s="53"/>
      <c r="EG286" s="53"/>
      <c r="ES286" s="53"/>
      <c r="FE286" s="53"/>
      <c r="FQ286" s="53"/>
      <c r="GC286" s="53"/>
      <c r="GO286" s="53"/>
      <c r="HA286" s="53"/>
      <c r="HL286" s="54"/>
      <c r="HM286" s="54"/>
      <c r="HN286" s="54"/>
      <c r="HO286" s="54"/>
    </row>
    <row r="287" s="16" customFormat="true" ht="12.75" hidden="true" customHeight="false" outlineLevel="0" collapsed="false">
      <c r="B287" s="53"/>
      <c r="Q287" s="53"/>
      <c r="AC287" s="53"/>
      <c r="AO287" s="53"/>
      <c r="BA287" s="53"/>
      <c r="BM287" s="53"/>
      <c r="BY287" s="53"/>
      <c r="CK287" s="53"/>
      <c r="CW287" s="53"/>
      <c r="DI287" s="53"/>
      <c r="DU287" s="53"/>
      <c r="EG287" s="53"/>
      <c r="ES287" s="53"/>
      <c r="FE287" s="53"/>
      <c r="FQ287" s="53"/>
      <c r="GC287" s="53"/>
      <c r="GO287" s="53"/>
      <c r="HA287" s="53"/>
      <c r="HL287" s="54"/>
      <c r="HM287" s="54"/>
      <c r="HN287" s="54"/>
      <c r="HO287" s="54"/>
    </row>
    <row r="288" s="16" customFormat="true" ht="12.75" hidden="true" customHeight="false" outlineLevel="0" collapsed="false">
      <c r="B288" s="53"/>
      <c r="Q288" s="53"/>
      <c r="AC288" s="53"/>
      <c r="AO288" s="53"/>
      <c r="BA288" s="53"/>
      <c r="BM288" s="53"/>
      <c r="BY288" s="53"/>
      <c r="CK288" s="53"/>
      <c r="CW288" s="53"/>
      <c r="DI288" s="53"/>
      <c r="DU288" s="53"/>
      <c r="EG288" s="53"/>
      <c r="ES288" s="53"/>
      <c r="FE288" s="53"/>
      <c r="FQ288" s="53"/>
      <c r="GC288" s="53"/>
      <c r="GO288" s="53"/>
      <c r="HA288" s="53"/>
      <c r="HL288" s="54"/>
      <c r="HM288" s="54"/>
      <c r="HN288" s="54"/>
      <c r="HO288" s="54"/>
    </row>
    <row r="289" s="16" customFormat="true" ht="12.75" hidden="true" customHeight="false" outlineLevel="0" collapsed="false">
      <c r="B289" s="53"/>
      <c r="Q289" s="53"/>
      <c r="AC289" s="53"/>
      <c r="AO289" s="53"/>
      <c r="BA289" s="53"/>
      <c r="BM289" s="53"/>
      <c r="BY289" s="53"/>
      <c r="CK289" s="53"/>
      <c r="CW289" s="53"/>
      <c r="DI289" s="53"/>
      <c r="DU289" s="53"/>
      <c r="EG289" s="53"/>
      <c r="ES289" s="53"/>
      <c r="FE289" s="53"/>
      <c r="FQ289" s="53"/>
      <c r="GC289" s="53"/>
      <c r="GO289" s="53"/>
      <c r="HA289" s="53"/>
      <c r="HL289" s="54"/>
      <c r="HM289" s="54"/>
      <c r="HN289" s="54"/>
      <c r="HO289" s="54"/>
    </row>
    <row r="290" s="16" customFormat="true" ht="12.75" hidden="true" customHeight="false" outlineLevel="0" collapsed="false">
      <c r="B290" s="53"/>
      <c r="Q290" s="53"/>
      <c r="AC290" s="53"/>
      <c r="AO290" s="53"/>
      <c r="BA290" s="53"/>
      <c r="BM290" s="53"/>
      <c r="BY290" s="53"/>
      <c r="CK290" s="53"/>
      <c r="CW290" s="53"/>
      <c r="DI290" s="53"/>
      <c r="DU290" s="53"/>
      <c r="EG290" s="53"/>
      <c r="ES290" s="53"/>
      <c r="FE290" s="53"/>
      <c r="FQ290" s="53"/>
      <c r="GC290" s="53"/>
      <c r="GO290" s="53"/>
      <c r="HA290" s="53"/>
      <c r="HL290" s="54"/>
      <c r="HM290" s="54"/>
      <c r="HN290" s="54"/>
      <c r="HO290" s="54"/>
    </row>
    <row r="291" s="16" customFormat="true" ht="12.75" hidden="true" customHeight="false" outlineLevel="0" collapsed="false">
      <c r="B291" s="53"/>
      <c r="Q291" s="53"/>
      <c r="AC291" s="53"/>
      <c r="AO291" s="53"/>
      <c r="BA291" s="53"/>
      <c r="BM291" s="53"/>
      <c r="BY291" s="53"/>
      <c r="CK291" s="53"/>
      <c r="CW291" s="53"/>
      <c r="DI291" s="53"/>
      <c r="DU291" s="53"/>
      <c r="EG291" s="53"/>
      <c r="ES291" s="53"/>
      <c r="FE291" s="53"/>
      <c r="FQ291" s="53"/>
      <c r="GC291" s="53"/>
      <c r="GO291" s="53"/>
      <c r="HA291" s="53"/>
      <c r="HL291" s="54"/>
      <c r="HM291" s="54"/>
      <c r="HN291" s="54"/>
      <c r="HO291" s="54"/>
    </row>
    <row r="292" s="16" customFormat="true" ht="12.75" hidden="true" customHeight="false" outlineLevel="0" collapsed="false">
      <c r="B292" s="53"/>
      <c r="Q292" s="53"/>
      <c r="AC292" s="53"/>
      <c r="AO292" s="53"/>
      <c r="BA292" s="53"/>
      <c r="BM292" s="53"/>
      <c r="BY292" s="53"/>
      <c r="CK292" s="53"/>
      <c r="CW292" s="53"/>
      <c r="DI292" s="53"/>
      <c r="DU292" s="53"/>
      <c r="EG292" s="53"/>
      <c r="ES292" s="53"/>
      <c r="FE292" s="53"/>
      <c r="FQ292" s="53"/>
      <c r="GC292" s="53"/>
      <c r="GO292" s="53"/>
      <c r="HA292" s="53"/>
      <c r="HL292" s="54"/>
      <c r="HM292" s="54"/>
      <c r="HN292" s="54"/>
      <c r="HO292" s="54"/>
    </row>
    <row r="293" s="16" customFormat="true" ht="12.75" hidden="true" customHeight="false" outlineLevel="0" collapsed="false">
      <c r="B293" s="53"/>
      <c r="Q293" s="53"/>
      <c r="AC293" s="53"/>
      <c r="AO293" s="53"/>
      <c r="BA293" s="53"/>
      <c r="BM293" s="53"/>
      <c r="BY293" s="53"/>
      <c r="CK293" s="53"/>
      <c r="CW293" s="53"/>
      <c r="DI293" s="53"/>
      <c r="DU293" s="53"/>
      <c r="EG293" s="53"/>
      <c r="ES293" s="53"/>
      <c r="FE293" s="53"/>
      <c r="FQ293" s="53"/>
      <c r="GC293" s="53"/>
      <c r="GO293" s="53"/>
      <c r="HA293" s="53"/>
      <c r="HL293" s="54"/>
      <c r="HM293" s="54"/>
      <c r="HN293" s="54"/>
      <c r="HO293" s="54"/>
    </row>
    <row r="294" s="16" customFormat="true" ht="12.75" hidden="true" customHeight="false" outlineLevel="0" collapsed="false">
      <c r="B294" s="53"/>
      <c r="Q294" s="53"/>
      <c r="AC294" s="53"/>
      <c r="AO294" s="53"/>
      <c r="BA294" s="53"/>
      <c r="BM294" s="53"/>
      <c r="BY294" s="53"/>
      <c r="CK294" s="53"/>
      <c r="CW294" s="53"/>
      <c r="DI294" s="53"/>
      <c r="DU294" s="53"/>
      <c r="EG294" s="53"/>
      <c r="ES294" s="53"/>
      <c r="FE294" s="53"/>
      <c r="FQ294" s="53"/>
      <c r="GC294" s="53"/>
      <c r="GO294" s="53"/>
      <c r="HA294" s="53"/>
      <c r="HL294" s="54"/>
      <c r="HM294" s="54"/>
      <c r="HN294" s="54"/>
      <c r="HO294" s="54"/>
    </row>
    <row r="295" s="16" customFormat="true" ht="12.75" hidden="true" customHeight="false" outlineLevel="0" collapsed="false">
      <c r="B295" s="53"/>
      <c r="Q295" s="53"/>
      <c r="AC295" s="53"/>
      <c r="AO295" s="53"/>
      <c r="BA295" s="53"/>
      <c r="BM295" s="53"/>
      <c r="BY295" s="53"/>
      <c r="CK295" s="53"/>
      <c r="CW295" s="53"/>
      <c r="DI295" s="53"/>
      <c r="DU295" s="53"/>
      <c r="EG295" s="53"/>
      <c r="ES295" s="53"/>
      <c r="FE295" s="53"/>
      <c r="FQ295" s="53"/>
      <c r="GC295" s="53"/>
      <c r="GO295" s="53"/>
      <c r="HA295" s="53"/>
      <c r="HL295" s="54"/>
      <c r="HM295" s="54"/>
      <c r="HN295" s="54"/>
      <c r="HO295" s="54"/>
    </row>
    <row r="296" s="16" customFormat="true" ht="12.75" hidden="true" customHeight="false" outlineLevel="0" collapsed="false">
      <c r="B296" s="53"/>
      <c r="Q296" s="53"/>
      <c r="AC296" s="53"/>
      <c r="AO296" s="53"/>
      <c r="BA296" s="53"/>
      <c r="BM296" s="53"/>
      <c r="BY296" s="53"/>
      <c r="CK296" s="53"/>
      <c r="CW296" s="53"/>
      <c r="DI296" s="53"/>
      <c r="DU296" s="53"/>
      <c r="EG296" s="53"/>
      <c r="ES296" s="53"/>
      <c r="FE296" s="53"/>
      <c r="FQ296" s="53"/>
      <c r="GC296" s="53"/>
      <c r="GO296" s="53"/>
      <c r="HA296" s="53"/>
      <c r="HL296" s="54"/>
      <c r="HM296" s="54"/>
      <c r="HN296" s="54"/>
      <c r="HO296" s="54"/>
    </row>
    <row r="297" s="16" customFormat="true" ht="12.75" hidden="true" customHeight="false" outlineLevel="0" collapsed="false">
      <c r="B297" s="53"/>
      <c r="Q297" s="53"/>
      <c r="AC297" s="53"/>
      <c r="AO297" s="53"/>
      <c r="BA297" s="53"/>
      <c r="BM297" s="53"/>
      <c r="BY297" s="53"/>
      <c r="CK297" s="53"/>
      <c r="CW297" s="53"/>
      <c r="DI297" s="53"/>
      <c r="DU297" s="53"/>
      <c r="EG297" s="53"/>
      <c r="ES297" s="53"/>
      <c r="FE297" s="53"/>
      <c r="FQ297" s="53"/>
      <c r="GC297" s="53"/>
      <c r="GO297" s="53"/>
      <c r="HA297" s="53"/>
      <c r="HL297" s="54"/>
      <c r="HM297" s="54"/>
      <c r="HN297" s="54"/>
      <c r="HO297" s="54"/>
    </row>
    <row r="298" s="16" customFormat="true" ht="12.75" hidden="true" customHeight="false" outlineLevel="0" collapsed="false">
      <c r="B298" s="53"/>
      <c r="Q298" s="53"/>
      <c r="AC298" s="53"/>
      <c r="AO298" s="53"/>
      <c r="BA298" s="53"/>
      <c r="BM298" s="53"/>
      <c r="BY298" s="53"/>
      <c r="CK298" s="53"/>
      <c r="CW298" s="53"/>
      <c r="DI298" s="53"/>
      <c r="DU298" s="53"/>
      <c r="EG298" s="53"/>
      <c r="ES298" s="53"/>
      <c r="FE298" s="53"/>
      <c r="FQ298" s="53"/>
      <c r="GC298" s="53"/>
      <c r="GO298" s="53"/>
      <c r="HA298" s="53"/>
      <c r="HL298" s="54"/>
      <c r="HM298" s="54"/>
      <c r="HN298" s="54"/>
      <c r="HO298" s="54"/>
    </row>
    <row r="299" s="16" customFormat="true" ht="12.75" hidden="true" customHeight="false" outlineLevel="0" collapsed="false">
      <c r="B299" s="53"/>
      <c r="Q299" s="53"/>
      <c r="AC299" s="53"/>
      <c r="AO299" s="53"/>
      <c r="BA299" s="53"/>
      <c r="BM299" s="53"/>
      <c r="BY299" s="53"/>
      <c r="CK299" s="53"/>
      <c r="CW299" s="53"/>
      <c r="DI299" s="53"/>
      <c r="DU299" s="53"/>
      <c r="EG299" s="53"/>
      <c r="ES299" s="53"/>
      <c r="FE299" s="53"/>
      <c r="FQ299" s="53"/>
      <c r="GC299" s="53"/>
      <c r="GO299" s="53"/>
      <c r="HA299" s="53"/>
      <c r="HL299" s="54"/>
      <c r="HM299" s="54"/>
      <c r="HN299" s="54"/>
      <c r="HO299" s="54"/>
    </row>
    <row r="300" s="16" customFormat="true" ht="12.75" hidden="true" customHeight="false" outlineLevel="0" collapsed="false">
      <c r="B300" s="53"/>
      <c r="Q300" s="53"/>
      <c r="AC300" s="53"/>
      <c r="AO300" s="53"/>
      <c r="BA300" s="53"/>
      <c r="BM300" s="53"/>
      <c r="BY300" s="53"/>
      <c r="CK300" s="53"/>
      <c r="CW300" s="53"/>
      <c r="DI300" s="53"/>
      <c r="DU300" s="53"/>
      <c r="EG300" s="53"/>
      <c r="ES300" s="53"/>
      <c r="FE300" s="53"/>
      <c r="FQ300" s="53"/>
      <c r="GC300" s="53"/>
      <c r="GO300" s="53"/>
      <c r="HA300" s="53"/>
      <c r="HL300" s="54"/>
      <c r="HM300" s="54"/>
      <c r="HN300" s="54"/>
      <c r="HO300" s="54"/>
    </row>
    <row r="301" s="16" customFormat="true" ht="12.75" hidden="true" customHeight="false" outlineLevel="0" collapsed="false">
      <c r="B301" s="53"/>
      <c r="Q301" s="53"/>
      <c r="AC301" s="53"/>
      <c r="AO301" s="53"/>
      <c r="BA301" s="53"/>
      <c r="BM301" s="53"/>
      <c r="BY301" s="53"/>
      <c r="CK301" s="53"/>
      <c r="CW301" s="53"/>
      <c r="DI301" s="53"/>
      <c r="DU301" s="53"/>
      <c r="EG301" s="53"/>
      <c r="ES301" s="53"/>
      <c r="FE301" s="53"/>
      <c r="FQ301" s="53"/>
      <c r="GC301" s="53"/>
      <c r="GO301" s="53"/>
      <c r="HA301" s="53"/>
      <c r="HL301" s="54"/>
      <c r="HM301" s="54"/>
      <c r="HN301" s="54"/>
      <c r="HO301" s="54"/>
    </row>
    <row r="302" s="16" customFormat="true" ht="12.75" hidden="true" customHeight="false" outlineLevel="0" collapsed="false">
      <c r="B302" s="53"/>
      <c r="Q302" s="53"/>
      <c r="AC302" s="53"/>
      <c r="AO302" s="53"/>
      <c r="BA302" s="53"/>
      <c r="BM302" s="53"/>
      <c r="BY302" s="53"/>
      <c r="CK302" s="53"/>
      <c r="CW302" s="53"/>
      <c r="DI302" s="53"/>
      <c r="DU302" s="53"/>
      <c r="EG302" s="53"/>
      <c r="ES302" s="53"/>
      <c r="FE302" s="53"/>
      <c r="FQ302" s="53"/>
      <c r="GC302" s="53"/>
      <c r="GO302" s="53"/>
      <c r="HA302" s="53"/>
      <c r="HL302" s="54"/>
      <c r="HM302" s="54"/>
      <c r="HN302" s="54"/>
      <c r="HO302" s="54"/>
    </row>
    <row r="303" s="16" customFormat="true" ht="12.75" hidden="true" customHeight="false" outlineLevel="0" collapsed="false">
      <c r="B303" s="53"/>
      <c r="Q303" s="53"/>
      <c r="AC303" s="53"/>
      <c r="AO303" s="53"/>
      <c r="BA303" s="53"/>
      <c r="BM303" s="53"/>
      <c r="BY303" s="53"/>
      <c r="CK303" s="53"/>
      <c r="CW303" s="53"/>
      <c r="DI303" s="53"/>
      <c r="DU303" s="53"/>
      <c r="EG303" s="53"/>
      <c r="ES303" s="53"/>
      <c r="FE303" s="53"/>
      <c r="FQ303" s="53"/>
      <c r="GC303" s="53"/>
      <c r="GO303" s="53"/>
      <c r="HA303" s="53"/>
      <c r="HL303" s="54"/>
      <c r="HM303" s="54"/>
      <c r="HN303" s="54"/>
      <c r="HO303" s="54"/>
    </row>
    <row r="304" s="16" customFormat="true" ht="12.75" hidden="true" customHeight="false" outlineLevel="0" collapsed="false">
      <c r="B304" s="53"/>
      <c r="Q304" s="53"/>
      <c r="AC304" s="53"/>
      <c r="AO304" s="53"/>
      <c r="BA304" s="53"/>
      <c r="BM304" s="53"/>
      <c r="BY304" s="53"/>
      <c r="CK304" s="53"/>
      <c r="CW304" s="53"/>
      <c r="DI304" s="53"/>
      <c r="DU304" s="53"/>
      <c r="EG304" s="53"/>
      <c r="ES304" s="53"/>
      <c r="FE304" s="53"/>
      <c r="FQ304" s="53"/>
      <c r="GC304" s="53"/>
      <c r="GO304" s="53"/>
      <c r="HA304" s="53"/>
      <c r="HL304" s="54"/>
      <c r="HM304" s="54"/>
      <c r="HN304" s="54"/>
      <c r="HO304" s="54"/>
    </row>
    <row r="305" s="16" customFormat="true" ht="12.75" hidden="true" customHeight="false" outlineLevel="0" collapsed="false">
      <c r="B305" s="53"/>
      <c r="Q305" s="53"/>
      <c r="AC305" s="53"/>
      <c r="AO305" s="53"/>
      <c r="BA305" s="53"/>
      <c r="BM305" s="53"/>
      <c r="BY305" s="53"/>
      <c r="CK305" s="53"/>
      <c r="CW305" s="53"/>
      <c r="DI305" s="53"/>
      <c r="DU305" s="53"/>
      <c r="EG305" s="53"/>
      <c r="ES305" s="53"/>
      <c r="FE305" s="53"/>
      <c r="FQ305" s="53"/>
      <c r="GC305" s="53"/>
      <c r="GO305" s="53"/>
      <c r="HA305" s="53"/>
      <c r="HL305" s="54"/>
      <c r="HM305" s="54"/>
      <c r="HN305" s="54"/>
      <c r="HO305" s="54"/>
    </row>
    <row r="306" s="16" customFormat="true" ht="12.75" hidden="true" customHeight="false" outlineLevel="0" collapsed="false">
      <c r="B306" s="53"/>
      <c r="Q306" s="53"/>
      <c r="AC306" s="53"/>
      <c r="AO306" s="53"/>
      <c r="BA306" s="53"/>
      <c r="BM306" s="53"/>
      <c r="BY306" s="53"/>
      <c r="CK306" s="53"/>
      <c r="CW306" s="53"/>
      <c r="DI306" s="53"/>
      <c r="DU306" s="53"/>
      <c r="EG306" s="53"/>
      <c r="ES306" s="53"/>
      <c r="FE306" s="53"/>
      <c r="FQ306" s="53"/>
      <c r="GC306" s="53"/>
      <c r="GO306" s="53"/>
      <c r="HA306" s="53"/>
      <c r="HL306" s="54"/>
      <c r="HM306" s="54"/>
      <c r="HN306" s="54"/>
      <c r="HO306" s="54"/>
    </row>
    <row r="307" s="16" customFormat="true" ht="12.75" hidden="true" customHeight="false" outlineLevel="0" collapsed="false">
      <c r="B307" s="53"/>
      <c r="Q307" s="53"/>
      <c r="AC307" s="53"/>
      <c r="AO307" s="53"/>
      <c r="BA307" s="53"/>
      <c r="BM307" s="53"/>
      <c r="BY307" s="53"/>
      <c r="CK307" s="53"/>
      <c r="CW307" s="53"/>
      <c r="DI307" s="53"/>
      <c r="DU307" s="53"/>
      <c r="EG307" s="53"/>
      <c r="ES307" s="53"/>
      <c r="FE307" s="53"/>
      <c r="FQ307" s="53"/>
      <c r="GC307" s="53"/>
      <c r="GO307" s="53"/>
      <c r="HA307" s="53"/>
      <c r="HL307" s="54"/>
      <c r="HM307" s="54"/>
      <c r="HN307" s="54"/>
      <c r="HO307" s="54"/>
    </row>
    <row r="308" s="16" customFormat="true" ht="12.75" hidden="true" customHeight="false" outlineLevel="0" collapsed="false">
      <c r="B308" s="53"/>
      <c r="Q308" s="53"/>
      <c r="AC308" s="53"/>
      <c r="AO308" s="53"/>
      <c r="BA308" s="53"/>
      <c r="BM308" s="53"/>
      <c r="BY308" s="53"/>
      <c r="CK308" s="53"/>
      <c r="CW308" s="53"/>
      <c r="DI308" s="53"/>
      <c r="DU308" s="53"/>
      <c r="EG308" s="53"/>
      <c r="ES308" s="53"/>
      <c r="FE308" s="53"/>
      <c r="FQ308" s="53"/>
      <c r="GC308" s="53"/>
      <c r="GO308" s="53"/>
      <c r="HA308" s="53"/>
      <c r="HL308" s="54"/>
      <c r="HM308" s="54"/>
      <c r="HN308" s="54"/>
      <c r="HO308" s="54"/>
    </row>
    <row r="309" s="16" customFormat="true" ht="12.75" hidden="true" customHeight="false" outlineLevel="0" collapsed="false">
      <c r="B309" s="53"/>
      <c r="Q309" s="53"/>
      <c r="AC309" s="53"/>
      <c r="AO309" s="53"/>
      <c r="BA309" s="53"/>
      <c r="BM309" s="53"/>
      <c r="BY309" s="53"/>
      <c r="CK309" s="53"/>
      <c r="CW309" s="53"/>
      <c r="DI309" s="53"/>
      <c r="DU309" s="53"/>
      <c r="EG309" s="53"/>
      <c r="ES309" s="53"/>
      <c r="FE309" s="53"/>
      <c r="FQ309" s="53"/>
      <c r="GC309" s="53"/>
      <c r="GO309" s="53"/>
      <c r="HA309" s="53"/>
      <c r="HL309" s="54"/>
      <c r="HM309" s="54"/>
      <c r="HN309" s="54"/>
      <c r="HO309" s="54"/>
    </row>
    <row r="310" s="16" customFormat="true" ht="12.75" hidden="true" customHeight="false" outlineLevel="0" collapsed="false">
      <c r="B310" s="53"/>
      <c r="Q310" s="53"/>
      <c r="AC310" s="53"/>
      <c r="AO310" s="53"/>
      <c r="BA310" s="53"/>
      <c r="BM310" s="53"/>
      <c r="BY310" s="53"/>
      <c r="CK310" s="53"/>
      <c r="CW310" s="53"/>
      <c r="DI310" s="53"/>
      <c r="DU310" s="53"/>
      <c r="EG310" s="53"/>
      <c r="ES310" s="53"/>
      <c r="FE310" s="53"/>
      <c r="FQ310" s="53"/>
      <c r="GC310" s="53"/>
      <c r="GO310" s="53"/>
      <c r="HA310" s="53"/>
      <c r="HL310" s="54"/>
      <c r="HM310" s="54"/>
      <c r="HN310" s="54"/>
      <c r="HO310" s="54"/>
    </row>
    <row r="311" s="16" customFormat="true" ht="12.75" hidden="true" customHeight="false" outlineLevel="0" collapsed="false">
      <c r="B311" s="53"/>
      <c r="Q311" s="53"/>
      <c r="AC311" s="53"/>
      <c r="AO311" s="53"/>
      <c r="BA311" s="53"/>
      <c r="BM311" s="53"/>
      <c r="BY311" s="53"/>
      <c r="CK311" s="53"/>
      <c r="CW311" s="53"/>
      <c r="DI311" s="53"/>
      <c r="DU311" s="53"/>
      <c r="EG311" s="53"/>
      <c r="ES311" s="53"/>
      <c r="FE311" s="53"/>
      <c r="FQ311" s="53"/>
      <c r="GC311" s="53"/>
      <c r="GO311" s="53"/>
      <c r="HA311" s="53"/>
      <c r="HL311" s="54"/>
      <c r="HM311" s="54"/>
      <c r="HN311" s="54"/>
      <c r="HO311" s="54"/>
    </row>
    <row r="312" s="16" customFormat="true" ht="12.75" hidden="true" customHeight="false" outlineLevel="0" collapsed="false">
      <c r="B312" s="53"/>
      <c r="Q312" s="53"/>
      <c r="AC312" s="53"/>
      <c r="AO312" s="53"/>
      <c r="BA312" s="53"/>
      <c r="BM312" s="53"/>
      <c r="BY312" s="53"/>
      <c r="CK312" s="53"/>
      <c r="CW312" s="53"/>
      <c r="DI312" s="53"/>
      <c r="DU312" s="53"/>
      <c r="EG312" s="53"/>
      <c r="ES312" s="53"/>
      <c r="FE312" s="53"/>
      <c r="FQ312" s="53"/>
      <c r="GC312" s="53"/>
      <c r="GO312" s="53"/>
      <c r="HA312" s="53"/>
      <c r="HL312" s="54"/>
      <c r="HM312" s="54"/>
      <c r="HN312" s="54"/>
      <c r="HO312" s="54"/>
    </row>
    <row r="313" s="16" customFormat="true" ht="12.75" hidden="true" customHeight="false" outlineLevel="0" collapsed="false">
      <c r="B313" s="53"/>
      <c r="Q313" s="53"/>
      <c r="AC313" s="53"/>
      <c r="AO313" s="53"/>
      <c r="BA313" s="53"/>
      <c r="BM313" s="53"/>
      <c r="BY313" s="53"/>
      <c r="CK313" s="53"/>
      <c r="CW313" s="53"/>
      <c r="DI313" s="53"/>
      <c r="DU313" s="53"/>
      <c r="EG313" s="53"/>
      <c r="ES313" s="53"/>
      <c r="FE313" s="53"/>
      <c r="FQ313" s="53"/>
      <c r="GC313" s="53"/>
      <c r="GO313" s="53"/>
      <c r="HA313" s="53"/>
      <c r="HL313" s="54"/>
      <c r="HM313" s="54"/>
      <c r="HN313" s="54"/>
      <c r="HO313" s="54"/>
    </row>
    <row r="314" s="16" customFormat="true" ht="12.75" hidden="true" customHeight="false" outlineLevel="0" collapsed="false">
      <c r="B314" s="53"/>
      <c r="Q314" s="53"/>
      <c r="AC314" s="53"/>
      <c r="AO314" s="53"/>
      <c r="BA314" s="53"/>
      <c r="BM314" s="53"/>
      <c r="BY314" s="53"/>
      <c r="CK314" s="53"/>
      <c r="CW314" s="53"/>
      <c r="DI314" s="53"/>
      <c r="DU314" s="53"/>
      <c r="EG314" s="53"/>
      <c r="ES314" s="53"/>
      <c r="FE314" s="53"/>
      <c r="FQ314" s="53"/>
      <c r="GC314" s="53"/>
      <c r="GO314" s="53"/>
      <c r="HA314" s="53"/>
      <c r="HL314" s="54"/>
      <c r="HM314" s="54"/>
      <c r="HN314" s="54"/>
      <c r="HO314" s="54"/>
    </row>
    <row r="315" s="16" customFormat="true" ht="12.75" hidden="true" customHeight="false" outlineLevel="0" collapsed="false">
      <c r="B315" s="53"/>
      <c r="Q315" s="53"/>
      <c r="AC315" s="53"/>
      <c r="AO315" s="53"/>
      <c r="BA315" s="53"/>
      <c r="BM315" s="53"/>
      <c r="BY315" s="53"/>
      <c r="CK315" s="53"/>
      <c r="CW315" s="53"/>
      <c r="DI315" s="53"/>
      <c r="DU315" s="53"/>
      <c r="EG315" s="53"/>
      <c r="ES315" s="53"/>
      <c r="FE315" s="53"/>
      <c r="FQ315" s="53"/>
      <c r="GC315" s="53"/>
      <c r="GO315" s="53"/>
      <c r="HA315" s="53"/>
      <c r="HL315" s="54"/>
      <c r="HM315" s="54"/>
      <c r="HN315" s="54"/>
      <c r="HO315" s="54"/>
    </row>
    <row r="316" s="16" customFormat="true" ht="12.75" hidden="true" customHeight="false" outlineLevel="0" collapsed="false">
      <c r="B316" s="53"/>
      <c r="Q316" s="53"/>
      <c r="AC316" s="53"/>
      <c r="AO316" s="53"/>
      <c r="BA316" s="53"/>
      <c r="BM316" s="53"/>
      <c r="BY316" s="53"/>
      <c r="CK316" s="53"/>
      <c r="CW316" s="53"/>
      <c r="DI316" s="53"/>
      <c r="DU316" s="53"/>
      <c r="EG316" s="53"/>
      <c r="ES316" s="53"/>
      <c r="FE316" s="53"/>
      <c r="FQ316" s="53"/>
      <c r="GC316" s="53"/>
      <c r="GO316" s="53"/>
      <c r="HA316" s="53"/>
      <c r="HL316" s="54"/>
      <c r="HM316" s="54"/>
      <c r="HN316" s="54"/>
      <c r="HO316" s="54"/>
    </row>
    <row r="317" s="16" customFormat="true" ht="12.75" hidden="true" customHeight="false" outlineLevel="0" collapsed="false">
      <c r="B317" s="53"/>
      <c r="Q317" s="53"/>
      <c r="AC317" s="53"/>
      <c r="AO317" s="53"/>
      <c r="BA317" s="53"/>
      <c r="BM317" s="53"/>
      <c r="BY317" s="53"/>
      <c r="CK317" s="53"/>
      <c r="CW317" s="53"/>
      <c r="DI317" s="53"/>
      <c r="DU317" s="53"/>
      <c r="EG317" s="53"/>
      <c r="ES317" s="53"/>
      <c r="FE317" s="53"/>
      <c r="FQ317" s="53"/>
      <c r="GC317" s="53"/>
      <c r="GO317" s="53"/>
      <c r="HA317" s="53"/>
      <c r="HL317" s="54"/>
      <c r="HM317" s="54"/>
      <c r="HN317" s="54"/>
      <c r="HO317" s="54"/>
    </row>
    <row r="318" s="16" customFormat="true" ht="12.75" hidden="true" customHeight="false" outlineLevel="0" collapsed="false">
      <c r="B318" s="53"/>
      <c r="Q318" s="53"/>
      <c r="AC318" s="53"/>
      <c r="AO318" s="53"/>
      <c r="BA318" s="53"/>
      <c r="BM318" s="53"/>
      <c r="BY318" s="53"/>
      <c r="CK318" s="53"/>
      <c r="CW318" s="53"/>
      <c r="DI318" s="53"/>
      <c r="DU318" s="53"/>
      <c r="EG318" s="53"/>
      <c r="ES318" s="53"/>
      <c r="FE318" s="53"/>
      <c r="FQ318" s="53"/>
      <c r="GC318" s="53"/>
      <c r="GO318" s="53"/>
      <c r="HA318" s="53"/>
      <c r="HL318" s="54"/>
      <c r="HM318" s="54"/>
      <c r="HN318" s="54"/>
      <c r="HO318" s="54"/>
    </row>
    <row r="319" s="16" customFormat="true" ht="12.75" hidden="true" customHeight="false" outlineLevel="0" collapsed="false">
      <c r="B319" s="53"/>
      <c r="Q319" s="53"/>
      <c r="AC319" s="53"/>
      <c r="AO319" s="53"/>
      <c r="BA319" s="53"/>
      <c r="BM319" s="53"/>
      <c r="BY319" s="53"/>
      <c r="CK319" s="53"/>
      <c r="CW319" s="53"/>
      <c r="DI319" s="53"/>
      <c r="DU319" s="53"/>
      <c r="EG319" s="53"/>
      <c r="ES319" s="53"/>
      <c r="FE319" s="53"/>
      <c r="FQ319" s="53"/>
      <c r="GC319" s="53"/>
      <c r="GO319" s="53"/>
      <c r="HA319" s="53"/>
      <c r="HL319" s="54"/>
      <c r="HM319" s="54"/>
      <c r="HN319" s="54"/>
      <c r="HO319" s="54"/>
    </row>
    <row r="320" s="16" customFormat="true" ht="12.75" hidden="true" customHeight="false" outlineLevel="0" collapsed="false">
      <c r="B320" s="53"/>
      <c r="Q320" s="53"/>
      <c r="AC320" s="53"/>
      <c r="AO320" s="53"/>
      <c r="BA320" s="53"/>
      <c r="BM320" s="53"/>
      <c r="BY320" s="53"/>
      <c r="CK320" s="53"/>
      <c r="CW320" s="53"/>
      <c r="DI320" s="53"/>
      <c r="DU320" s="53"/>
      <c r="EG320" s="53"/>
      <c r="ES320" s="53"/>
      <c r="FE320" s="53"/>
      <c r="FQ320" s="53"/>
      <c r="GC320" s="53"/>
      <c r="GO320" s="53"/>
      <c r="HA320" s="53"/>
      <c r="HL320" s="54"/>
      <c r="HM320" s="54"/>
      <c r="HN320" s="54"/>
      <c r="HO320" s="54"/>
    </row>
    <row r="321" s="16" customFormat="true" ht="12.75" hidden="true" customHeight="false" outlineLevel="0" collapsed="false">
      <c r="B321" s="53"/>
      <c r="Q321" s="53"/>
      <c r="AC321" s="53"/>
      <c r="AO321" s="53"/>
      <c r="BA321" s="53"/>
      <c r="BM321" s="53"/>
      <c r="BY321" s="53"/>
      <c r="CK321" s="53"/>
      <c r="CW321" s="53"/>
      <c r="DI321" s="53"/>
      <c r="DU321" s="53"/>
      <c r="EG321" s="53"/>
      <c r="ES321" s="53"/>
      <c r="FE321" s="53"/>
      <c r="FQ321" s="53"/>
      <c r="GC321" s="53"/>
      <c r="GO321" s="53"/>
      <c r="HA321" s="53"/>
      <c r="HL321" s="54"/>
      <c r="HM321" s="54"/>
      <c r="HN321" s="54"/>
      <c r="HO321" s="54"/>
    </row>
    <row r="322" s="16" customFormat="true" ht="12.75" hidden="true" customHeight="false" outlineLevel="0" collapsed="false">
      <c r="B322" s="53"/>
      <c r="Q322" s="53"/>
      <c r="AC322" s="53"/>
      <c r="AO322" s="53"/>
      <c r="BA322" s="53"/>
      <c r="BM322" s="53"/>
      <c r="BY322" s="53"/>
      <c r="CK322" s="53"/>
      <c r="CW322" s="53"/>
      <c r="DI322" s="53"/>
      <c r="DU322" s="53"/>
      <c r="EG322" s="53"/>
      <c r="ES322" s="53"/>
      <c r="FE322" s="53"/>
      <c r="FQ322" s="53"/>
      <c r="GC322" s="53"/>
      <c r="GO322" s="53"/>
      <c r="HA322" s="53"/>
      <c r="HL322" s="54"/>
      <c r="HM322" s="54"/>
      <c r="HN322" s="54"/>
      <c r="HO322" s="54"/>
    </row>
    <row r="323" s="16" customFormat="true" ht="12.75" hidden="true" customHeight="false" outlineLevel="0" collapsed="false">
      <c r="B323" s="53"/>
      <c r="Q323" s="53"/>
      <c r="AC323" s="53"/>
      <c r="AO323" s="53"/>
      <c r="BA323" s="53"/>
      <c r="BM323" s="53"/>
      <c r="BY323" s="53"/>
      <c r="CK323" s="53"/>
      <c r="CW323" s="53"/>
      <c r="DI323" s="53"/>
      <c r="DU323" s="53"/>
      <c r="EG323" s="53"/>
      <c r="ES323" s="53"/>
      <c r="FE323" s="53"/>
      <c r="FQ323" s="53"/>
      <c r="GC323" s="53"/>
      <c r="GO323" s="53"/>
      <c r="HA323" s="53"/>
      <c r="HL323" s="54"/>
      <c r="HM323" s="54"/>
      <c r="HN323" s="54"/>
      <c r="HO323" s="54"/>
    </row>
    <row r="324" s="16" customFormat="true" ht="12.75" hidden="true" customHeight="false" outlineLevel="0" collapsed="false">
      <c r="B324" s="53"/>
      <c r="Q324" s="53"/>
      <c r="AC324" s="53"/>
      <c r="AO324" s="53"/>
      <c r="BA324" s="53"/>
      <c r="BM324" s="53"/>
      <c r="BY324" s="53"/>
      <c r="CK324" s="53"/>
      <c r="CW324" s="53"/>
      <c r="DI324" s="53"/>
      <c r="DU324" s="53"/>
      <c r="EG324" s="53"/>
      <c r="ES324" s="53"/>
      <c r="FE324" s="53"/>
      <c r="FQ324" s="53"/>
      <c r="GC324" s="53"/>
      <c r="GO324" s="53"/>
      <c r="HA324" s="53"/>
      <c r="HL324" s="54"/>
      <c r="HM324" s="54"/>
      <c r="HN324" s="54"/>
      <c r="HO324" s="54"/>
    </row>
    <row r="325" s="16" customFormat="true" ht="12.75" hidden="true" customHeight="false" outlineLevel="0" collapsed="false">
      <c r="B325" s="53"/>
      <c r="Q325" s="53"/>
      <c r="AC325" s="53"/>
      <c r="AO325" s="53"/>
      <c r="BA325" s="53"/>
      <c r="BM325" s="53"/>
      <c r="BY325" s="53"/>
      <c r="CK325" s="53"/>
      <c r="CW325" s="53"/>
      <c r="DI325" s="53"/>
      <c r="DU325" s="53"/>
      <c r="EG325" s="53"/>
      <c r="ES325" s="53"/>
      <c r="FE325" s="53"/>
      <c r="FQ325" s="53"/>
      <c r="GC325" s="53"/>
      <c r="GO325" s="53"/>
      <c r="HA325" s="53"/>
      <c r="HL325" s="54"/>
      <c r="HM325" s="54"/>
      <c r="HN325" s="54"/>
      <c r="HO325" s="54"/>
    </row>
    <row r="326" s="16" customFormat="true" ht="12.75" hidden="true" customHeight="false" outlineLevel="0" collapsed="false">
      <c r="B326" s="53"/>
      <c r="Q326" s="53"/>
      <c r="AC326" s="53"/>
      <c r="AO326" s="53"/>
      <c r="BA326" s="53"/>
      <c r="BM326" s="53"/>
      <c r="BY326" s="53"/>
      <c r="CK326" s="53"/>
      <c r="CW326" s="53"/>
      <c r="DI326" s="53"/>
      <c r="DU326" s="53"/>
      <c r="EG326" s="53"/>
      <c r="ES326" s="53"/>
      <c r="FE326" s="53"/>
      <c r="FQ326" s="53"/>
      <c r="GC326" s="53"/>
      <c r="GO326" s="53"/>
      <c r="HA326" s="53"/>
      <c r="HL326" s="54"/>
      <c r="HM326" s="54"/>
      <c r="HN326" s="54"/>
      <c r="HO326" s="54"/>
    </row>
    <row r="327" s="16" customFormat="true" ht="12.75" hidden="true" customHeight="false" outlineLevel="0" collapsed="false">
      <c r="B327" s="53"/>
      <c r="Q327" s="53"/>
      <c r="AC327" s="53"/>
      <c r="AO327" s="53"/>
      <c r="BA327" s="53"/>
      <c r="BM327" s="53"/>
      <c r="BY327" s="53"/>
      <c r="CK327" s="53"/>
      <c r="CW327" s="53"/>
      <c r="DI327" s="53"/>
      <c r="DU327" s="53"/>
      <c r="EG327" s="53"/>
      <c r="ES327" s="53"/>
      <c r="FE327" s="53"/>
      <c r="FQ327" s="53"/>
      <c r="GC327" s="53"/>
      <c r="GO327" s="53"/>
      <c r="HA327" s="53"/>
      <c r="HL327" s="54"/>
      <c r="HM327" s="54"/>
      <c r="HN327" s="54"/>
      <c r="HO327" s="54"/>
    </row>
    <row r="328" s="16" customFormat="true" ht="12.75" hidden="true" customHeight="false" outlineLevel="0" collapsed="false">
      <c r="B328" s="53"/>
      <c r="Q328" s="53"/>
      <c r="AC328" s="53"/>
      <c r="AO328" s="53"/>
      <c r="BA328" s="53"/>
      <c r="BM328" s="53"/>
      <c r="BY328" s="53"/>
      <c r="CK328" s="53"/>
      <c r="CW328" s="53"/>
      <c r="DI328" s="53"/>
      <c r="DU328" s="53"/>
      <c r="EG328" s="53"/>
      <c r="ES328" s="53"/>
      <c r="FE328" s="53"/>
      <c r="FQ328" s="53"/>
      <c r="GC328" s="53"/>
      <c r="GO328" s="53"/>
      <c r="HA328" s="53"/>
      <c r="HL328" s="54"/>
      <c r="HM328" s="54"/>
      <c r="HN328" s="54"/>
      <c r="HO328" s="54"/>
    </row>
    <row r="329" s="16" customFormat="true" ht="12.75" hidden="true" customHeight="false" outlineLevel="0" collapsed="false">
      <c r="B329" s="53"/>
      <c r="Q329" s="53"/>
      <c r="AC329" s="53"/>
      <c r="AO329" s="53"/>
      <c r="BA329" s="53"/>
      <c r="BM329" s="53"/>
      <c r="BY329" s="53"/>
      <c r="CK329" s="53"/>
      <c r="CW329" s="53"/>
      <c r="DI329" s="53"/>
      <c r="DU329" s="53"/>
      <c r="EG329" s="53"/>
      <c r="ES329" s="53"/>
      <c r="FE329" s="53"/>
      <c r="FQ329" s="53"/>
      <c r="GC329" s="53"/>
      <c r="GO329" s="53"/>
      <c r="HA329" s="53"/>
      <c r="HL329" s="54"/>
      <c r="HM329" s="54"/>
      <c r="HN329" s="54"/>
      <c r="HO329" s="54"/>
    </row>
    <row r="330" s="16" customFormat="true" ht="12.75" hidden="true" customHeight="false" outlineLevel="0" collapsed="false">
      <c r="B330" s="53"/>
      <c r="Q330" s="53"/>
      <c r="AC330" s="53"/>
      <c r="AO330" s="53"/>
      <c r="BA330" s="53"/>
      <c r="BM330" s="53"/>
      <c r="BY330" s="53"/>
      <c r="CK330" s="53"/>
      <c r="CW330" s="53"/>
      <c r="DI330" s="53"/>
      <c r="DU330" s="53"/>
      <c r="EG330" s="53"/>
      <c r="ES330" s="53"/>
      <c r="FE330" s="53"/>
      <c r="FQ330" s="53"/>
      <c r="GC330" s="53"/>
      <c r="GO330" s="53"/>
      <c r="HA330" s="53"/>
      <c r="HL330" s="54"/>
      <c r="HM330" s="54"/>
      <c r="HN330" s="54"/>
      <c r="HO330" s="54"/>
    </row>
    <row r="331" s="16" customFormat="true" ht="12.75" hidden="true" customHeight="false" outlineLevel="0" collapsed="false">
      <c r="B331" s="53"/>
      <c r="Q331" s="53"/>
      <c r="AC331" s="53"/>
      <c r="AO331" s="53"/>
      <c r="BA331" s="53"/>
      <c r="BM331" s="53"/>
      <c r="BY331" s="53"/>
      <c r="CK331" s="53"/>
      <c r="CW331" s="53"/>
      <c r="DI331" s="53"/>
      <c r="DU331" s="53"/>
      <c r="EG331" s="53"/>
      <c r="ES331" s="53"/>
      <c r="FE331" s="53"/>
      <c r="FQ331" s="53"/>
      <c r="GC331" s="53"/>
      <c r="GO331" s="53"/>
      <c r="HA331" s="53"/>
      <c r="HL331" s="54"/>
      <c r="HM331" s="54"/>
      <c r="HN331" s="54"/>
      <c r="HO331" s="54"/>
    </row>
    <row r="332" s="16" customFormat="true" ht="12.75" hidden="true" customHeight="false" outlineLevel="0" collapsed="false">
      <c r="B332" s="53"/>
      <c r="Q332" s="53"/>
      <c r="AC332" s="53"/>
      <c r="AO332" s="53"/>
      <c r="BA332" s="53"/>
      <c r="BM332" s="53"/>
      <c r="BY332" s="53"/>
      <c r="CK332" s="53"/>
      <c r="CW332" s="53"/>
      <c r="DI332" s="53"/>
      <c r="DU332" s="53"/>
      <c r="EG332" s="53"/>
      <c r="ES332" s="53"/>
      <c r="FE332" s="53"/>
      <c r="FQ332" s="53"/>
      <c r="GC332" s="53"/>
      <c r="GO332" s="53"/>
      <c r="HA332" s="53"/>
      <c r="HL332" s="54"/>
      <c r="HM332" s="54"/>
      <c r="HN332" s="54"/>
      <c r="HO332" s="54"/>
    </row>
    <row r="333" s="16" customFormat="true" ht="12.75" hidden="true" customHeight="false" outlineLevel="0" collapsed="false">
      <c r="B333" s="53"/>
      <c r="Q333" s="53"/>
      <c r="AC333" s="53"/>
      <c r="AO333" s="53"/>
      <c r="BA333" s="53"/>
      <c r="BM333" s="53"/>
      <c r="BY333" s="53"/>
      <c r="CK333" s="53"/>
      <c r="CW333" s="53"/>
      <c r="DI333" s="53"/>
      <c r="DU333" s="53"/>
      <c r="EG333" s="53"/>
      <c r="ES333" s="53"/>
      <c r="FE333" s="53"/>
      <c r="FQ333" s="53"/>
      <c r="GC333" s="53"/>
      <c r="GO333" s="53"/>
      <c r="HA333" s="53"/>
      <c r="HL333" s="54"/>
      <c r="HM333" s="54"/>
      <c r="HN333" s="54"/>
      <c r="HO333" s="54"/>
    </row>
    <row r="334" s="16" customFormat="true" ht="12.75" hidden="true" customHeight="false" outlineLevel="0" collapsed="false">
      <c r="B334" s="53"/>
      <c r="Q334" s="53"/>
      <c r="AC334" s="53"/>
      <c r="AO334" s="53"/>
      <c r="BA334" s="53"/>
      <c r="BM334" s="53"/>
      <c r="BY334" s="53"/>
      <c r="CK334" s="53"/>
      <c r="CW334" s="53"/>
      <c r="DI334" s="53"/>
      <c r="DU334" s="53"/>
      <c r="EG334" s="53"/>
      <c r="ES334" s="53"/>
      <c r="FE334" s="53"/>
      <c r="FQ334" s="53"/>
      <c r="GC334" s="53"/>
      <c r="GO334" s="53"/>
      <c r="HA334" s="53"/>
      <c r="HL334" s="54"/>
      <c r="HM334" s="54"/>
      <c r="HN334" s="54"/>
      <c r="HO334" s="54"/>
    </row>
    <row r="335" s="16" customFormat="true" ht="12.75" hidden="true" customHeight="false" outlineLevel="0" collapsed="false">
      <c r="B335" s="53"/>
      <c r="Q335" s="53"/>
      <c r="AC335" s="53"/>
      <c r="AO335" s="53"/>
      <c r="BA335" s="53"/>
      <c r="BM335" s="53"/>
      <c r="BY335" s="53"/>
      <c r="CK335" s="53"/>
      <c r="CW335" s="53"/>
      <c r="DI335" s="53"/>
      <c r="DU335" s="53"/>
      <c r="EG335" s="53"/>
      <c r="ES335" s="53"/>
      <c r="FE335" s="53"/>
      <c r="FQ335" s="53"/>
      <c r="GC335" s="53"/>
      <c r="GO335" s="53"/>
      <c r="HA335" s="53"/>
      <c r="HL335" s="54"/>
      <c r="HM335" s="54"/>
      <c r="HN335" s="54"/>
      <c r="HO335" s="54"/>
    </row>
    <row r="336" s="16" customFormat="true" ht="12.75" hidden="true" customHeight="false" outlineLevel="0" collapsed="false">
      <c r="B336" s="53"/>
      <c r="Q336" s="53"/>
      <c r="AC336" s="53"/>
      <c r="AO336" s="53"/>
      <c r="BA336" s="53"/>
      <c r="BM336" s="53"/>
      <c r="BY336" s="53"/>
      <c r="CK336" s="53"/>
      <c r="CW336" s="53"/>
      <c r="DI336" s="53"/>
      <c r="DU336" s="53"/>
      <c r="EG336" s="53"/>
      <c r="ES336" s="53"/>
      <c r="FE336" s="53"/>
      <c r="FQ336" s="53"/>
      <c r="GC336" s="53"/>
      <c r="GO336" s="53"/>
      <c r="HA336" s="53"/>
      <c r="HL336" s="54"/>
      <c r="HM336" s="54"/>
      <c r="HN336" s="54"/>
      <c r="HO336" s="54"/>
    </row>
    <row r="337" s="16" customFormat="true" ht="12.75" hidden="true" customHeight="false" outlineLevel="0" collapsed="false">
      <c r="B337" s="53"/>
      <c r="Q337" s="53"/>
      <c r="AC337" s="53"/>
      <c r="AO337" s="53"/>
      <c r="BA337" s="53"/>
      <c r="BM337" s="53"/>
      <c r="BY337" s="53"/>
      <c r="CK337" s="53"/>
      <c r="CW337" s="53"/>
      <c r="DI337" s="53"/>
      <c r="DU337" s="53"/>
      <c r="EG337" s="53"/>
      <c r="ES337" s="53"/>
      <c r="FE337" s="53"/>
      <c r="FQ337" s="53"/>
      <c r="GC337" s="53"/>
      <c r="GO337" s="53"/>
      <c r="HA337" s="53"/>
      <c r="HL337" s="54"/>
      <c r="HM337" s="54"/>
      <c r="HN337" s="54"/>
      <c r="HO337" s="54"/>
    </row>
    <row r="338" s="16" customFormat="true" ht="12.75" hidden="true" customHeight="false" outlineLevel="0" collapsed="false">
      <c r="B338" s="53"/>
      <c r="Q338" s="53"/>
      <c r="AC338" s="53"/>
      <c r="AO338" s="53"/>
      <c r="BA338" s="53"/>
      <c r="BM338" s="53"/>
      <c r="BY338" s="53"/>
      <c r="CK338" s="53"/>
      <c r="CW338" s="53"/>
      <c r="DI338" s="53"/>
      <c r="DU338" s="53"/>
      <c r="EG338" s="53"/>
      <c r="ES338" s="53"/>
      <c r="FE338" s="53"/>
      <c r="FQ338" s="53"/>
      <c r="GC338" s="53"/>
      <c r="GO338" s="53"/>
      <c r="HA338" s="53"/>
      <c r="HL338" s="54"/>
      <c r="HM338" s="54"/>
      <c r="HN338" s="54"/>
      <c r="HO338" s="54"/>
    </row>
    <row r="339" s="16" customFormat="true" ht="12.75" hidden="true" customHeight="false" outlineLevel="0" collapsed="false">
      <c r="B339" s="53"/>
      <c r="Q339" s="53"/>
      <c r="AC339" s="53"/>
      <c r="AO339" s="53"/>
      <c r="BA339" s="53"/>
      <c r="BM339" s="53"/>
      <c r="BY339" s="53"/>
      <c r="CK339" s="53"/>
      <c r="CW339" s="53"/>
      <c r="DI339" s="53"/>
      <c r="DU339" s="53"/>
      <c r="EG339" s="53"/>
      <c r="ES339" s="53"/>
      <c r="FE339" s="53"/>
      <c r="FQ339" s="53"/>
      <c r="GC339" s="53"/>
      <c r="GO339" s="53"/>
      <c r="HA339" s="53"/>
      <c r="HL339" s="54"/>
      <c r="HM339" s="54"/>
      <c r="HN339" s="54"/>
      <c r="HO339" s="54"/>
    </row>
    <row r="340" s="16" customFormat="true" ht="12.75" hidden="true" customHeight="false" outlineLevel="0" collapsed="false">
      <c r="B340" s="53"/>
      <c r="Q340" s="53"/>
      <c r="AC340" s="53"/>
      <c r="AO340" s="53"/>
      <c r="BA340" s="53"/>
      <c r="BM340" s="53"/>
      <c r="BY340" s="53"/>
      <c r="CK340" s="53"/>
      <c r="CW340" s="53"/>
      <c r="DI340" s="53"/>
      <c r="DU340" s="53"/>
      <c r="EG340" s="53"/>
      <c r="ES340" s="53"/>
      <c r="FE340" s="53"/>
      <c r="FQ340" s="53"/>
      <c r="GC340" s="53"/>
      <c r="GO340" s="53"/>
      <c r="HA340" s="53"/>
      <c r="HL340" s="54"/>
      <c r="HM340" s="54"/>
      <c r="HN340" s="54"/>
      <c r="HO340" s="54"/>
    </row>
    <row r="341" s="16" customFormat="true" ht="12.75" hidden="true" customHeight="false" outlineLevel="0" collapsed="false">
      <c r="B341" s="53"/>
      <c r="Q341" s="53"/>
      <c r="AC341" s="53"/>
      <c r="AO341" s="53"/>
      <c r="BA341" s="53"/>
      <c r="BM341" s="53"/>
      <c r="BY341" s="53"/>
      <c r="CK341" s="53"/>
      <c r="CW341" s="53"/>
      <c r="DI341" s="53"/>
      <c r="DU341" s="53"/>
      <c r="EG341" s="53"/>
      <c r="ES341" s="53"/>
      <c r="FE341" s="53"/>
      <c r="FQ341" s="53"/>
      <c r="GC341" s="53"/>
      <c r="GO341" s="53"/>
      <c r="HA341" s="53"/>
      <c r="HL341" s="54"/>
      <c r="HM341" s="54"/>
      <c r="HN341" s="54"/>
      <c r="HO341" s="54"/>
    </row>
    <row r="342" s="16" customFormat="true" ht="12.75" hidden="true" customHeight="false" outlineLevel="0" collapsed="false">
      <c r="B342" s="53"/>
      <c r="Q342" s="53"/>
      <c r="AC342" s="53"/>
      <c r="AO342" s="53"/>
      <c r="BA342" s="53"/>
      <c r="BM342" s="53"/>
      <c r="BY342" s="53"/>
      <c r="CK342" s="53"/>
      <c r="CW342" s="53"/>
      <c r="DI342" s="53"/>
      <c r="DU342" s="53"/>
      <c r="EG342" s="53"/>
      <c r="ES342" s="53"/>
      <c r="FE342" s="53"/>
      <c r="FQ342" s="53"/>
      <c r="GC342" s="53"/>
      <c r="GO342" s="53"/>
      <c r="HA342" s="53"/>
      <c r="HL342" s="54"/>
      <c r="HM342" s="54"/>
      <c r="HN342" s="54"/>
      <c r="HO342" s="54"/>
    </row>
    <row r="343" s="16" customFormat="true" ht="12.75" hidden="true" customHeight="false" outlineLevel="0" collapsed="false">
      <c r="B343" s="53"/>
      <c r="Q343" s="53"/>
      <c r="AC343" s="53"/>
      <c r="AO343" s="53"/>
      <c r="BA343" s="53"/>
      <c r="BM343" s="53"/>
      <c r="BY343" s="53"/>
      <c r="CK343" s="53"/>
      <c r="CW343" s="53"/>
      <c r="DI343" s="53"/>
      <c r="DU343" s="53"/>
      <c r="EG343" s="53"/>
      <c r="ES343" s="53"/>
      <c r="FE343" s="53"/>
      <c r="FQ343" s="53"/>
      <c r="GC343" s="53"/>
      <c r="GO343" s="53"/>
      <c r="HA343" s="53"/>
      <c r="HL343" s="54"/>
      <c r="HM343" s="54"/>
      <c r="HN343" s="54"/>
      <c r="HO343" s="54"/>
    </row>
    <row r="344" s="16" customFormat="true" ht="12.75" hidden="true" customHeight="false" outlineLevel="0" collapsed="false">
      <c r="B344" s="53"/>
      <c r="Q344" s="53"/>
      <c r="AC344" s="53"/>
      <c r="AO344" s="53"/>
      <c r="BA344" s="53"/>
      <c r="BM344" s="53"/>
      <c r="BY344" s="53"/>
      <c r="CK344" s="53"/>
      <c r="CW344" s="53"/>
      <c r="DI344" s="53"/>
      <c r="DU344" s="53"/>
      <c r="EG344" s="53"/>
      <c r="ES344" s="53"/>
      <c r="FE344" s="53"/>
      <c r="FQ344" s="53"/>
      <c r="GC344" s="53"/>
      <c r="GO344" s="53"/>
      <c r="HA344" s="53"/>
      <c r="HL344" s="54"/>
      <c r="HM344" s="54"/>
      <c r="HN344" s="54"/>
      <c r="HO344" s="54"/>
    </row>
    <row r="345" s="16" customFormat="true" ht="12.75" hidden="true" customHeight="false" outlineLevel="0" collapsed="false">
      <c r="B345" s="53"/>
      <c r="Q345" s="53"/>
      <c r="AC345" s="53"/>
      <c r="AO345" s="53"/>
      <c r="BA345" s="53"/>
      <c r="BM345" s="53"/>
      <c r="BY345" s="53"/>
      <c r="CK345" s="53"/>
      <c r="CW345" s="53"/>
      <c r="DI345" s="53"/>
      <c r="DU345" s="53"/>
      <c r="EG345" s="53"/>
      <c r="ES345" s="53"/>
      <c r="FE345" s="53"/>
      <c r="FQ345" s="53"/>
      <c r="GC345" s="53"/>
      <c r="GO345" s="53"/>
      <c r="HA345" s="53"/>
      <c r="HL345" s="54"/>
      <c r="HM345" s="54"/>
      <c r="HN345" s="54"/>
      <c r="HO345" s="54"/>
    </row>
    <row r="346" s="16" customFormat="true" ht="12.75" hidden="true" customHeight="false" outlineLevel="0" collapsed="false">
      <c r="B346" s="53"/>
      <c r="Q346" s="53"/>
      <c r="AC346" s="53"/>
      <c r="AO346" s="53"/>
      <c r="BA346" s="53"/>
      <c r="BM346" s="53"/>
      <c r="BY346" s="53"/>
      <c r="CK346" s="53"/>
      <c r="CW346" s="53"/>
      <c r="DI346" s="53"/>
      <c r="DU346" s="53"/>
      <c r="EG346" s="53"/>
      <c r="ES346" s="53"/>
      <c r="FE346" s="53"/>
      <c r="FQ346" s="53"/>
      <c r="GC346" s="53"/>
      <c r="GO346" s="53"/>
      <c r="HA346" s="53"/>
      <c r="HL346" s="54"/>
      <c r="HM346" s="54"/>
      <c r="HN346" s="54"/>
      <c r="HO346" s="54"/>
    </row>
    <row r="347" s="16" customFormat="true" ht="12.75" hidden="true" customHeight="false" outlineLevel="0" collapsed="false">
      <c r="B347" s="53"/>
      <c r="Q347" s="53"/>
      <c r="AC347" s="53"/>
      <c r="AO347" s="53"/>
      <c r="BA347" s="53"/>
      <c r="BM347" s="53"/>
      <c r="BY347" s="53"/>
      <c r="CK347" s="53"/>
      <c r="CW347" s="53"/>
      <c r="DI347" s="53"/>
      <c r="DU347" s="53"/>
      <c r="EG347" s="53"/>
      <c r="ES347" s="53"/>
      <c r="FE347" s="53"/>
      <c r="FQ347" s="53"/>
      <c r="GC347" s="53"/>
      <c r="GO347" s="53"/>
      <c r="HA347" s="53"/>
      <c r="HL347" s="54"/>
      <c r="HM347" s="54"/>
      <c r="HN347" s="54"/>
      <c r="HO347" s="54"/>
    </row>
    <row r="348" s="16" customFormat="true" ht="12.75" hidden="true" customHeight="false" outlineLevel="0" collapsed="false">
      <c r="B348" s="53"/>
      <c r="Q348" s="53"/>
      <c r="AC348" s="53"/>
      <c r="AO348" s="53"/>
      <c r="BA348" s="53"/>
      <c r="BM348" s="53"/>
      <c r="BY348" s="53"/>
      <c r="CK348" s="53"/>
      <c r="CW348" s="53"/>
      <c r="DI348" s="53"/>
      <c r="DU348" s="53"/>
      <c r="EG348" s="53"/>
      <c r="ES348" s="53"/>
      <c r="FE348" s="53"/>
      <c r="FQ348" s="53"/>
      <c r="GC348" s="53"/>
      <c r="GO348" s="53"/>
      <c r="HA348" s="53"/>
      <c r="HL348" s="54"/>
      <c r="HM348" s="54"/>
      <c r="HN348" s="54"/>
      <c r="HO348" s="54"/>
    </row>
    <row r="349" s="16" customFormat="true" ht="12.75" hidden="true" customHeight="false" outlineLevel="0" collapsed="false">
      <c r="B349" s="53"/>
      <c r="Q349" s="53"/>
      <c r="AC349" s="53"/>
      <c r="AO349" s="53"/>
      <c r="BA349" s="53"/>
      <c r="BM349" s="53"/>
      <c r="BY349" s="53"/>
      <c r="CK349" s="53"/>
      <c r="CW349" s="53"/>
      <c r="DI349" s="53"/>
      <c r="DU349" s="53"/>
      <c r="EG349" s="53"/>
      <c r="ES349" s="53"/>
      <c r="FE349" s="53"/>
      <c r="FQ349" s="53"/>
      <c r="GC349" s="53"/>
      <c r="GO349" s="53"/>
      <c r="HA349" s="53"/>
      <c r="HL349" s="54"/>
      <c r="HM349" s="54"/>
      <c r="HN349" s="54"/>
      <c r="HO349" s="54"/>
    </row>
    <row r="350" s="16" customFormat="true" ht="12.75" hidden="true" customHeight="false" outlineLevel="0" collapsed="false">
      <c r="B350" s="53"/>
      <c r="Q350" s="53"/>
      <c r="AC350" s="53"/>
      <c r="AO350" s="53"/>
      <c r="BA350" s="53"/>
      <c r="BM350" s="53"/>
      <c r="BY350" s="53"/>
      <c r="CK350" s="53"/>
      <c r="CW350" s="53"/>
      <c r="DI350" s="53"/>
      <c r="DU350" s="53"/>
      <c r="EG350" s="53"/>
      <c r="ES350" s="53"/>
      <c r="FE350" s="53"/>
      <c r="FQ350" s="53"/>
      <c r="GC350" s="53"/>
      <c r="GO350" s="53"/>
      <c r="HA350" s="53"/>
      <c r="HL350" s="54"/>
      <c r="HM350" s="54"/>
      <c r="HN350" s="54"/>
      <c r="HO350" s="54"/>
    </row>
    <row r="351" s="16" customFormat="true" ht="12.75" hidden="true" customHeight="false" outlineLevel="0" collapsed="false">
      <c r="B351" s="53"/>
      <c r="Q351" s="53"/>
      <c r="AC351" s="53"/>
      <c r="AO351" s="53"/>
      <c r="BA351" s="53"/>
      <c r="BM351" s="53"/>
      <c r="BY351" s="53"/>
      <c r="CK351" s="53"/>
      <c r="CW351" s="53"/>
      <c r="DI351" s="53"/>
      <c r="DU351" s="53"/>
      <c r="EG351" s="53"/>
      <c r="ES351" s="53"/>
      <c r="FE351" s="53"/>
      <c r="FQ351" s="53"/>
      <c r="GC351" s="53"/>
      <c r="GO351" s="53"/>
      <c r="HA351" s="53"/>
      <c r="HL351" s="54"/>
      <c r="HM351" s="54"/>
      <c r="HN351" s="54"/>
      <c r="HO351" s="54"/>
    </row>
    <row r="352" s="16" customFormat="true" ht="12.75" hidden="true" customHeight="false" outlineLevel="0" collapsed="false">
      <c r="B352" s="53"/>
      <c r="Q352" s="53"/>
      <c r="AC352" s="53"/>
      <c r="AO352" s="53"/>
      <c r="BA352" s="53"/>
      <c r="BM352" s="53"/>
      <c r="BY352" s="53"/>
      <c r="CK352" s="53"/>
      <c r="CW352" s="53"/>
      <c r="DI352" s="53"/>
      <c r="DU352" s="53"/>
      <c r="EG352" s="53"/>
      <c r="ES352" s="53"/>
      <c r="FE352" s="53"/>
      <c r="FQ352" s="53"/>
      <c r="GC352" s="53"/>
      <c r="GO352" s="53"/>
      <c r="HA352" s="53"/>
      <c r="HL352" s="54"/>
      <c r="HM352" s="54"/>
      <c r="HN352" s="54"/>
      <c r="HO352" s="54"/>
    </row>
    <row r="353" s="16" customFormat="true" ht="12.75" hidden="true" customHeight="false" outlineLevel="0" collapsed="false">
      <c r="B353" s="53"/>
      <c r="Q353" s="53"/>
      <c r="AC353" s="53"/>
      <c r="AO353" s="53"/>
      <c r="BA353" s="53"/>
      <c r="BM353" s="53"/>
      <c r="BY353" s="53"/>
      <c r="CK353" s="53"/>
      <c r="CW353" s="53"/>
      <c r="DI353" s="53"/>
      <c r="DU353" s="53"/>
      <c r="EG353" s="53"/>
      <c r="ES353" s="53"/>
      <c r="FE353" s="53"/>
      <c r="FQ353" s="53"/>
      <c r="GC353" s="53"/>
      <c r="GO353" s="53"/>
      <c r="HA353" s="53"/>
      <c r="HL353" s="54"/>
      <c r="HM353" s="54"/>
      <c r="HN353" s="54"/>
      <c r="HO353" s="54"/>
    </row>
    <row r="354" s="16" customFormat="true" ht="12.75" hidden="true" customHeight="false" outlineLevel="0" collapsed="false">
      <c r="B354" s="53"/>
      <c r="Q354" s="53"/>
      <c r="AC354" s="53"/>
      <c r="AO354" s="53"/>
      <c r="BA354" s="53"/>
      <c r="BM354" s="53"/>
      <c r="BY354" s="53"/>
      <c r="CK354" s="53"/>
      <c r="CW354" s="53"/>
      <c r="DI354" s="53"/>
      <c r="DU354" s="53"/>
      <c r="EG354" s="53"/>
      <c r="ES354" s="53"/>
      <c r="FE354" s="53"/>
      <c r="FQ354" s="53"/>
      <c r="GC354" s="53"/>
      <c r="GO354" s="53"/>
      <c r="HA354" s="53"/>
      <c r="HL354" s="54"/>
      <c r="HM354" s="54"/>
      <c r="HN354" s="54"/>
      <c r="HO354" s="54"/>
    </row>
    <row r="355" s="16" customFormat="true" ht="12.75" hidden="true" customHeight="false" outlineLevel="0" collapsed="false">
      <c r="B355" s="53"/>
      <c r="Q355" s="53"/>
      <c r="AC355" s="53"/>
      <c r="AO355" s="53"/>
      <c r="BA355" s="53"/>
      <c r="BM355" s="53"/>
      <c r="BY355" s="53"/>
      <c r="CK355" s="53"/>
      <c r="CW355" s="53"/>
      <c r="DI355" s="53"/>
      <c r="DU355" s="53"/>
      <c r="EG355" s="53"/>
      <c r="ES355" s="53"/>
      <c r="FE355" s="53"/>
      <c r="FQ355" s="53"/>
      <c r="GC355" s="53"/>
      <c r="GO355" s="53"/>
      <c r="HA355" s="53"/>
      <c r="HL355" s="54"/>
      <c r="HM355" s="54"/>
      <c r="HN355" s="54"/>
      <c r="HO355" s="54"/>
    </row>
    <row r="356" s="16" customFormat="true" ht="12.75" hidden="true" customHeight="false" outlineLevel="0" collapsed="false">
      <c r="B356" s="53"/>
      <c r="Q356" s="53"/>
      <c r="AC356" s="53"/>
      <c r="AO356" s="53"/>
      <c r="BA356" s="53"/>
      <c r="BM356" s="53"/>
      <c r="BY356" s="53"/>
      <c r="CK356" s="53"/>
      <c r="CW356" s="53"/>
      <c r="DI356" s="53"/>
      <c r="DU356" s="53"/>
      <c r="EG356" s="53"/>
      <c r="ES356" s="53"/>
      <c r="FE356" s="53"/>
      <c r="FQ356" s="53"/>
      <c r="GC356" s="53"/>
      <c r="GO356" s="53"/>
      <c r="HA356" s="53"/>
      <c r="HL356" s="54"/>
      <c r="HM356" s="54"/>
      <c r="HN356" s="54"/>
      <c r="HO356" s="54"/>
    </row>
    <row r="357" s="16" customFormat="true" ht="12.75" hidden="true" customHeight="false" outlineLevel="0" collapsed="false">
      <c r="B357" s="53"/>
      <c r="Q357" s="53"/>
      <c r="AC357" s="53"/>
      <c r="AO357" s="53"/>
      <c r="BA357" s="53"/>
      <c r="BM357" s="53"/>
      <c r="BY357" s="53"/>
      <c r="CK357" s="53"/>
      <c r="CW357" s="53"/>
      <c r="DI357" s="53"/>
      <c r="DU357" s="53"/>
      <c r="EG357" s="53"/>
      <c r="ES357" s="53"/>
      <c r="FE357" s="53"/>
      <c r="FQ357" s="53"/>
      <c r="GC357" s="53"/>
      <c r="GO357" s="53"/>
      <c r="HA357" s="53"/>
      <c r="HL357" s="54"/>
      <c r="HM357" s="54"/>
      <c r="HN357" s="54"/>
      <c r="HO357" s="54"/>
    </row>
    <row r="358" s="16" customFormat="true" ht="12.75" hidden="true" customHeight="false" outlineLevel="0" collapsed="false">
      <c r="B358" s="53"/>
      <c r="Q358" s="53"/>
      <c r="AC358" s="53"/>
      <c r="AO358" s="53"/>
      <c r="BA358" s="53"/>
      <c r="BM358" s="53"/>
      <c r="BY358" s="53"/>
      <c r="CK358" s="53"/>
      <c r="CW358" s="53"/>
      <c r="DI358" s="53"/>
      <c r="DU358" s="53"/>
      <c r="EG358" s="53"/>
      <c r="ES358" s="53"/>
      <c r="FE358" s="53"/>
      <c r="FQ358" s="53"/>
      <c r="GC358" s="53"/>
      <c r="GO358" s="53"/>
      <c r="HA358" s="53"/>
      <c r="HL358" s="54"/>
      <c r="HM358" s="54"/>
      <c r="HN358" s="54"/>
      <c r="HO358" s="54"/>
    </row>
    <row r="359" s="16" customFormat="true" ht="12.75" hidden="true" customHeight="false" outlineLevel="0" collapsed="false">
      <c r="B359" s="53"/>
      <c r="Q359" s="53"/>
      <c r="AC359" s="53"/>
      <c r="AO359" s="53"/>
      <c r="BA359" s="53"/>
      <c r="BM359" s="53"/>
      <c r="BY359" s="53"/>
      <c r="CK359" s="53"/>
      <c r="CW359" s="53"/>
      <c r="DI359" s="53"/>
      <c r="DU359" s="53"/>
      <c r="EG359" s="53"/>
      <c r="ES359" s="53"/>
      <c r="FE359" s="53"/>
      <c r="FQ359" s="53"/>
      <c r="GC359" s="53"/>
      <c r="GO359" s="53"/>
      <c r="HA359" s="53"/>
      <c r="HL359" s="54"/>
      <c r="HM359" s="54"/>
      <c r="HN359" s="54"/>
      <c r="HO359" s="54"/>
    </row>
    <row r="360" s="16" customFormat="true" ht="12.75" hidden="true" customHeight="false" outlineLevel="0" collapsed="false">
      <c r="B360" s="53"/>
      <c r="Q360" s="53"/>
      <c r="AC360" s="53"/>
      <c r="AO360" s="53"/>
      <c r="BA360" s="53"/>
      <c r="BM360" s="53"/>
      <c r="BY360" s="53"/>
      <c r="CK360" s="53"/>
      <c r="CW360" s="53"/>
      <c r="DI360" s="53"/>
      <c r="DU360" s="53"/>
      <c r="EG360" s="53"/>
      <c r="ES360" s="53"/>
      <c r="FE360" s="53"/>
      <c r="FQ360" s="53"/>
      <c r="GC360" s="53"/>
      <c r="GO360" s="53"/>
      <c r="HA360" s="53"/>
      <c r="HL360" s="54"/>
      <c r="HM360" s="54"/>
      <c r="HN360" s="54"/>
      <c r="HO360" s="54"/>
    </row>
    <row r="361" s="16" customFormat="true" ht="12.75" hidden="true" customHeight="false" outlineLevel="0" collapsed="false">
      <c r="B361" s="53"/>
      <c r="Q361" s="53"/>
      <c r="AC361" s="53"/>
      <c r="AO361" s="53"/>
      <c r="BA361" s="53"/>
      <c r="BM361" s="53"/>
      <c r="BY361" s="53"/>
      <c r="CK361" s="53"/>
      <c r="CW361" s="53"/>
      <c r="DI361" s="53"/>
      <c r="DU361" s="53"/>
      <c r="EG361" s="53"/>
      <c r="ES361" s="53"/>
      <c r="FE361" s="53"/>
      <c r="FQ361" s="53"/>
      <c r="GC361" s="53"/>
      <c r="GO361" s="53"/>
      <c r="HA361" s="53"/>
      <c r="HL361" s="54"/>
      <c r="HM361" s="54"/>
      <c r="HN361" s="54"/>
      <c r="HO361" s="54"/>
    </row>
    <row r="362" s="55" customFormat="true" ht="12.75" hidden="false" customHeight="false" outlineLevel="0" collapsed="false">
      <c r="A362" s="55" t="s">
        <v>204</v>
      </c>
      <c r="B362" s="56" t="s">
        <v>205</v>
      </c>
      <c r="C362" s="55" t="s">
        <v>206</v>
      </c>
      <c r="D362" s="55" t="n">
        <f aca="false">(D74*(1-D3))+(D75*D3)</f>
        <v>1</v>
      </c>
      <c r="F362" s="55" t="n">
        <f aca="false">(F74*(1-F3))+(F75*F3)</f>
        <v>1</v>
      </c>
      <c r="G362" s="55" t="n">
        <f aca="false">(G74*(1-G3))+(G75*G3)</f>
        <v>0.795243622164066</v>
      </c>
      <c r="H362" s="55" t="n">
        <f aca="false">(H74*(1-H3))+(H75*H3)</f>
        <v>0.637779515051849</v>
      </c>
      <c r="I362" s="55" t="n">
        <f aca="false">(I74*(1-I3))+(I75*I3)</f>
        <v>0.419898628651394</v>
      </c>
      <c r="J362" s="55" t="n">
        <f aca="false">(J74*(1-J3))+(J75*J3)</f>
        <v>0.284291004921524</v>
      </c>
      <c r="K362" s="55" t="n">
        <f aca="false">(K74*(1-K3))+(K75*K3)</f>
        <v>0.208083274866471</v>
      </c>
      <c r="L362" s="55" t="n">
        <f aca="false">(L74*(1-L3))+(L75*L3)</f>
        <v>0.139887437086631</v>
      </c>
      <c r="M362" s="55" t="n">
        <f aca="false">(M74*(1-M3))+(M75*M3)</f>
        <v>0.0935000403833614</v>
      </c>
      <c r="N362" s="55" t="n">
        <f aca="false">(N74*(1-N3))+(N75*N3)</f>
        <v>0.0641467910920289</v>
      </c>
      <c r="O362" s="55" t="n">
        <f aca="false">(O74*(1-O3))+(O75*O3)</f>
        <v>0.0322479192709672</v>
      </c>
      <c r="Q362" s="56" t="s">
        <v>205</v>
      </c>
      <c r="R362" s="55" t="n">
        <f aca="false">(R74*(1-R3))+(R75*R3)</f>
        <v>1</v>
      </c>
      <c r="S362" s="55" t="n">
        <f aca="false">(S74*(1-S3))+(S75*S3)</f>
        <v>0.419898628651394</v>
      </c>
      <c r="T362" s="55" t="n">
        <f aca="false">(T74*(1-T3))+(T75*T3)</f>
        <v>0.211841144752276</v>
      </c>
      <c r="U362" s="55" t="n">
        <f aca="false">(U74*(1-U3))+(U75*U3)</f>
        <v>0.0555350983023739</v>
      </c>
      <c r="V362" s="55" t="n">
        <f aca="false">(V74*(1-V3))+(V75*V3)</f>
        <v>0.0196089742011595</v>
      </c>
      <c r="W362" s="55" t="n">
        <f aca="false">(W74*(1-W3))+(W75*W3)</f>
        <v>0.00809988506841164</v>
      </c>
      <c r="X362" s="55" t="n">
        <f aca="false">(X74*(1-X3))+(X75*X3)</f>
        <v>0.00375624857568846</v>
      </c>
      <c r="Y362" s="55" t="n">
        <f aca="false">(Y74*(1-Y3))+(Y75*Y3)</f>
        <v>0.00162572964985763</v>
      </c>
      <c r="Z362" s="55" t="n">
        <f aca="false">(Z74*(1-Z3))+(Z75*Z3)</f>
        <v>0.000781762977587919</v>
      </c>
      <c r="AA362" s="55" t="n">
        <f aca="false">(AA74*(1-AA3))+(AA75*AA3)</f>
        <v>0.000227593662872061</v>
      </c>
      <c r="AC362" s="56" t="s">
        <v>205</v>
      </c>
      <c r="AD362" s="55" t="n">
        <f aca="false">(AD74*(1-AD3))+(AD75*AD3)</f>
        <v>1</v>
      </c>
      <c r="AE362" s="55" t="n">
        <f aca="false">(AE74*(1-AE3))+(AE75*AE3)</f>
        <v>0.165696457010165</v>
      </c>
      <c r="AF362" s="55" t="n">
        <f aca="false">(AF74*(1-AF3))+(AF75*AF3)</f>
        <v>0.0420531857202173</v>
      </c>
      <c r="AG362" s="55" t="n">
        <f aca="false">(AG74*(1-AG3))+(AG75*AG3)</f>
        <v>0.00544707979852155</v>
      </c>
      <c r="AH362" s="55" t="n">
        <f aca="false">(AH74*(1-AH3))+(AH75*AH3)</f>
        <v>0.00119954619280682</v>
      </c>
      <c r="AI362" s="55" t="n">
        <f aca="false">(AI74*(1-AI3))+(AI75*AI3)</f>
        <v>0.000361383239229185</v>
      </c>
      <c r="AJ362" s="55" t="n">
        <f aca="false">(AJ74*(1-AJ3))+(AJ75*AJ3)</f>
        <v>0.000133966655055162</v>
      </c>
      <c r="AK362" s="55" t="n">
        <f aca="false">(AK74*(1-AK3))+(AK75*AK3)</f>
        <v>4.74494421236482E-005</v>
      </c>
      <c r="AL362" s="55" t="n">
        <f aca="false">(AL74*(1-AL3))+(AL75*AL3)</f>
        <v>1.97510401426237E-005</v>
      </c>
      <c r="AM362" s="55" t="n">
        <f aca="false">(AM74*(1-AM3))+(AM75*AM3)</f>
        <v>4.75276508260514E-006</v>
      </c>
      <c r="AO362" s="56" t="s">
        <v>205</v>
      </c>
      <c r="AP362" s="55" t="n">
        <f aca="false">(AP74*(1-AP3))+(AP75*AP3)</f>
        <v>0.191032104522597</v>
      </c>
      <c r="AQ362" s="55" t="n">
        <f aca="false">(AQ74*(1-AQ3))+(AQ75*AQ3)</f>
        <v>0.148652168136728</v>
      </c>
      <c r="AR362" s="55" t="n">
        <f aca="false">(AR74*(1-AR3))+(AR75*AR3)</f>
        <v>0.116733548604085</v>
      </c>
      <c r="AS362" s="55" t="n">
        <f aca="false">(AS74*(1-AS3))+(AS75*AS3)</f>
        <v>0.0738200473874449</v>
      </c>
      <c r="AT362" s="55" t="n">
        <f aca="false">(AT74*(1-AT3))+(AT75*AT3)</f>
        <v>0.0481143529258349</v>
      </c>
      <c r="AU362" s="55" t="n">
        <f aca="false">(AU74*(1-AU3))+(AU75*AU3)</f>
        <v>0.0322081365496051</v>
      </c>
      <c r="AV362" s="55" t="n">
        <f aca="false">(AV74*(1-AV3))+(AV75*AV3)</f>
        <v>0.0220772955263072</v>
      </c>
      <c r="AW362" s="55" t="n">
        <f aca="false">(AW74*(1-AW3))+(AW75*AW3)</f>
        <v>0.0141816486662976</v>
      </c>
      <c r="AX362" s="55" t="n">
        <f aca="false">(AX74*(1-AX3))+(AX75*AX3)</f>
        <v>0.00937720986549223</v>
      </c>
      <c r="AY362" s="55" t="n">
        <f aca="false">(AY74*(1-AY3))+(AY75*AY3)</f>
        <v>0.00441340417669939</v>
      </c>
      <c r="BA362" s="56" t="s">
        <v>205</v>
      </c>
      <c r="BB362" s="55" t="n">
        <f aca="false">(BB74*(1-BB3))+(BB75*BB3)</f>
        <v>0.191032104522597</v>
      </c>
      <c r="BC362" s="55" t="n">
        <f aca="false">(BC74*(1-BC3))+(BC75*BC3)</f>
        <v>0.0738200473874449</v>
      </c>
      <c r="BD362" s="55" t="n">
        <f aca="false">(BD74*(1-BD3))+(BD75*BD3)</f>
        <v>0.0322081365496051</v>
      </c>
      <c r="BE362" s="55" t="n">
        <f aca="false">(BE74*(1-BE3))+(BE75*BE3)</f>
        <v>0.00800551748345862</v>
      </c>
      <c r="BF362" s="55" t="n">
        <f aca="false">(BF74*(1-BF3))+(BF75*BF3)</f>
        <v>0.00256294653286288</v>
      </c>
      <c r="BG362" s="55" t="n">
        <f aca="false">(BG74*(1-BG3))+(BG75*BG3)</f>
        <v>0.000979958429390915</v>
      </c>
      <c r="BH362" s="55" t="n">
        <f aca="false">(BH74*(1-BH3))+(BH75*BH3)</f>
        <v>0.000427249002956209</v>
      </c>
      <c r="BI362" s="55" t="n">
        <f aca="false">(BI74*(1-BI3))+(BI75*BI3)</f>
        <v>0.000173960514276872</v>
      </c>
      <c r="BJ362" s="55" t="n">
        <f aca="false">(BJ74*(1-BJ3))+(BJ75*BJ3)</f>
        <v>7.97263457882891E-005</v>
      </c>
      <c r="BK362" s="55" t="n">
        <f aca="false">(BK74*(1-BK3))+(BK75*BK3)</f>
        <v>2.16375729384932E-005</v>
      </c>
      <c r="BM362" s="56" t="s">
        <v>205</v>
      </c>
      <c r="BN362" s="55" t="n">
        <f aca="false">(BN74*(1-BN3))+(BN75*BN3)</f>
        <v>0.191032104522597</v>
      </c>
      <c r="BO362" s="55" t="n">
        <f aca="false">(BO74*(1-BO3))+(BO75*BO3)</f>
        <v>0.0265914939252565</v>
      </c>
      <c r="BP362" s="55" t="n">
        <f aca="false">(BP74*(1-BP3))+(BP75*BP3)</f>
        <v>0.00590207462802034</v>
      </c>
      <c r="BQ362" s="55" t="n">
        <f aca="false">(BQ74*(1-BQ3))+(BQ75*BQ3)</f>
        <v>0.000637917980960023</v>
      </c>
      <c r="BR362" s="55" t="n">
        <f aca="false">(BR74*(1-BR3))+(BR75*BR3)</f>
        <v>0.000125745155363288</v>
      </c>
      <c r="BS362" s="55" t="n">
        <f aca="false">(BS74*(1-BS3))+(BS75*BS3)</f>
        <v>3.52181683746511E-005</v>
      </c>
      <c r="BT362" s="55" t="n">
        <f aca="false">(BT74*(1-BT3))+(BT75*BT3)</f>
        <v>1.24068994120097E-005</v>
      </c>
      <c r="BU362" s="55" t="n">
        <f aca="false">(BU74*(1-BU3))+(BU75*BU3)</f>
        <v>4.2007463685878E-006</v>
      </c>
      <c r="BV362" s="55" t="n">
        <f aca="false">(BV74*(1-BV3))+(BV75*BV3)</f>
        <v>1.69323057341853E-006</v>
      </c>
      <c r="BW362" s="55" t="n">
        <f aca="false">(BW74*(1-BW3))+(BW75*BW3)</f>
        <v>3.90575951025873E-007</v>
      </c>
      <c r="BY362" s="56" t="s">
        <v>205</v>
      </c>
      <c r="BZ362" s="55" t="n">
        <f aca="false">(BZ74*(1-BZ3))+(BZ75*BZ3)</f>
        <v>0.9992035</v>
      </c>
      <c r="CA362" s="55" t="n">
        <f aca="false">(CA74*(1-CA3))+(CA75*CA3)</f>
        <v>0.887721213934868</v>
      </c>
      <c r="CB362" s="55" t="n">
        <f aca="false">(CB74*(1-CB3))+(CB75*CB3)</f>
        <v>0.790732410581664</v>
      </c>
      <c r="CC362" s="55" t="n">
        <f aca="false">(CC74*(1-CC3))+(CC75*CC3)</f>
        <v>0.632046095597227</v>
      </c>
      <c r="CD362" s="55" t="n">
        <f aca="false">(CD74*(1-CD3))+(CD75*CD3)</f>
        <v>0.509889107409409</v>
      </c>
      <c r="CE362" s="55" t="n">
        <f aca="false">(CE74*(1-CE3))+(CE75*CE3)</f>
        <v>0.414862747583578</v>
      </c>
      <c r="CF362" s="55" t="n">
        <f aca="false">(CF74*(1-CF3))+(CF75*CF3)</f>
        <v>0.340217691419511</v>
      </c>
      <c r="CG362" s="55" t="n">
        <f aca="false">(CG74*(1-CG3))+(CG75*CG3)</f>
        <v>0.268228914456745</v>
      </c>
      <c r="CH362" s="55" t="n">
        <f aca="false">(CH74*(1-CH3))+(CH75*CH3)</f>
        <v>0.213683868069365</v>
      </c>
      <c r="CI362" s="55" t="n">
        <f aca="false">(CI74*(1-CI3))+(CI75*CI3)</f>
        <v>0.139427127898603</v>
      </c>
      <c r="CK362" s="56" t="s">
        <v>205</v>
      </c>
      <c r="CL362" s="55" t="n">
        <f aca="false">(CL74*(1-CL3))+(CL75*CL3)</f>
        <v>0.9992035</v>
      </c>
      <c r="CM362" s="55" t="n">
        <f aca="false">(CM74*(1-CM3))+(CM75*CM3)</f>
        <v>0.632046095597227</v>
      </c>
      <c r="CN362" s="55" t="n">
        <f aca="false">(CN74*(1-CN3))+(CN75*CN3)</f>
        <v>0.414862747583578</v>
      </c>
      <c r="CO362" s="55" t="n">
        <f aca="false">(CO74*(1-CO3))+(CO75*CO3)</f>
        <v>0.19563855329124</v>
      </c>
      <c r="CP362" s="55" t="n">
        <f aca="false">(CP74*(1-CP3))+(CP75*CP3)</f>
        <v>0.101429720049915</v>
      </c>
      <c r="CQ362" s="55" t="n">
        <f aca="false">(CQ74*(1-CQ3))+(CQ75*CQ3)</f>
        <v>0.0565569229293939</v>
      </c>
      <c r="CR362" s="55" t="n">
        <f aca="false">(CR74*(1-CR3))+(CR75*CR3)</f>
        <v>0.0334064700557534</v>
      </c>
      <c r="CS362" s="55" t="n">
        <f aca="false">(CS74*(1-CS3))+(CS75*CS3)</f>
        <v>0.0184580542216467</v>
      </c>
      <c r="CT362" s="55" t="n">
        <f aca="false">(CT74*(1-CT3))+(CT75*CT3)</f>
        <v>0.0108109127208308</v>
      </c>
      <c r="CU362" s="55" t="n">
        <f aca="false">(CU74*(1-CU3))+(CU75*CU3)</f>
        <v>0.00424384157101356</v>
      </c>
      <c r="CW362" s="56" t="s">
        <v>205</v>
      </c>
      <c r="CX362" s="55" t="n">
        <f aca="false">(CX74*(1-CX3))+(CX75*CX3)</f>
        <v>0.9992035</v>
      </c>
      <c r="CY362" s="55" t="n">
        <f aca="false">(CY74*(1-CY3))+(CY75*CY3)</f>
        <v>0.375334969564274</v>
      </c>
      <c r="CZ362" s="55" t="n">
        <f aca="false">(CZ74*(1-CZ3))+(CZ75*CZ3)</f>
        <v>0.16470631030801</v>
      </c>
      <c r="DA362" s="55" t="n">
        <f aca="false">(DA74*(1-DA3))+(DA75*DA3)</f>
        <v>0.0431875242750288</v>
      </c>
      <c r="DB362" s="55" t="n">
        <f aca="false">(DB74*(1-DB3))+(DB75*DB3)</f>
        <v>0.01480853628755</v>
      </c>
      <c r="DC362" s="55" t="n">
        <f aca="false">(DC74*(1-DC3))+(DC75*DC3)</f>
        <v>0.00605382238288471</v>
      </c>
      <c r="DD362" s="55" t="n">
        <f aca="false">(DD74*(1-DD3))+(DD75*DD3)</f>
        <v>0.0028048349282945</v>
      </c>
      <c r="DE362" s="55" t="n">
        <f aca="false">(DE74*(1-DE3))+(DE75*DE3)</f>
        <v>0.00122068080562255</v>
      </c>
      <c r="DF362" s="55" t="n">
        <f aca="false">(DF74*(1-DF3))+(DF75*DF3)</f>
        <v>0.000592349619343784</v>
      </c>
      <c r="DG362" s="55" t="n">
        <f aca="false">(DG74*(1-DG3))+(DG75*DG3)</f>
        <v>0.000176230821285943</v>
      </c>
      <c r="DI362" s="56" t="s">
        <v>205</v>
      </c>
      <c r="DJ362" s="55" t="n">
        <f aca="false">(DJ74*(1-DJ3))+(DJ75*DJ3)</f>
        <v>0.271724811547461</v>
      </c>
      <c r="DK362" s="55" t="n">
        <f aca="false">(DK74*(1-DK3))+(DK75*DK3)</f>
        <v>0.240549293796947</v>
      </c>
      <c r="DL362" s="55" t="n">
        <f aca="false">(DL74*(1-DL3))+(DL75*DL3)</f>
        <v>0.21353928142395</v>
      </c>
      <c r="DM362" s="55" t="n">
        <f aca="false">(DM74*(1-DM3))+(DM75*DM3)</f>
        <v>0.169596542202413</v>
      </c>
      <c r="DN362" s="55" t="n">
        <f aca="false">(DN74*(1-DN3))+(DN75*DN3)</f>
        <v>0.136007882100588</v>
      </c>
      <c r="DO362" s="55" t="n">
        <f aca="false">(DO74*(1-DO3))+(DO75*DO3)</f>
        <v>0.110046567650616</v>
      </c>
      <c r="DP362" s="55" t="n">
        <f aca="false">(DP74*(1-DP3))+(DP75*DP3)</f>
        <v>0.089773503900239</v>
      </c>
      <c r="DQ362" s="55" t="n">
        <f aca="false">(DQ74*(1-DQ3))+(DQ75*DQ3)</f>
        <v>0.0703402804422115</v>
      </c>
      <c r="DR362" s="55" t="n">
        <f aca="false">(DR74*(1-DR3))+(DR75*DR3)</f>
        <v>0.0557088907257479</v>
      </c>
      <c r="DS362" s="55" t="n">
        <f aca="false">(DS74*(1-DS3))+(DS75*DS3)</f>
        <v>0.0359555630464816</v>
      </c>
      <c r="DU362" s="56" t="s">
        <v>205</v>
      </c>
      <c r="DV362" s="55" t="n">
        <f aca="false">(DV74*(1-DV3))+(DV75*DV3)</f>
        <v>0.271724811547461</v>
      </c>
      <c r="DW362" s="55" t="n">
        <f aca="false">(DW74*(1-DW3))+(DW75*DW3)</f>
        <v>0.169596542202413</v>
      </c>
      <c r="DX362" s="55" t="n">
        <f aca="false">(DX74*(1-DX3))+(DX75*DX3)</f>
        <v>0.110046567650616</v>
      </c>
      <c r="DY362" s="55" t="n">
        <f aca="false">(DY74*(1-DY3))+(DY75*DY3)</f>
        <v>0.0508891071568299</v>
      </c>
      <c r="DZ362" s="55" t="n">
        <f aca="false">(DZ74*(1-DZ3))+(DZ75*DZ3)</f>
        <v>0.0259466006895627</v>
      </c>
      <c r="EA362" s="55" t="n">
        <f aca="false">(EA74*(1-EA3))+(EA75*EA3)</f>
        <v>0.0142565099324921</v>
      </c>
      <c r="EB362" s="55" t="n">
        <f aca="false">(EB74*(1-EB3))+(EB75*EB3)</f>
        <v>0.00831137511551472</v>
      </c>
      <c r="EC362" s="55" t="n">
        <f aca="false">(EC74*(1-EC3))+(EC75*EC3)</f>
        <v>0.00452648932955274</v>
      </c>
      <c r="ED362" s="55" t="n">
        <f aca="false">(ED74*(1-ED3))+(ED75*ED3)</f>
        <v>0.00261799696821036</v>
      </c>
      <c r="EE362" s="55" t="n">
        <f aca="false">(EE74*(1-EE3))+(EE75*EE3)</f>
        <v>0.00100659657546837</v>
      </c>
      <c r="EG362" s="56" t="s">
        <v>205</v>
      </c>
      <c r="EH362" s="55" t="n">
        <f aca="false">(EH74*(1-EH3))+(EH75*EH3)</f>
        <v>0.271724811547461</v>
      </c>
      <c r="EI362" s="55" t="n">
        <f aca="false">(EI74*(1-EI3))+(EI75*EI3)</f>
        <v>0.0992967984650193</v>
      </c>
      <c r="EJ362" s="55" t="n">
        <f aca="false">(EJ74*(1-EJ3))+(EJ75*EJ3)</f>
        <v>0.0426551094556137</v>
      </c>
      <c r="EK362" s="55" t="n">
        <f aca="false">(EK74*(1-EK3))+(EK75*EK3)</f>
        <v>0.010813401264014</v>
      </c>
      <c r="EL362" s="55" t="n">
        <f aca="false">(EL74*(1-EL3))+(EL75*EL3)</f>
        <v>0.00361253193072914</v>
      </c>
      <c r="EM362" s="55" t="n">
        <f aca="false">(EM74*(1-EM3))+(EM75*EM3)</f>
        <v>0.00144696376782821</v>
      </c>
      <c r="EN362" s="55" t="n">
        <f aca="false">(EN74*(1-EN3))+(EN75*EN3)</f>
        <v>0.000659588211944284</v>
      </c>
      <c r="EO362" s="55" t="n">
        <f aca="false">(EO74*(1-EO3))+(EO75*EO3)</f>
        <v>0.000282489407436248</v>
      </c>
      <c r="EP362" s="55" t="n">
        <f aca="false">(EP74*(1-EP3))+(EP75*EP3)</f>
        <v>0.000135368154324245</v>
      </c>
      <c r="EQ362" s="55" t="n">
        <f aca="false">(EQ74*(1-EQ3))+(EQ75*EQ3)</f>
        <v>3.9544793624946E-005</v>
      </c>
      <c r="ES362" s="56" t="s">
        <v>205</v>
      </c>
      <c r="ET362" s="55" t="n">
        <f aca="false">(ET74*(1-ET3))+(ET75*ET3)</f>
        <v>0.9992035</v>
      </c>
      <c r="EU362" s="55" t="n">
        <f aca="false">(EU74*(1-EU3))+(EU75*EU3)</f>
        <v>0.792355834799549</v>
      </c>
      <c r="EV362" s="55" t="n">
        <f aca="false">(EV74*(1-EV3))+(EV75*EV3)</f>
        <v>0.633760572105966</v>
      </c>
      <c r="EW362" s="55" t="n">
        <f aca="false">(EW74*(1-EW3))+(EW75*EW3)</f>
        <v>0.415200596530872</v>
      </c>
      <c r="EX362" s="55" t="n">
        <f aca="false">(EX74*(1-EX3))+(EX75*EX3)</f>
        <v>0.279871984765155</v>
      </c>
      <c r="EY362" s="55" t="n">
        <f aca="false">(EY74*(1-EY3))+(EY75*EY3)</f>
        <v>0.193433097077923</v>
      </c>
      <c r="EZ362" s="55" t="n">
        <f aca="false">(EZ74*(1-EZ3))+(EZ75*EZ3)</f>
        <v>0.136673582544473</v>
      </c>
      <c r="FA362" s="55" t="n">
        <f aca="false">(FA74*(1-FA3))+(FA75*FA3)</f>
        <v>0.090982029745792</v>
      </c>
      <c r="FB362" s="55" t="n">
        <f aca="false">(FB74*(1-FB3))+(FB75*FB3)</f>
        <v>0.0621924737257594</v>
      </c>
      <c r="FC362" s="55" t="n">
        <f aca="false">(FC74*(1-FC3))+(FC75*FC3)</f>
        <v>0.031069907329237</v>
      </c>
      <c r="FE362" s="56" t="s">
        <v>205</v>
      </c>
      <c r="FF362" s="55" t="n">
        <f aca="false">(FF74*(1-FF3))+(FF75*FF3)</f>
        <v>0.9992035</v>
      </c>
      <c r="FG362" s="55" t="n">
        <f aca="false">(FG74*(1-FG3))+(FG75*FG3)</f>
        <v>0.415200596530872</v>
      </c>
      <c r="FH362" s="55" t="n">
        <f aca="false">(FH74*(1-FH3))+(FH75*FH3)</f>
        <v>0.193433097077923</v>
      </c>
      <c r="FI362" s="55" t="n">
        <f aca="false">(FI74*(1-FI3))+(FI75*FI3)</f>
        <v>0.0537702777058951</v>
      </c>
      <c r="FJ362" s="55" t="n">
        <f aca="false">(FJ74*(1-FJ3))+(FJ75*FJ3)</f>
        <v>0.0188125699485633</v>
      </c>
      <c r="FK362" s="55" t="n">
        <f aca="false">(FK74*(1-FK3))+(FK75*FK3)</f>
        <v>0.00771695990871985</v>
      </c>
      <c r="FL362" s="55" t="n">
        <f aca="false">(FL74*(1-FL3))+(FL75*FL3)</f>
        <v>0.00355915793544327</v>
      </c>
      <c r="FM362" s="55" t="n">
        <f aca="false">(FM74*(1-FM3))+(FM75*FM3)</f>
        <v>0.00153218968391085</v>
      </c>
      <c r="FN362" s="55" t="n">
        <f aca="false">(FN74*(1-FN3))+(FN75*FN3)</f>
        <v>0.000733691596041787</v>
      </c>
      <c r="FO362" s="55" t="n">
        <f aca="false">(FO74*(1-FO3))+(FO75*FO3)</f>
        <v>0.000212291313977936</v>
      </c>
      <c r="FQ362" s="56" t="s">
        <v>205</v>
      </c>
      <c r="FR362" s="55" t="n">
        <f aca="false">(FR74*(1-FR3))+(FR75*FR3)</f>
        <v>0.9992035</v>
      </c>
      <c r="FS362" s="55" t="n">
        <f aca="false">(FS74*(1-FS3))+(FS75*FS3)</f>
        <v>0.162174438217316</v>
      </c>
      <c r="FT362" s="55" t="n">
        <f aca="false">(FT74*(1-FT3))+(FT75*FT3)</f>
        <v>0.040612967662344</v>
      </c>
      <c r="FU362" s="55" t="n">
        <f aca="false">(FU74*(1-FU3))+(FU75*FU3)</f>
        <v>0.00517459107438987</v>
      </c>
      <c r="FV362" s="55" t="n">
        <f aca="false">(FV74*(1-FV3))+(FV75*FV3)</f>
        <v>0.00112849582120201</v>
      </c>
      <c r="FW362" s="55" t="n">
        <f aca="false">(FW74*(1-FW3))+(FW75*FW3)</f>
        <v>0.000337817015134086</v>
      </c>
      <c r="FX362" s="55" t="n">
        <f aca="false">(FX74*(1-FX3))+(FX75*FX3)</f>
        <v>0.000124672224998151</v>
      </c>
      <c r="FY362" s="55" t="n">
        <f aca="false">(FY74*(1-FY3))+(FY75*FY3)</f>
        <v>4.39822291943097E-005</v>
      </c>
      <c r="FZ362" s="55" t="n">
        <f aca="false">(FZ74*(1-FZ3))+(FZ75*FZ3)</f>
        <v>1.82554615809786E-005</v>
      </c>
      <c r="GA362" s="55" t="n">
        <f aca="false">(GA74*(1-GA3))+(GA75*GA3)</f>
        <v>4.37614997668989E-006</v>
      </c>
      <c r="GC362" s="56" t="s">
        <v>205</v>
      </c>
      <c r="GD362" s="55" t="n">
        <f aca="false">(GD74*(1-GD3))+(GD75*GD3)</f>
        <v>0.189470089530778</v>
      </c>
      <c r="GE362" s="55" t="n">
        <f aca="false">(GE74*(1-GE3))+(GE75*GE3)</f>
        <v>0.146877116155255</v>
      </c>
      <c r="GF362" s="55" t="n">
        <f aca="false">(GF74*(1-GF3))+(GF75*GF3)</f>
        <v>0.114920538327955</v>
      </c>
      <c r="GG362" s="55" t="n">
        <f aca="false">(GG74*(1-GG3))+(GG75*GG3)</f>
        <v>0.0721809761051397</v>
      </c>
      <c r="GH362" s="55" t="n">
        <f aca="false">(GH74*(1-GH3))+(GH75*GH3)</f>
        <v>0.0467553682687902</v>
      </c>
      <c r="GI362" s="55" t="n">
        <f aca="false">(GI74*(1-GI3))+(GI75*GI3)</f>
        <v>0.0311220907561682</v>
      </c>
      <c r="GJ362" s="55" t="n">
        <f aca="false">(GJ74*(1-GJ3))+(GJ75*GJ3)</f>
        <v>0.0212231015882645</v>
      </c>
      <c r="GK362" s="55" t="n">
        <f aca="false">(GK74*(1-GK3))+(GK75*GK3)</f>
        <v>0.0135536173300521</v>
      </c>
      <c r="GL362" s="55" t="n">
        <f aca="false">(GL74*(1-GL3))+(GL75*GL3)</f>
        <v>0.00891510255353994</v>
      </c>
      <c r="GM362" s="55" t="n">
        <f aca="false">(GM74*(1-GM3))+(GM75*GM3)</f>
        <v>0.00415833995023751</v>
      </c>
      <c r="GO362" s="56" t="s">
        <v>205</v>
      </c>
      <c r="GP362" s="55" t="n">
        <f aca="false">(GP74*(1-GP3))+(GP75*GP3)</f>
        <v>0.189470089530778</v>
      </c>
      <c r="GQ362" s="55" t="n">
        <f aca="false">(GQ74*(1-GQ3))+(GQ75*GQ3)</f>
        <v>0.0721809761051397</v>
      </c>
      <c r="GR362" s="55" t="n">
        <f aca="false">(GR74*(1-GR3))+(GR75*GR3)</f>
        <v>0.0311220907561682</v>
      </c>
      <c r="GS362" s="55" t="n">
        <f aca="false">(GS74*(1-GS3))+(GS75*GS3)</f>
        <v>0.00759620108197695</v>
      </c>
      <c r="GT362" s="55" t="n">
        <f aca="false">(GT74*(1-GT3))+(GT75*GT3)</f>
        <v>0.00240029205410308</v>
      </c>
      <c r="GU362" s="55" t="n">
        <f aca="false">(GU74*(1-GU3))+(GU75*GU3)</f>
        <v>0.00090885274002761</v>
      </c>
      <c r="GV362" s="55" t="n">
        <f aca="false">(GV74*(1-GV3))+(GV75*GV3)</f>
        <v>0.000393283229775054</v>
      </c>
      <c r="GW362" s="55" t="n">
        <f aca="false">(GW74*(1-GW3))+(GW75*GW3)</f>
        <v>0.000158978662685272</v>
      </c>
      <c r="GX362" s="55" t="n">
        <f aca="false">(GX74*(1-GX3))+(GX75*GX3)</f>
        <v>7.24565056895443E-005</v>
      </c>
      <c r="GY362" s="55" t="n">
        <f aca="false">(GY74*(1-GY3))+(GY75*GY3)</f>
        <v>1.95091021250038E-005</v>
      </c>
      <c r="HA362" s="56" t="s">
        <v>205</v>
      </c>
      <c r="HB362" s="55" t="n">
        <f aca="false">(HB74*(1-HB3))+(HB75*HB3)</f>
        <v>0.0744730212044761</v>
      </c>
      <c r="HC362" s="55" t="n">
        <f aca="false">(HC74*(1-HC3))+(HC75*HC3)</f>
        <v>0.025628548757369</v>
      </c>
      <c r="HD362" s="55" t="n">
        <f aca="false">(HD74*(1-HD3))+(HD75*HD3)</f>
        <v>0.0110093031128211</v>
      </c>
      <c r="HE362" s="55" t="n">
        <f aca="false">(HE74*(1-HE3))+(HE75*HE3)</f>
        <v>0.00279094377474226</v>
      </c>
      <c r="HF362" s="55" t="n">
        <f aca="false">(HF74*(1-HF3))+(HF75*HF3)</f>
        <v>0.000932396131148761</v>
      </c>
      <c r="HG362" s="55" t="n">
        <f aca="false">(HG74*(1-HG3))+(HG75*HG3)</f>
        <v>0.000373462005293146</v>
      </c>
      <c r="HH362" s="55" t="n">
        <f aca="false">(HH74*(1-HH3))+(HH75*HH3)</f>
        <v>0.000170240016908074</v>
      </c>
      <c r="HI362" s="55" t="n">
        <f aca="false">(HI74*(1-HI3))+(HI75*HI3)</f>
        <v>7.29106442889926E-005</v>
      </c>
      <c r="HJ362" s="55" t="n">
        <f aca="false">(HJ74*(1-HJ3))+(HJ75*HJ3)</f>
        <v>3.49385820784254E-005</v>
      </c>
      <c r="HK362" s="55" t="n">
        <f aca="false">(HK74*(1-HK3))+(HK75*HK3)</f>
        <v>1.02065291850417E-005</v>
      </c>
    </row>
    <row r="363" s="16" customFormat="true" ht="12.75" hidden="false" customHeight="false" outlineLevel="0" collapsed="false">
      <c r="B363" s="53"/>
      <c r="Q363" s="53"/>
      <c r="AC363" s="53"/>
      <c r="AO363" s="53" t="s">
        <v>207</v>
      </c>
      <c r="AP363" s="16" t="n">
        <f aca="false">AP362/$AP$362</f>
        <v>1</v>
      </c>
      <c r="AQ363" s="16" t="n">
        <f aca="false">AQ362/$AP$362</f>
        <v>0.778152805824028</v>
      </c>
      <c r="AR363" s="16" t="n">
        <f aca="false">AR362/$AP$362</f>
        <v>0.611067699305362</v>
      </c>
      <c r="AS363" s="16" t="n">
        <f aca="false">AS362/$AP$362</f>
        <v>0.386427441460305</v>
      </c>
      <c r="AT363" s="16" t="n">
        <f aca="false">AT362/$AP$362</f>
        <v>0.251865271788091</v>
      </c>
      <c r="AU363" s="16" t="n">
        <f aca="false">AU362/$AP$362</f>
        <v>0.168600647676973</v>
      </c>
      <c r="AV363" s="16" t="n">
        <f aca="false">AV362/$AP$362</f>
        <v>0.115568509185824</v>
      </c>
      <c r="AW363" s="16" t="n">
        <f aca="false">AW362/$AP$362</f>
        <v>0.074236991220604</v>
      </c>
      <c r="AX363" s="16" t="n">
        <f aca="false">AX362/$AP$362</f>
        <v>0.0490870887326847</v>
      </c>
      <c r="AY363" s="16" t="n">
        <f aca="false">AY362/$AP$362</f>
        <v>0.0231029448569851</v>
      </c>
      <c r="BA363" s="53"/>
      <c r="BM363" s="53"/>
      <c r="BY363" s="53"/>
      <c r="CK363" s="53"/>
      <c r="CW363" s="53"/>
      <c r="DI363" s="53"/>
      <c r="DU363" s="53"/>
      <c r="EG363" s="53"/>
      <c r="ES363" s="53"/>
      <c r="FE363" s="53"/>
      <c r="FQ363" s="53"/>
      <c r="GC363" s="53"/>
      <c r="GO363" s="53"/>
      <c r="HA363" s="53"/>
    </row>
    <row r="364" s="16" customFormat="true" ht="12.75" hidden="false" customHeight="false" outlineLevel="0" collapsed="false">
      <c r="B364" s="53"/>
      <c r="Q364" s="53"/>
      <c r="AC364" s="53"/>
      <c r="AO364" s="53" t="s">
        <v>208</v>
      </c>
      <c r="AP364" s="16" t="n">
        <f aca="false">F362</f>
        <v>1</v>
      </c>
      <c r="AQ364" s="16" t="n">
        <f aca="false">G362</f>
        <v>0.795243622164066</v>
      </c>
      <c r="AR364" s="16" t="n">
        <f aca="false">H362</f>
        <v>0.637779515051849</v>
      </c>
      <c r="AS364" s="16" t="n">
        <f aca="false">I362</f>
        <v>0.419898628651394</v>
      </c>
      <c r="AT364" s="16" t="n">
        <f aca="false">J362</f>
        <v>0.284291004921524</v>
      </c>
      <c r="AU364" s="16" t="n">
        <f aca="false">K362</f>
        <v>0.208083274866471</v>
      </c>
      <c r="AV364" s="16" t="n">
        <f aca="false">L362</f>
        <v>0.139887437086631</v>
      </c>
      <c r="AW364" s="16" t="n">
        <f aca="false">M362</f>
        <v>0.0935000403833614</v>
      </c>
      <c r="AX364" s="16" t="n">
        <f aca="false">N362</f>
        <v>0.0641467910920289</v>
      </c>
      <c r="AY364" s="16" t="n">
        <f aca="false">O362</f>
        <v>0.0322479192709672</v>
      </c>
      <c r="BA364" s="53"/>
      <c r="BM364" s="53"/>
      <c r="BY364" s="53"/>
      <c r="CK364" s="53"/>
      <c r="CW364" s="53"/>
      <c r="DI364" s="53"/>
      <c r="DU364" s="53"/>
      <c r="EG364" s="53"/>
      <c r="ES364" s="53"/>
      <c r="FE364" s="53"/>
      <c r="FQ364" s="53"/>
      <c r="GC364" s="53"/>
      <c r="GO364" s="53"/>
      <c r="HA364" s="53"/>
    </row>
    <row r="365" s="16" customFormat="true" ht="12.75" hidden="false" customHeight="false" outlineLevel="0" collapsed="false">
      <c r="B365" s="53"/>
      <c r="Q365" s="53"/>
      <c r="AC365" s="53"/>
      <c r="AO365" s="53" t="s">
        <v>209</v>
      </c>
      <c r="AP365" s="16" t="n">
        <f aca="false">1-AP363</f>
        <v>0</v>
      </c>
      <c r="AQ365" s="16" t="n">
        <f aca="false">1-AQ363</f>
        <v>0.221847194175972</v>
      </c>
      <c r="AR365" s="16" t="n">
        <f aca="false">1-AR363</f>
        <v>0.388932300694638</v>
      </c>
      <c r="AS365" s="16" t="n">
        <f aca="false">1-AS363</f>
        <v>0.613572558539695</v>
      </c>
      <c r="AT365" s="16" t="n">
        <f aca="false">1-AT363</f>
        <v>0.748134728211909</v>
      </c>
      <c r="AU365" s="16" t="n">
        <f aca="false">1-AU363</f>
        <v>0.831399352323027</v>
      </c>
      <c r="AV365" s="16" t="n">
        <f aca="false">1-AV363</f>
        <v>0.884431490814176</v>
      </c>
      <c r="AW365" s="16" t="n">
        <f aca="false">1-AW363</f>
        <v>0.925763008779396</v>
      </c>
      <c r="AX365" s="16" t="n">
        <f aca="false">1-AX363</f>
        <v>0.950912911267315</v>
      </c>
      <c r="AY365" s="16" t="n">
        <f aca="false">1-AY363</f>
        <v>0.976897055143015</v>
      </c>
      <c r="BA365" s="53"/>
      <c r="BM365" s="53"/>
      <c r="BY365" s="53"/>
      <c r="CK365" s="53"/>
      <c r="CW365" s="53"/>
      <c r="DI365" s="53"/>
      <c r="DU365" s="53"/>
      <c r="EG365" s="53"/>
      <c r="ES365" s="53"/>
      <c r="FE365" s="53"/>
      <c r="FQ365" s="53"/>
      <c r="GC365" s="53"/>
      <c r="GO365" s="53"/>
      <c r="HA365" s="53"/>
    </row>
    <row r="366" s="16" customFormat="true" ht="12.75" hidden="false" customHeight="false" outlineLevel="0" collapsed="false">
      <c r="B366" s="53"/>
      <c r="Q366" s="53"/>
      <c r="AC366" s="53"/>
      <c r="AO366" s="53" t="s">
        <v>210</v>
      </c>
      <c r="AP366" s="16" t="n">
        <f aca="false">1-AP364</f>
        <v>0</v>
      </c>
      <c r="AQ366" s="16" t="n">
        <f aca="false">1-AQ364</f>
        <v>0.204756377835934</v>
      </c>
      <c r="AR366" s="16" t="n">
        <f aca="false">1-AR364</f>
        <v>0.362220484948151</v>
      </c>
      <c r="AS366" s="16" t="n">
        <f aca="false">1-AS364</f>
        <v>0.580101371348606</v>
      </c>
      <c r="AT366" s="16" t="n">
        <f aca="false">1-AT364</f>
        <v>0.715708995078476</v>
      </c>
      <c r="AU366" s="16" t="n">
        <f aca="false">1-AU364</f>
        <v>0.791916725133529</v>
      </c>
      <c r="AV366" s="16" t="n">
        <f aca="false">1-AV364</f>
        <v>0.86011256291337</v>
      </c>
      <c r="AW366" s="16" t="n">
        <f aca="false">1-AW364</f>
        <v>0.906499959616639</v>
      </c>
      <c r="AX366" s="16" t="n">
        <f aca="false">1-AX364</f>
        <v>0.935853208907971</v>
      </c>
      <c r="AY366" s="16" t="n">
        <f aca="false">1-AY364</f>
        <v>0.967752080729033</v>
      </c>
      <c r="BA366" s="53"/>
      <c r="BM366" s="53"/>
      <c r="BY366" s="53"/>
      <c r="CK366" s="53"/>
      <c r="CW366" s="53"/>
      <c r="DI366" s="53"/>
      <c r="DU366" s="53"/>
      <c r="EG366" s="53"/>
      <c r="ES366" s="53"/>
      <c r="FE366" s="53"/>
      <c r="FQ366" s="53"/>
      <c r="GC366" s="53"/>
      <c r="GO366" s="53"/>
      <c r="HA366" s="53"/>
    </row>
    <row r="367" s="16" customFormat="true" ht="12.75" hidden="false" customHeight="false" outlineLevel="0" collapsed="false">
      <c r="B367" s="53"/>
      <c r="Q367" s="53"/>
      <c r="AC367" s="53"/>
      <c r="AO367" s="53" t="s">
        <v>211</v>
      </c>
      <c r="AP367" s="16" t="n">
        <f aca="false">AP365-AP366</f>
        <v>0</v>
      </c>
      <c r="AQ367" s="16" t="n">
        <f aca="false">AQ365-AQ366</f>
        <v>0.0170908163400377</v>
      </c>
      <c r="AR367" s="16" t="n">
        <f aca="false">AR365-AR366</f>
        <v>0.0267118157464878</v>
      </c>
      <c r="AS367" s="16" t="n">
        <f aca="false">AS365-AS366</f>
        <v>0.0334711871910891</v>
      </c>
      <c r="AT367" s="16" t="n">
        <f aca="false">AT365-AT366</f>
        <v>0.0324257331334334</v>
      </c>
      <c r="AU367" s="16" t="n">
        <f aca="false">AU365-AU366</f>
        <v>0.0394826271894984</v>
      </c>
      <c r="AV367" s="16" t="n">
        <f aca="false">AV365-AV366</f>
        <v>0.0243189279008061</v>
      </c>
      <c r="AW367" s="16" t="n">
        <f aca="false">AW365-AW366</f>
        <v>0.0192630491627573</v>
      </c>
      <c r="AX367" s="16" t="n">
        <f aca="false">AX365-AX366</f>
        <v>0.0150597023593443</v>
      </c>
      <c r="AY367" s="16" t="n">
        <f aca="false">AY365-AY366</f>
        <v>0.00914497441398199</v>
      </c>
      <c r="BA367" s="53"/>
      <c r="BM367" s="53"/>
      <c r="BY367" s="53"/>
      <c r="CK367" s="53"/>
      <c r="CW367" s="53"/>
      <c r="DI367" s="53"/>
      <c r="DU367" s="53"/>
      <c r="EG367" s="53"/>
      <c r="ES367" s="53"/>
      <c r="FE367" s="53"/>
      <c r="FQ367" s="53"/>
      <c r="GC367" s="53"/>
      <c r="GO367" s="53"/>
      <c r="HA367" s="53"/>
    </row>
    <row r="368" s="16" customFormat="true" ht="12.75" hidden="false" customHeight="false" outlineLevel="0" collapsed="false">
      <c r="B368" s="53"/>
      <c r="Q368" s="53"/>
      <c r="AC368" s="53"/>
      <c r="AO368" s="53" t="s">
        <v>212</v>
      </c>
      <c r="AP368" s="16" t="n">
        <f aca="false">(AP364-AP363)/AP364</f>
        <v>0</v>
      </c>
      <c r="AQ368" s="16" t="n">
        <f aca="false">(AQ364-AQ363)/AQ364</f>
        <v>0.0214912963319708</v>
      </c>
      <c r="AR368" s="16" t="n">
        <f aca="false">(AR364-AR363)/AR364</f>
        <v>0.0418825238441788</v>
      </c>
      <c r="AS368" s="16" t="n">
        <f aca="false">(AS364-AS363)/AS364</f>
        <v>0.0797125422833361</v>
      </c>
      <c r="AT368" s="16" t="n">
        <f aca="false">(AT364-AT363)/AT364</f>
        <v>0.114058245150543</v>
      </c>
      <c r="AU368" s="16" t="n">
        <f aca="false">(AU364-AU363)/AU364</f>
        <v>0.189744356988012</v>
      </c>
      <c r="AV368" s="16" t="n">
        <f aca="false">(AV364-AV363)/AV364</f>
        <v>0.173846403989415</v>
      </c>
      <c r="AW368" s="16" t="n">
        <f aca="false">(AW364-AW363)/AW364</f>
        <v>0.206021827196829</v>
      </c>
      <c r="AX368" s="16" t="n">
        <f aca="false">(AX364-AX363)/AX364</f>
        <v>0.234769379776748</v>
      </c>
      <c r="AY368" s="16" t="n">
        <f aca="false">(AY364-AY363)/AY364</f>
        <v>0.28358339454835</v>
      </c>
      <c r="BA368" s="53"/>
      <c r="BM368" s="53"/>
      <c r="BY368" s="53"/>
      <c r="CK368" s="53"/>
      <c r="CW368" s="53"/>
      <c r="DI368" s="53"/>
      <c r="DU368" s="53"/>
      <c r="EG368" s="53"/>
      <c r="ES368" s="53"/>
      <c r="FE368" s="53"/>
      <c r="FQ368" s="53"/>
      <c r="GC368" s="53"/>
      <c r="GO368" s="53"/>
      <c r="HA368" s="53"/>
    </row>
    <row r="369" s="16" customFormat="true" ht="12.75" hidden="false" customHeight="false" outlineLevel="0" collapsed="false">
      <c r="B369" s="53"/>
      <c r="Q369" s="53"/>
      <c r="AC369" s="53"/>
      <c r="AO369" s="53" t="s">
        <v>213</v>
      </c>
      <c r="AP369" s="16" t="n">
        <f aca="false">$AP$362*F362</f>
        <v>0.191032104522597</v>
      </c>
      <c r="AQ369" s="16" t="n">
        <f aca="false">$AP$362*G362</f>
        <v>0.151917062750175</v>
      </c>
      <c r="AR369" s="16" t="n">
        <f aca="false">$AP$362*H362</f>
        <v>0.121836362981756</v>
      </c>
      <c r="AS369" s="16" t="n">
        <f aca="false">$AP$362*I362</f>
        <v>0.0802141187174284</v>
      </c>
      <c r="AT369" s="16" t="n">
        <f aca="false">$AP$362*J362</f>
        <v>0.0543087089670028</v>
      </c>
      <c r="AU369" s="16" t="n">
        <f aca="false">$AP$362*K362</f>
        <v>0.0397505859136961</v>
      </c>
      <c r="AV369" s="16" t="n">
        <f aca="false">$AP$362*L362</f>
        <v>0.0267229915029315</v>
      </c>
      <c r="AW369" s="16" t="n">
        <f aca="false">$AP$362*M362</f>
        <v>0.0178615094873814</v>
      </c>
      <c r="AX369" s="16" t="n">
        <f aca="false">$AP$362*N362</f>
        <v>0.0122540965006817</v>
      </c>
      <c r="AY369" s="16" t="n">
        <f aca="false">$AP$362*O362</f>
        <v>0.00616038788480768</v>
      </c>
      <c r="BA369" s="53"/>
      <c r="BM369" s="53"/>
      <c r="BY369" s="53"/>
      <c r="CK369" s="53"/>
      <c r="CW369" s="53"/>
      <c r="DI369" s="53"/>
      <c r="DU369" s="53"/>
      <c r="EG369" s="53"/>
      <c r="ES369" s="53"/>
      <c r="FE369" s="53"/>
      <c r="FQ369" s="53"/>
      <c r="GC369" s="53"/>
      <c r="GO369" s="53"/>
      <c r="HA369" s="53"/>
    </row>
    <row r="370" s="16" customFormat="true" ht="12.75" hidden="false" customHeight="false" outlineLevel="0" collapsed="false">
      <c r="B370" s="53"/>
      <c r="Q370" s="53"/>
      <c r="AC370" s="53"/>
      <c r="AO370" s="53"/>
      <c r="AP370" s="16" t="n">
        <f aca="false">(AP369-AP362)/AP369</f>
        <v>0</v>
      </c>
      <c r="AQ370" s="16" t="n">
        <f aca="false">(AQ369-AQ362)/AQ369</f>
        <v>0.0214912963319708</v>
      </c>
      <c r="AR370" s="16" t="n">
        <f aca="false">(AR369-AR362)/AR369</f>
        <v>0.0418825238441788</v>
      </c>
      <c r="AS370" s="16" t="n">
        <f aca="false">(AS369-AS362)/AS369</f>
        <v>0.0797125422833363</v>
      </c>
      <c r="AT370" s="16" t="n">
        <f aca="false">(AT369-AT362)/AT369</f>
        <v>0.114058245150543</v>
      </c>
      <c r="AU370" s="16" t="n">
        <f aca="false">(AU369-AU362)/AU369</f>
        <v>0.189744356988012</v>
      </c>
      <c r="AV370" s="16" t="n">
        <f aca="false">(AV369-AV362)/AV369</f>
        <v>0.173846403989415</v>
      </c>
      <c r="AW370" s="16" t="n">
        <f aca="false">(AW369-AW362)/AW369</f>
        <v>0.206021827196829</v>
      </c>
      <c r="AX370" s="16" t="n">
        <f aca="false">(AX369-AX362)/AX369</f>
        <v>0.234769379776748</v>
      </c>
      <c r="BA370" s="53"/>
      <c r="BM370" s="53"/>
      <c r="BY370" s="53"/>
      <c r="CK370" s="53"/>
      <c r="CW370" s="53"/>
      <c r="DI370" s="53"/>
      <c r="DU370" s="53"/>
      <c r="EG370" s="53"/>
      <c r="ES370" s="53"/>
      <c r="FE370" s="53"/>
      <c r="FQ370" s="53"/>
      <c r="GC370" s="53"/>
      <c r="GO370" s="53"/>
      <c r="HA370" s="53"/>
    </row>
    <row r="371" s="16" customFormat="true" ht="12.75" hidden="false" customHeight="false" outlineLevel="0" collapsed="false">
      <c r="B371" s="53"/>
      <c r="Q371" s="53"/>
      <c r="AC371" s="53"/>
      <c r="AO371" s="53"/>
      <c r="BA371" s="53"/>
      <c r="BM371" s="53"/>
      <c r="BY371" s="53"/>
      <c r="CK371" s="53"/>
      <c r="CW371" s="53"/>
      <c r="DI371" s="53"/>
      <c r="DU371" s="53"/>
      <c r="EG371" s="53"/>
      <c r="ES371" s="53"/>
      <c r="FE371" s="53"/>
      <c r="FQ371" s="53"/>
      <c r="GC371" s="53"/>
      <c r="GO371" s="53"/>
      <c r="HA371" s="53"/>
    </row>
    <row r="372" s="16" customFormat="true" ht="12.75" hidden="false" customHeight="false" outlineLevel="0" collapsed="false">
      <c r="B372" s="53"/>
      <c r="Q372" s="53"/>
      <c r="AC372" s="53"/>
      <c r="AO372" s="53"/>
      <c r="BA372" s="53"/>
      <c r="BM372" s="53"/>
      <c r="BY372" s="53"/>
      <c r="CK372" s="53"/>
      <c r="CW372" s="53"/>
      <c r="DI372" s="53"/>
      <c r="DU372" s="53"/>
      <c r="EG372" s="53"/>
      <c r="ES372" s="53"/>
      <c r="FE372" s="53"/>
      <c r="FQ372" s="53"/>
      <c r="GC372" s="53"/>
      <c r="GO372" s="53"/>
      <c r="HA372" s="53"/>
    </row>
    <row r="373" s="16" customFormat="true" ht="12.75" hidden="false" customHeight="false" outlineLevel="0" collapsed="false">
      <c r="B373" s="53"/>
      <c r="Q373" s="53"/>
      <c r="AC373" s="53"/>
      <c r="AO373" s="53"/>
      <c r="BA373" s="53"/>
      <c r="BM373" s="53"/>
      <c r="BY373" s="53"/>
      <c r="CK373" s="53"/>
      <c r="CW373" s="53"/>
      <c r="DI373" s="53"/>
      <c r="DU373" s="53"/>
      <c r="EG373" s="53"/>
      <c r="ES373" s="53"/>
      <c r="FE373" s="53"/>
      <c r="FQ373" s="53"/>
      <c r="GC373" s="53"/>
      <c r="GO373" s="53"/>
      <c r="HA373" s="53"/>
    </row>
    <row r="374" s="16" customFormat="true" ht="12.75" hidden="false" customHeight="false" outlineLevel="0" collapsed="false">
      <c r="B374" s="53"/>
      <c r="Q374" s="53"/>
      <c r="AC374" s="53"/>
      <c r="AO374" s="53"/>
      <c r="BA374" s="53"/>
      <c r="BM374" s="53"/>
      <c r="BY374" s="53"/>
      <c r="CK374" s="53"/>
      <c r="CW374" s="53"/>
      <c r="DI374" s="53"/>
      <c r="DU374" s="53"/>
      <c r="EG374" s="53"/>
      <c r="ES374" s="53"/>
      <c r="FE374" s="53"/>
      <c r="FQ374" s="53"/>
      <c r="GC374" s="53"/>
      <c r="GO374" s="53"/>
      <c r="HA374" s="53"/>
    </row>
    <row r="375" s="16" customFormat="true" ht="12.75" hidden="false" customHeight="false" outlineLevel="0" collapsed="false">
      <c r="B375" s="53"/>
      <c r="Q375" s="53"/>
      <c r="AC375" s="53"/>
      <c r="AO375" s="53"/>
      <c r="BA375" s="53"/>
      <c r="BM375" s="53"/>
      <c r="BY375" s="53"/>
      <c r="CK375" s="53"/>
      <c r="CW375" s="53"/>
      <c r="DI375" s="53"/>
      <c r="DU375" s="53"/>
      <c r="EG375" s="53"/>
      <c r="ES375" s="53"/>
      <c r="FE375" s="53"/>
      <c r="FQ375" s="53"/>
      <c r="GC375" s="53"/>
      <c r="GO375" s="53"/>
      <c r="HA375" s="53"/>
    </row>
    <row r="376" s="16" customFormat="true" ht="12.75" hidden="false" customHeight="false" outlineLevel="0" collapsed="false">
      <c r="B376" s="53"/>
      <c r="Q376" s="53"/>
      <c r="AC376" s="53"/>
      <c r="AO376" s="53"/>
      <c r="BA376" s="53"/>
      <c r="BM376" s="53"/>
      <c r="BY376" s="53"/>
      <c r="CK376" s="53"/>
      <c r="CW376" s="53"/>
      <c r="DI376" s="53"/>
      <c r="DU376" s="53"/>
      <c r="EG376" s="53"/>
      <c r="ES376" s="53"/>
      <c r="FE376" s="53"/>
      <c r="FQ376" s="53"/>
      <c r="GC376" s="53"/>
      <c r="GO376" s="53"/>
      <c r="HA376" s="53"/>
    </row>
    <row r="377" s="16" customFormat="true" ht="12.75" hidden="false" customHeight="false" outlineLevel="0" collapsed="false">
      <c r="B377" s="53"/>
      <c r="Q377" s="53"/>
      <c r="AC377" s="53"/>
      <c r="AO377" s="53"/>
      <c r="BA377" s="53"/>
      <c r="BM377" s="53"/>
      <c r="BY377" s="53"/>
      <c r="CK377" s="53"/>
      <c r="CW377" s="53"/>
      <c r="DI377" s="53"/>
      <c r="DU377" s="53"/>
      <c r="EG377" s="53"/>
      <c r="ES377" s="53"/>
      <c r="FE377" s="53"/>
      <c r="FQ377" s="53"/>
      <c r="GC377" s="53"/>
      <c r="GO377" s="53"/>
      <c r="HA377" s="53"/>
    </row>
    <row r="378" s="16" customFormat="true" ht="12.75" hidden="false" customHeight="false" outlineLevel="0" collapsed="false">
      <c r="B378" s="53"/>
      <c r="Q378" s="53"/>
      <c r="AC378" s="53"/>
      <c r="AO378" s="53"/>
      <c r="BA378" s="53"/>
      <c r="BM378" s="53"/>
      <c r="BY378" s="53"/>
      <c r="CK378" s="53"/>
      <c r="CW378" s="53"/>
      <c r="DI378" s="53"/>
      <c r="DU378" s="53"/>
      <c r="EG378" s="53"/>
      <c r="ES378" s="53"/>
      <c r="FE378" s="53"/>
      <c r="FQ378" s="53"/>
      <c r="GC378" s="53"/>
      <c r="GO378" s="53"/>
      <c r="HA378" s="53"/>
    </row>
    <row r="379" s="16" customFormat="true" ht="12.75" hidden="false" customHeight="false" outlineLevel="0" collapsed="false">
      <c r="B379" s="53"/>
      <c r="Q379" s="53"/>
      <c r="AC379" s="53"/>
      <c r="AO379" s="53"/>
      <c r="BA379" s="53"/>
      <c r="BM379" s="53"/>
      <c r="BY379" s="53"/>
      <c r="CK379" s="53"/>
      <c r="CW379" s="53"/>
      <c r="DI379" s="53"/>
      <c r="DU379" s="53"/>
      <c r="EG379" s="53"/>
      <c r="ES379" s="53"/>
      <c r="FE379" s="53"/>
      <c r="FQ379" s="53"/>
      <c r="GC379" s="53"/>
      <c r="GO379" s="53"/>
      <c r="HA379" s="53"/>
    </row>
    <row r="380" s="16" customFormat="true" ht="12.75" hidden="false" customHeight="false" outlineLevel="0" collapsed="false">
      <c r="B380" s="53"/>
      <c r="Q380" s="53"/>
      <c r="AC380" s="53"/>
      <c r="AO380" s="53"/>
      <c r="BA380" s="53"/>
      <c r="BM380" s="53"/>
      <c r="BY380" s="53"/>
      <c r="CK380" s="53"/>
      <c r="CW380" s="53"/>
      <c r="DI380" s="53"/>
      <c r="DU380" s="53"/>
      <c r="EG380" s="53"/>
      <c r="ES380" s="53"/>
      <c r="FE380" s="53"/>
      <c r="FQ380" s="53"/>
      <c r="GC380" s="53"/>
      <c r="GO380" s="53"/>
      <c r="HA380" s="53"/>
    </row>
    <row r="381" s="16" customFormat="true" ht="12.75" hidden="false" customHeight="false" outlineLevel="0" collapsed="false">
      <c r="B381" s="53"/>
      <c r="Q381" s="53"/>
      <c r="AC381" s="53"/>
      <c r="AO381" s="53"/>
      <c r="BA381" s="53"/>
      <c r="BM381" s="53"/>
      <c r="BY381" s="53"/>
      <c r="CK381" s="53"/>
      <c r="CW381" s="53"/>
      <c r="DI381" s="53"/>
      <c r="DU381" s="53"/>
      <c r="EG381" s="53"/>
      <c r="ES381" s="53"/>
      <c r="FE381" s="53"/>
      <c r="FQ381" s="53"/>
      <c r="GC381" s="53"/>
      <c r="GO381" s="53"/>
      <c r="HA381" s="53"/>
    </row>
    <row r="382" s="16" customFormat="true" ht="12.75" hidden="false" customHeight="false" outlineLevel="0" collapsed="false">
      <c r="B382" s="53"/>
      <c r="Q382" s="53"/>
      <c r="AC382" s="53"/>
      <c r="AO382" s="53"/>
      <c r="BA382" s="53"/>
      <c r="BM382" s="53"/>
      <c r="BY382" s="53"/>
      <c r="CK382" s="53"/>
      <c r="CW382" s="53"/>
      <c r="DI382" s="53"/>
      <c r="DU382" s="53"/>
      <c r="EG382" s="53"/>
      <c r="ES382" s="53"/>
      <c r="FE382" s="53"/>
      <c r="FQ382" s="53"/>
      <c r="GC382" s="53"/>
      <c r="GO382" s="53"/>
      <c r="HA382" s="53"/>
    </row>
    <row r="383" s="16" customFormat="true" ht="12.75" hidden="false" customHeight="false" outlineLevel="0" collapsed="false">
      <c r="B383" s="53"/>
      <c r="Q383" s="53"/>
      <c r="AC383" s="53"/>
      <c r="AO383" s="53"/>
      <c r="BA383" s="53"/>
      <c r="BM383" s="53"/>
      <c r="BY383" s="53"/>
      <c r="CK383" s="53"/>
      <c r="CW383" s="53"/>
      <c r="DI383" s="53"/>
      <c r="DU383" s="53"/>
      <c r="EG383" s="53"/>
      <c r="ES383" s="53"/>
      <c r="FE383" s="53"/>
      <c r="FQ383" s="53"/>
      <c r="GC383" s="53"/>
      <c r="GO383" s="53"/>
      <c r="HA383" s="53"/>
    </row>
    <row r="384" s="16" customFormat="true" ht="12.75" hidden="false" customHeight="false" outlineLevel="0" collapsed="false">
      <c r="B384" s="53"/>
      <c r="Q384" s="53"/>
      <c r="AC384" s="53"/>
      <c r="AO384" s="53"/>
      <c r="BA384" s="53"/>
      <c r="BM384" s="53"/>
      <c r="BY384" s="53"/>
      <c r="CK384" s="53"/>
      <c r="CW384" s="53"/>
      <c r="DI384" s="53"/>
      <c r="DU384" s="53"/>
      <c r="EG384" s="53"/>
      <c r="ES384" s="53"/>
      <c r="FE384" s="53"/>
      <c r="FQ384" s="53"/>
      <c r="GC384" s="53"/>
      <c r="GO384" s="53"/>
      <c r="HA384" s="53"/>
    </row>
    <row r="385" s="16" customFormat="true" ht="12.75" hidden="false" customHeight="false" outlineLevel="0" collapsed="false">
      <c r="B385" s="53"/>
      <c r="Q385" s="53"/>
      <c r="AC385" s="53"/>
      <c r="AO385" s="53"/>
      <c r="BA385" s="53"/>
      <c r="BM385" s="53"/>
      <c r="BY385" s="53"/>
      <c r="CK385" s="53"/>
      <c r="CW385" s="53"/>
      <c r="DI385" s="53"/>
      <c r="DU385" s="53"/>
      <c r="EG385" s="53"/>
      <c r="ES385" s="53"/>
      <c r="FE385" s="53"/>
      <c r="FQ385" s="53"/>
      <c r="GC385" s="53"/>
      <c r="GO385" s="53"/>
      <c r="HA385" s="53"/>
    </row>
    <row r="386" s="16" customFormat="true" ht="12.75" hidden="false" customHeight="false" outlineLevel="0" collapsed="false">
      <c r="B386" s="53"/>
      <c r="Q386" s="53"/>
      <c r="AC386" s="53"/>
      <c r="AO386" s="53"/>
      <c r="BA386" s="53"/>
      <c r="BM386" s="53"/>
      <c r="BY386" s="53"/>
      <c r="CK386" s="53"/>
      <c r="CW386" s="53"/>
      <c r="DI386" s="53"/>
      <c r="DU386" s="53"/>
      <c r="EG386" s="53"/>
      <c r="ES386" s="53"/>
      <c r="FE386" s="53"/>
      <c r="FQ386" s="53"/>
      <c r="GC386" s="53"/>
      <c r="GO386" s="53"/>
      <c r="HA386" s="53"/>
    </row>
    <row r="387" s="16" customFormat="true" ht="12.75" hidden="false" customHeight="false" outlineLevel="0" collapsed="false">
      <c r="B387" s="53"/>
      <c r="Q387" s="53"/>
      <c r="AC387" s="53"/>
      <c r="AO387" s="53"/>
      <c r="BA387" s="53"/>
      <c r="BM387" s="53"/>
      <c r="BY387" s="53"/>
      <c r="CK387" s="53"/>
      <c r="CW387" s="53"/>
      <c r="DI387" s="53"/>
      <c r="DU387" s="53"/>
      <c r="EG387" s="53"/>
      <c r="ES387" s="53"/>
      <c r="FE387" s="53"/>
      <c r="FQ387" s="53"/>
      <c r="GC387" s="53"/>
      <c r="GO387" s="53"/>
      <c r="HA387" s="53"/>
    </row>
    <row r="388" s="16" customFormat="true" ht="12.75" hidden="false" customHeight="false" outlineLevel="0" collapsed="false">
      <c r="B388" s="53"/>
      <c r="Q388" s="53"/>
      <c r="AC388" s="53"/>
      <c r="AO388" s="53"/>
      <c r="BA388" s="53"/>
      <c r="BM388" s="53"/>
      <c r="BY388" s="53"/>
      <c r="CK388" s="53"/>
      <c r="CW388" s="53"/>
      <c r="DI388" s="53"/>
      <c r="DU388" s="53"/>
      <c r="EG388" s="53"/>
      <c r="ES388" s="53"/>
      <c r="FE388" s="53"/>
      <c r="FQ388" s="53"/>
      <c r="GC388" s="53"/>
      <c r="GO388" s="53"/>
      <c r="HA388" s="53"/>
    </row>
    <row r="389" s="16" customFormat="true" ht="12.75" hidden="false" customHeight="false" outlineLevel="0" collapsed="false">
      <c r="B389" s="53"/>
      <c r="Q389" s="53"/>
      <c r="AC389" s="53"/>
      <c r="AO389" s="53"/>
      <c r="BA389" s="53"/>
      <c r="BM389" s="53"/>
      <c r="BY389" s="53"/>
      <c r="CK389" s="53"/>
      <c r="CW389" s="53"/>
      <c r="DI389" s="53"/>
      <c r="DU389" s="53"/>
      <c r="EG389" s="53"/>
      <c r="ES389" s="53"/>
      <c r="FE389" s="53"/>
      <c r="FQ389" s="53"/>
      <c r="GC389" s="53"/>
      <c r="GO389" s="53"/>
      <c r="HA389" s="53"/>
    </row>
    <row r="390" s="16" customFormat="true" ht="12.75" hidden="false" customHeight="false" outlineLevel="0" collapsed="false">
      <c r="B390" s="53"/>
      <c r="Q390" s="53"/>
      <c r="AC390" s="53"/>
      <c r="AO390" s="53"/>
      <c r="BA390" s="53"/>
      <c r="BM390" s="53"/>
      <c r="BY390" s="53"/>
      <c r="CK390" s="53"/>
      <c r="CW390" s="53"/>
      <c r="DI390" s="53"/>
      <c r="DU390" s="53"/>
      <c r="EG390" s="53"/>
      <c r="ES390" s="53"/>
      <c r="FE390" s="53"/>
      <c r="FQ390" s="53"/>
      <c r="GC390" s="53"/>
      <c r="GO390" s="53"/>
      <c r="HA390" s="53"/>
    </row>
    <row r="391" s="16" customFormat="true" ht="12.75" hidden="false" customHeight="false" outlineLevel="0" collapsed="false">
      <c r="B391" s="53"/>
      <c r="Q391" s="53"/>
      <c r="AC391" s="53"/>
      <c r="AO391" s="53"/>
      <c r="BA391" s="53"/>
      <c r="BM391" s="53"/>
      <c r="BY391" s="53"/>
      <c r="CK391" s="53"/>
      <c r="CW391" s="53"/>
      <c r="DI391" s="53"/>
      <c r="DU391" s="53"/>
      <c r="EG391" s="53"/>
      <c r="ES391" s="53"/>
      <c r="FE391" s="53"/>
      <c r="FQ391" s="53"/>
      <c r="GC391" s="53"/>
      <c r="GO391" s="53"/>
      <c r="HA391" s="53"/>
    </row>
    <row r="392" s="16" customFormat="true" ht="12.75" hidden="false" customHeight="false" outlineLevel="0" collapsed="false">
      <c r="B392" s="53"/>
      <c r="Q392" s="53"/>
      <c r="AC392" s="53"/>
      <c r="AO392" s="53"/>
      <c r="BA392" s="53"/>
      <c r="BM392" s="53"/>
      <c r="BY392" s="53"/>
      <c r="CK392" s="53"/>
      <c r="CW392" s="53"/>
      <c r="DI392" s="53"/>
      <c r="DU392" s="53"/>
      <c r="EG392" s="53"/>
      <c r="ES392" s="53"/>
      <c r="FE392" s="53"/>
      <c r="FQ392" s="53"/>
      <c r="GC392" s="53"/>
      <c r="GO392" s="53"/>
      <c r="HA392" s="53"/>
    </row>
    <row r="393" s="16" customFormat="true" ht="12.75" hidden="false" customHeight="false" outlineLevel="0" collapsed="false">
      <c r="B393" s="53"/>
      <c r="Q393" s="53"/>
      <c r="AC393" s="53"/>
      <c r="AO393" s="53"/>
      <c r="BA393" s="53"/>
      <c r="BM393" s="53"/>
      <c r="BY393" s="53"/>
      <c r="CK393" s="53"/>
      <c r="CW393" s="53"/>
      <c r="DI393" s="53"/>
      <c r="DU393" s="53"/>
      <c r="EG393" s="53"/>
      <c r="ES393" s="53"/>
      <c r="FE393" s="53"/>
      <c r="FQ393" s="53"/>
      <c r="GC393" s="53"/>
      <c r="GO393" s="53"/>
      <c r="HA393" s="53"/>
    </row>
    <row r="394" s="16" customFormat="true" ht="12.75" hidden="false" customHeight="false" outlineLevel="0" collapsed="false">
      <c r="B394" s="53"/>
      <c r="Q394" s="53"/>
      <c r="AC394" s="53"/>
      <c r="AO394" s="53"/>
      <c r="BA394" s="53"/>
      <c r="BM394" s="53"/>
      <c r="BY394" s="53"/>
      <c r="CK394" s="53"/>
      <c r="CW394" s="53"/>
      <c r="DI394" s="53"/>
      <c r="DU394" s="53"/>
      <c r="EG394" s="53"/>
      <c r="ES394" s="53"/>
      <c r="FE394" s="53"/>
      <c r="FQ394" s="53"/>
      <c r="GC394" s="53"/>
      <c r="GO394" s="53"/>
      <c r="HA394" s="53"/>
    </row>
    <row r="395" s="16" customFormat="true" ht="12.75" hidden="false" customHeight="false" outlineLevel="0" collapsed="false">
      <c r="B395" s="53"/>
      <c r="Q395" s="53"/>
      <c r="AC395" s="53"/>
      <c r="AO395" s="53"/>
      <c r="BA395" s="53"/>
      <c r="BM395" s="53"/>
      <c r="BY395" s="53"/>
      <c r="CK395" s="53"/>
      <c r="CW395" s="53"/>
      <c r="DI395" s="53"/>
      <c r="DU395" s="53"/>
      <c r="EG395" s="53"/>
      <c r="ES395" s="53"/>
      <c r="FE395" s="53"/>
      <c r="FQ395" s="53"/>
      <c r="GC395" s="53"/>
      <c r="GO395" s="53"/>
      <c r="HA395" s="53"/>
    </row>
    <row r="396" s="16" customFormat="true" ht="12.75" hidden="false" customHeight="false" outlineLevel="0" collapsed="false">
      <c r="B396" s="53"/>
      <c r="Q396" s="53"/>
      <c r="AC396" s="53"/>
      <c r="AO396" s="53"/>
      <c r="BA396" s="53"/>
      <c r="BM396" s="53"/>
      <c r="BY396" s="53"/>
      <c r="CK396" s="53"/>
      <c r="CW396" s="53"/>
      <c r="DI396" s="53"/>
      <c r="DU396" s="53"/>
      <c r="EG396" s="53"/>
      <c r="ES396" s="53"/>
      <c r="FE396" s="53"/>
      <c r="FQ396" s="53"/>
      <c r="GC396" s="53"/>
      <c r="GO396" s="53"/>
      <c r="HA396" s="53"/>
    </row>
    <row r="397" s="16" customFormat="true" ht="12.75" hidden="false" customHeight="false" outlineLevel="0" collapsed="false">
      <c r="B397" s="53"/>
      <c r="Q397" s="53"/>
      <c r="AC397" s="53"/>
      <c r="AO397" s="53"/>
      <c r="BA397" s="53"/>
      <c r="BM397" s="53"/>
      <c r="BY397" s="53"/>
      <c r="CK397" s="53"/>
      <c r="CW397" s="53"/>
      <c r="DI397" s="53"/>
      <c r="DU397" s="53"/>
      <c r="EG397" s="53"/>
      <c r="ES397" s="53"/>
      <c r="FE397" s="53"/>
      <c r="FQ397" s="53"/>
      <c r="GC397" s="53"/>
      <c r="GO397" s="53"/>
      <c r="HA397" s="53"/>
    </row>
    <row r="398" s="16" customFormat="true" ht="12.75" hidden="false" customHeight="false" outlineLevel="0" collapsed="false">
      <c r="B398" s="53"/>
      <c r="Q398" s="53"/>
      <c r="AC398" s="53"/>
      <c r="AO398" s="53"/>
      <c r="BA398" s="53"/>
      <c r="BM398" s="53"/>
      <c r="BY398" s="53"/>
      <c r="CK398" s="53"/>
      <c r="CW398" s="53"/>
      <c r="DI398" s="53"/>
      <c r="DU398" s="53"/>
      <c r="EG398" s="53"/>
      <c r="ES398" s="53"/>
      <c r="FE398" s="53"/>
      <c r="FQ398" s="53"/>
      <c r="GC398" s="53"/>
      <c r="GO398" s="53"/>
      <c r="HA398" s="53"/>
    </row>
    <row r="399" s="16" customFormat="true" ht="12.75" hidden="false" customHeight="false" outlineLevel="0" collapsed="false">
      <c r="B399" s="53"/>
      <c r="Q399" s="53"/>
      <c r="AC399" s="53"/>
      <c r="AO399" s="53"/>
      <c r="BA399" s="53"/>
      <c r="BM399" s="53"/>
      <c r="BY399" s="53"/>
      <c r="CK399" s="53"/>
      <c r="CW399" s="53"/>
      <c r="DI399" s="53"/>
      <c r="DU399" s="53"/>
      <c r="EG399" s="53"/>
      <c r="ES399" s="53"/>
      <c r="FE399" s="53"/>
      <c r="FQ399" s="53"/>
      <c r="GC399" s="53"/>
      <c r="GO399" s="53"/>
      <c r="HA399" s="53"/>
    </row>
    <row r="400" s="16" customFormat="true" ht="12.75" hidden="false" customHeight="false" outlineLevel="0" collapsed="false">
      <c r="B400" s="53"/>
      <c r="Q400" s="53"/>
      <c r="AC400" s="53"/>
      <c r="AO400" s="53"/>
      <c r="BA400" s="53"/>
      <c r="BM400" s="53"/>
      <c r="BY400" s="53"/>
      <c r="CK400" s="53"/>
      <c r="CW400" s="53"/>
      <c r="DI400" s="53"/>
      <c r="DU400" s="53"/>
      <c r="EG400" s="53"/>
      <c r="ES400" s="53"/>
      <c r="FE400" s="53"/>
      <c r="FQ400" s="53"/>
      <c r="GC400" s="53"/>
      <c r="GO400" s="53"/>
      <c r="HA400" s="53"/>
    </row>
    <row r="401" s="16" customFormat="true" ht="12.75" hidden="false" customHeight="false" outlineLevel="0" collapsed="false">
      <c r="B401" s="53"/>
      <c r="Q401" s="53"/>
      <c r="AC401" s="53"/>
      <c r="AO401" s="53"/>
      <c r="BA401" s="53"/>
      <c r="BM401" s="53"/>
      <c r="BY401" s="53"/>
      <c r="CK401" s="53"/>
      <c r="CW401" s="53"/>
      <c r="DI401" s="53"/>
      <c r="DU401" s="53"/>
      <c r="EG401" s="53"/>
      <c r="ES401" s="53"/>
      <c r="FE401" s="53"/>
      <c r="FQ401" s="53"/>
      <c r="GC401" s="53"/>
      <c r="GO401" s="53"/>
      <c r="HA401" s="53"/>
    </row>
    <row r="1717" s="57" customFormat="true" ht="15.75" hidden="false" customHeight="false" outlineLevel="0" collapsed="false">
      <c r="A1717" s="57" t="s">
        <v>214</v>
      </c>
      <c r="B1717" s="58" t="s">
        <v>215</v>
      </c>
      <c r="C1717" s="57" t="s">
        <v>206</v>
      </c>
      <c r="E1717" s="1"/>
      <c r="P1717" s="1"/>
      <c r="Q1717" s="59" t="s">
        <v>215</v>
      </c>
      <c r="AB1717" s="1"/>
      <c r="AC1717" s="59" t="s">
        <v>215</v>
      </c>
      <c r="AN1717" s="1"/>
      <c r="AO1717" s="59" t="s">
        <v>215</v>
      </c>
      <c r="AZ1717" s="1"/>
      <c r="BA1717" s="59" t="s">
        <v>215</v>
      </c>
      <c r="BL1717" s="1"/>
      <c r="BM1717" s="59" t="s">
        <v>215</v>
      </c>
      <c r="BX1717" s="1"/>
      <c r="BY1717" s="59" t="s">
        <v>215</v>
      </c>
      <c r="CJ1717" s="1"/>
      <c r="CK1717" s="59" t="s">
        <v>215</v>
      </c>
      <c r="CV1717" s="1"/>
      <c r="CW1717" s="59" t="s">
        <v>215</v>
      </c>
      <c r="DH1717" s="1"/>
      <c r="DI1717" s="59" t="s">
        <v>215</v>
      </c>
      <c r="DT1717" s="1"/>
      <c r="DU1717" s="59" t="s">
        <v>215</v>
      </c>
      <c r="EF1717" s="1"/>
      <c r="EG1717" s="59" t="s">
        <v>215</v>
      </c>
      <c r="ER1717" s="1"/>
      <c r="ES1717" s="59" t="s">
        <v>215</v>
      </c>
      <c r="FD1717" s="1"/>
      <c r="FE1717" s="59" t="s">
        <v>215</v>
      </c>
      <c r="FP1717" s="1"/>
      <c r="FQ1717" s="59" t="s">
        <v>215</v>
      </c>
      <c r="GB1717" s="1"/>
      <c r="GC1717" s="59" t="s">
        <v>215</v>
      </c>
      <c r="GN1717" s="1"/>
      <c r="GO1717" s="59" t="s">
        <v>215</v>
      </c>
      <c r="GZ1717" s="1"/>
      <c r="HA1717" s="59" t="s">
        <v>215</v>
      </c>
      <c r="HL1717" s="1"/>
      <c r="HM1717" s="1"/>
      <c r="HN1717" s="1"/>
      <c r="HO1717" s="1"/>
      <c r="IK1717" s="1"/>
      <c r="IL1717" s="1"/>
      <c r="IM1717" s="1"/>
      <c r="IN1717" s="1"/>
      <c r="IO1717" s="1"/>
      <c r="IP1717" s="1"/>
      <c r="IQ1717" s="1"/>
      <c r="IR1717" s="1"/>
      <c r="IS1717" s="1"/>
      <c r="IT1717" s="1"/>
      <c r="IU1717" s="1"/>
      <c r="IV1717" s="1"/>
    </row>
    <row r="1718" s="57" customFormat="true" ht="15.75" hidden="false" customHeight="false" outlineLevel="0" collapsed="false">
      <c r="A1718" s="57" t="s">
        <v>216</v>
      </c>
      <c r="B1718" s="58" t="s">
        <v>217</v>
      </c>
      <c r="C1718" s="57" t="s">
        <v>218</v>
      </c>
      <c r="E1718" s="1"/>
      <c r="P1718" s="1"/>
      <c r="Q1718" s="59" t="s">
        <v>217</v>
      </c>
      <c r="AB1718" s="1"/>
      <c r="AC1718" s="59" t="s">
        <v>217</v>
      </c>
      <c r="AN1718" s="1"/>
      <c r="AO1718" s="59" t="s">
        <v>217</v>
      </c>
      <c r="AZ1718" s="1"/>
      <c r="BA1718" s="59" t="s">
        <v>217</v>
      </c>
      <c r="BL1718" s="1"/>
      <c r="BM1718" s="59" t="s">
        <v>217</v>
      </c>
      <c r="BX1718" s="1"/>
      <c r="BY1718" s="59" t="s">
        <v>217</v>
      </c>
      <c r="CJ1718" s="1"/>
      <c r="CK1718" s="59" t="s">
        <v>217</v>
      </c>
      <c r="CV1718" s="1"/>
      <c r="CW1718" s="59" t="s">
        <v>217</v>
      </c>
      <c r="DH1718" s="1"/>
      <c r="DI1718" s="59" t="s">
        <v>217</v>
      </c>
      <c r="DT1718" s="1"/>
      <c r="DU1718" s="59" t="s">
        <v>217</v>
      </c>
      <c r="EF1718" s="1"/>
      <c r="EG1718" s="59" t="s">
        <v>217</v>
      </c>
      <c r="ER1718" s="1"/>
      <c r="ES1718" s="59" t="s">
        <v>217</v>
      </c>
      <c r="FD1718" s="1"/>
      <c r="FE1718" s="59" t="s">
        <v>217</v>
      </c>
      <c r="FP1718" s="1"/>
      <c r="FQ1718" s="59" t="s">
        <v>217</v>
      </c>
      <c r="GB1718" s="1"/>
      <c r="GC1718" s="59" t="s">
        <v>217</v>
      </c>
      <c r="GN1718" s="1"/>
      <c r="GO1718" s="59" t="s">
        <v>217</v>
      </c>
      <c r="GZ1718" s="1"/>
      <c r="HA1718" s="59" t="s">
        <v>217</v>
      </c>
      <c r="HL1718" s="1"/>
      <c r="HM1718" s="1"/>
      <c r="HN1718" s="1"/>
      <c r="HO1718" s="1"/>
      <c r="IK1718" s="1"/>
      <c r="IL1718" s="1"/>
      <c r="IM1718" s="1"/>
      <c r="IN1718" s="1"/>
      <c r="IO1718" s="1"/>
      <c r="IP1718" s="1"/>
      <c r="IQ1718" s="1"/>
      <c r="IR1718" s="1"/>
      <c r="IS1718" s="1"/>
      <c r="IT1718" s="1"/>
      <c r="IU1718" s="1"/>
      <c r="IV17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N10" s="60" t="s">
        <v>219</v>
      </c>
    </row>
    <row r="11" customFormat="false" ht="12.75" hidden="false" customHeight="false" outlineLevel="0" collapsed="false">
      <c r="A11" s="60" t="s">
        <v>220</v>
      </c>
    </row>
    <row r="21" customFormat="false" ht="12.75" hidden="false" customHeight="false" outlineLevel="0" collapsed="false">
      <c r="A21" s="60" t="s">
        <v>221</v>
      </c>
    </row>
    <row r="30" customFormat="false" ht="12.75" hidden="false" customHeight="false" outlineLevel="0" collapsed="false">
      <c r="A30" s="60" t="s">
        <v>222</v>
      </c>
    </row>
    <row r="32" customFormat="false" ht="12.75" hidden="false" customHeight="false" outlineLevel="0" collapsed="false">
      <c r="N32" s="60" t="s">
        <v>223</v>
      </c>
    </row>
    <row r="42" customFormat="false" ht="12.75" hidden="false" customHeight="false" outlineLevel="0" collapsed="false">
      <c r="H42" s="60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80.56"/>
  </cols>
  <sheetData>
    <row r="1" customFormat="false" ht="12.75" hidden="false" customHeight="false" outlineLevel="0" collapsed="false"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60" t="s">
        <v>225</v>
      </c>
      <c r="B2" s="60" t="s">
        <v>226</v>
      </c>
      <c r="C2" s="60" t="s">
        <v>227</v>
      </c>
      <c r="D2" s="60" t="s">
        <v>228</v>
      </c>
      <c r="E2" s="60" t="s">
        <v>226</v>
      </c>
      <c r="F2" s="60" t="s">
        <v>227</v>
      </c>
      <c r="G2" s="60" t="s">
        <v>228</v>
      </c>
    </row>
    <row r="3" customFormat="false" ht="12.75" hidden="false" customHeight="false" outlineLevel="0" collapsed="false">
      <c r="A3" s="60" t="s">
        <v>229</v>
      </c>
      <c r="B3" s="61" t="n">
        <v>1.46</v>
      </c>
      <c r="C3" s="61" t="n">
        <v>2.64</v>
      </c>
      <c r="D3" s="61" t="n">
        <f aca="false">(1.46+2.37+2.19+2.64+1.83)/5</f>
        <v>2.098</v>
      </c>
      <c r="E3" s="61" t="n">
        <v>1.46</v>
      </c>
      <c r="F3" s="61" t="n">
        <v>2.64</v>
      </c>
      <c r="G3" s="61" t="n">
        <f aca="false">(1.46+2.37+2.19+2.64+1.83)/5</f>
        <v>2.098</v>
      </c>
    </row>
    <row r="4" customFormat="false" ht="12.75" hidden="false" customHeight="false" outlineLevel="0" collapsed="false">
      <c r="A4" s="60" t="s">
        <v>230</v>
      </c>
      <c r="B4" s="60" t="n">
        <v>1</v>
      </c>
      <c r="C4" s="60" t="n">
        <v>1</v>
      </c>
      <c r="D4" s="60" t="n">
        <v>1</v>
      </c>
      <c r="E4" s="60" t="n">
        <v>1.9</v>
      </c>
      <c r="F4" s="60" t="n">
        <v>1.9</v>
      </c>
      <c r="G4" s="60" t="n">
        <v>1.9</v>
      </c>
    </row>
    <row r="5" customFormat="false" ht="12.75" hidden="false" customHeight="false" outlineLevel="0" collapsed="false">
      <c r="A5" s="60" t="s">
        <v>231</v>
      </c>
      <c r="B5" s="62" t="n">
        <f aca="false">500/B4</f>
        <v>500</v>
      </c>
      <c r="C5" s="62" t="n">
        <f aca="false">500/C4</f>
        <v>500</v>
      </c>
      <c r="D5" s="62" t="n">
        <f aca="false">500/D4</f>
        <v>500</v>
      </c>
      <c r="E5" s="62" t="n">
        <f aca="false">500/E4</f>
        <v>263.157894736842</v>
      </c>
      <c r="F5" s="62" t="n">
        <f aca="false">500/F4</f>
        <v>263.157894736842</v>
      </c>
      <c r="G5" s="62" t="n">
        <f aca="false">500/G4</f>
        <v>263.157894736842</v>
      </c>
    </row>
    <row r="6" customFormat="false" ht="12.75" hidden="false" customHeight="false" outlineLevel="0" collapsed="false">
      <c r="A6" s="60" t="s">
        <v>232</v>
      </c>
      <c r="B6" s="61" t="n">
        <f aca="false">B5*B3</f>
        <v>730</v>
      </c>
      <c r="C6" s="61" t="n">
        <f aca="false">C5*C3</f>
        <v>1320</v>
      </c>
      <c r="D6" s="61" t="n">
        <f aca="false">D5*D3</f>
        <v>1049</v>
      </c>
      <c r="E6" s="61" t="n">
        <f aca="false">E5*E3</f>
        <v>384.21052631579</v>
      </c>
      <c r="F6" s="61" t="n">
        <f aca="false">F5*F3</f>
        <v>694.736842105263</v>
      </c>
      <c r="G6" s="61" t="n">
        <f aca="false">G5*G3</f>
        <v>552.105263157895</v>
      </c>
    </row>
    <row r="7" customFormat="false" ht="12.75" hidden="false" customHeight="false" outlineLevel="0" collapsed="false">
      <c r="A7" s="60" t="s">
        <v>233</v>
      </c>
      <c r="B7" s="60" t="n">
        <v>20</v>
      </c>
      <c r="C7" s="60" t="n">
        <v>20</v>
      </c>
      <c r="D7" s="60" t="n">
        <v>20</v>
      </c>
      <c r="E7" s="60" t="n">
        <v>20</v>
      </c>
      <c r="F7" s="60" t="n">
        <v>20</v>
      </c>
      <c r="G7" s="60" t="n">
        <v>20</v>
      </c>
    </row>
    <row r="8" customFormat="false" ht="12.75" hidden="false" customHeight="false" outlineLevel="0" collapsed="false">
      <c r="A8" s="60" t="s">
        <v>234</v>
      </c>
      <c r="B8" s="60" t="n">
        <v>130</v>
      </c>
      <c r="C8" s="60" t="n">
        <v>130</v>
      </c>
      <c r="D8" s="60" t="n">
        <v>130</v>
      </c>
      <c r="E8" s="60" t="n">
        <v>130</v>
      </c>
      <c r="F8" s="60" t="n">
        <v>130</v>
      </c>
      <c r="G8" s="60" t="n">
        <v>130</v>
      </c>
    </row>
    <row r="9" customFormat="false" ht="12.75" hidden="false" customHeight="false" outlineLevel="0" collapsed="false">
      <c r="A9" s="60" t="s">
        <v>235</v>
      </c>
      <c r="B9" s="61" t="n">
        <f aca="false">B6/B7</f>
        <v>36.5</v>
      </c>
      <c r="C9" s="61" t="n">
        <f aca="false">C6/C7</f>
        <v>66</v>
      </c>
      <c r="D9" s="61" t="n">
        <f aca="false">D6/D7</f>
        <v>52.45</v>
      </c>
      <c r="E9" s="61" t="n">
        <f aca="false">E6/E7</f>
        <v>19.2105263157895</v>
      </c>
      <c r="F9" s="61" t="n">
        <f aca="false">F6/F7</f>
        <v>34.7368421052632</v>
      </c>
      <c r="G9" s="61" t="n">
        <f aca="false">G6/G7</f>
        <v>27.6052631578947</v>
      </c>
    </row>
    <row r="10" customFormat="false" ht="12.75" hidden="false" customHeight="false" outlineLevel="0" collapsed="false">
      <c r="A10" s="60" t="s">
        <v>236</v>
      </c>
      <c r="B10" s="61" t="n">
        <f aca="false">B6/B8</f>
        <v>5.61538461538462</v>
      </c>
      <c r="C10" s="61" t="n">
        <f aca="false">C6/C8</f>
        <v>10.1538461538462</v>
      </c>
      <c r="D10" s="61" t="n">
        <f aca="false">D6/D8</f>
        <v>8.06923076923077</v>
      </c>
      <c r="E10" s="61" t="n">
        <f aca="false">E6/E8</f>
        <v>2.95546558704454</v>
      </c>
      <c r="F10" s="61" t="n">
        <f aca="false">F6/F8</f>
        <v>5.34412955465587</v>
      </c>
      <c r="G10" s="61" t="n">
        <f aca="false">G6/G8</f>
        <v>4.24696356275304</v>
      </c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1T07:46:47Z</dcterms:created>
  <dc:creator> </dc:creator>
  <dc:description/>
  <dc:language>en-US</dc:language>
  <cp:lastModifiedBy>User</cp:lastModifiedBy>
  <cp:lastPrinted>2008-12-13T15:58:35Z</cp:lastPrinted>
  <dcterms:modified xsi:type="dcterms:W3CDTF">2012-04-18T09:18:03Z</dcterms:modified>
  <cp:revision>0</cp:revision>
  <dc:subject/>
  <dc:title/>
</cp:coreProperties>
</file>